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1</c:v>
                </c:pt>
                <c:pt idx="1">
                  <c:v>0.5</c:v>
                </c:pt>
                <c:pt idx="2">
                  <c:v>0.75</c:v>
                </c:pt>
                <c:pt idx="3">
                  <c:v>0.875</c:v>
                </c:pt>
                <c:pt idx="4">
                  <c:v>0.9375</c:v>
                </c:pt>
                <c:pt idx="5">
                  <c:v>-0.03125</c:v>
                </c:pt>
                <c:pt idx="6">
                  <c:v>-0.515625</c:v>
                </c:pt>
                <c:pt idx="7">
                  <c:v>0.2421875</c:v>
                </c:pt>
                <c:pt idx="8">
                  <c:v>-0.37890625</c:v>
                </c:pt>
                <c:pt idx="9">
                  <c:v>0.310546875</c:v>
                </c:pt>
                <c:pt idx="10">
                  <c:v>-0.3447265625</c:v>
                </c:pt>
                <c:pt idx="11">
                  <c:v>-0.67236328125</c:v>
                </c:pt>
                <c:pt idx="12">
                  <c:v>-0.336181640625</c:v>
                </c:pt>
                <c:pt idx="13">
                  <c:v>0.3319091796875</c:v>
                </c:pt>
                <c:pt idx="14">
                  <c:v>0.16595458984375</c:v>
                </c:pt>
                <c:pt idx="15">
                  <c:v>0.082977294921875</c:v>
                </c:pt>
                <c:pt idx="16">
                  <c:v>-0.458511352539063</c:v>
                </c:pt>
                <c:pt idx="17">
                  <c:v>-0.229255676269531</c:v>
                </c:pt>
                <c:pt idx="18">
                  <c:v>-0.114627838134766</c:v>
                </c:pt>
                <c:pt idx="19">
                  <c:v>0.442686080932617</c:v>
                </c:pt>
                <c:pt idx="20">
                  <c:v>0.721343040466309</c:v>
                </c:pt>
                <c:pt idx="21">
                  <c:v>0.360671520233154</c:v>
                </c:pt>
                <c:pt idx="22">
                  <c:v>-0.319664239883423</c:v>
                </c:pt>
                <c:pt idx="23">
                  <c:v>0.340167880058289</c:v>
                </c:pt>
                <c:pt idx="24">
                  <c:v>0.170083940029144</c:v>
                </c:pt>
                <c:pt idx="25">
                  <c:v>0.585041970014572</c:v>
                </c:pt>
                <c:pt idx="26">
                  <c:v>0.792520985007286</c:v>
                </c:pt>
                <c:pt idx="27">
                  <c:v>0.896260492503643</c:v>
                </c:pt>
                <c:pt idx="28">
                  <c:v>-0.0518697537481785</c:v>
                </c:pt>
                <c:pt idx="29">
                  <c:v>0.474065123125911</c:v>
                </c:pt>
                <c:pt idx="30">
                  <c:v>0.737032561562955</c:v>
                </c:pt>
                <c:pt idx="31">
                  <c:v>0.368516280781478</c:v>
                </c:pt>
                <c:pt idx="32">
                  <c:v>-0.315741859609261</c:v>
                </c:pt>
                <c:pt idx="33">
                  <c:v>-0.157870929804631</c:v>
                </c:pt>
                <c:pt idx="34">
                  <c:v>-0.0789354649023153</c:v>
                </c:pt>
                <c:pt idx="35">
                  <c:v>-0.539467732451158</c:v>
                </c:pt>
                <c:pt idx="36">
                  <c:v>-0.769733866225579</c:v>
                </c:pt>
                <c:pt idx="37">
                  <c:v>-0.384866933112789</c:v>
                </c:pt>
                <c:pt idx="38">
                  <c:v>-0.192433466556395</c:v>
                </c:pt>
                <c:pt idx="39">
                  <c:v>-0.596216733278197</c:v>
                </c:pt>
                <c:pt idx="40">
                  <c:v>-0.798108366639099</c:v>
                </c:pt>
                <c:pt idx="41">
                  <c:v>-0.899054183319549</c:v>
                </c:pt>
                <c:pt idx="42">
                  <c:v>0.0504729083402253</c:v>
                </c:pt>
                <c:pt idx="43">
                  <c:v>0.0252364541701127</c:v>
                </c:pt>
                <c:pt idx="44">
                  <c:v>0.0126182270850563</c:v>
                </c:pt>
                <c:pt idx="45">
                  <c:v>-0.493690886457472</c:v>
                </c:pt>
                <c:pt idx="46">
                  <c:v>0.253154556771264</c:v>
                </c:pt>
                <c:pt idx="47">
                  <c:v>0.126577278385632</c:v>
                </c:pt>
                <c:pt idx="48">
                  <c:v>-0.436711360807184</c:v>
                </c:pt>
                <c:pt idx="49">
                  <c:v>0.281644319596408</c:v>
                </c:pt>
                <c:pt idx="50">
                  <c:v>0.140822159798204</c:v>
                </c:pt>
                <c:pt idx="51">
                  <c:v>0.570411079899102</c:v>
                </c:pt>
                <c:pt idx="52">
                  <c:v>0.785205539949551</c:v>
                </c:pt>
                <c:pt idx="53">
                  <c:v>0.892602769974776</c:v>
                </c:pt>
                <c:pt idx="54">
                  <c:v>0.946301384987388</c:v>
                </c:pt>
                <c:pt idx="55">
                  <c:v>0.473150692493694</c:v>
                </c:pt>
                <c:pt idx="56">
                  <c:v>0.236575346246847</c:v>
                </c:pt>
                <c:pt idx="57">
                  <c:v>0.618287673123424</c:v>
                </c:pt>
                <c:pt idx="58">
                  <c:v>0.309143836561712</c:v>
                </c:pt>
                <c:pt idx="59">
                  <c:v>-0.345428081719144</c:v>
                </c:pt>
                <c:pt idx="60">
                  <c:v>0.327285959140428</c:v>
                </c:pt>
                <c:pt idx="61">
                  <c:v>0.163642979570214</c:v>
                </c:pt>
                <c:pt idx="62">
                  <c:v>0.581821489785107</c:v>
                </c:pt>
                <c:pt idx="63">
                  <c:v>-0.209089255107447</c:v>
                </c:pt>
                <c:pt idx="64">
                  <c:v>-0.604544627553723</c:v>
                </c:pt>
                <c:pt idx="65">
                  <c:v>0.197727686223138</c:v>
                </c:pt>
                <c:pt idx="66">
                  <c:v>0.0988638431115692</c:v>
                </c:pt>
                <c:pt idx="67">
                  <c:v>0.549431921555785</c:v>
                </c:pt>
                <c:pt idx="68">
                  <c:v>0.774715960777892</c:v>
                </c:pt>
                <c:pt idx="69">
                  <c:v>-0.112642019611054</c:v>
                </c:pt>
                <c:pt idx="70">
                  <c:v>-0.556321009805527</c:v>
                </c:pt>
                <c:pt idx="71">
                  <c:v>-0.278160504902763</c:v>
                </c:pt>
                <c:pt idx="72">
                  <c:v>-0.139080252451382</c:v>
                </c:pt>
                <c:pt idx="73">
                  <c:v>0.430459873774309</c:v>
                </c:pt>
                <c:pt idx="74">
                  <c:v>-0.284770063112845</c:v>
                </c:pt>
                <c:pt idx="75">
                  <c:v>0.357614968443577</c:v>
                </c:pt>
                <c:pt idx="76">
                  <c:v>0.678807484221789</c:v>
                </c:pt>
                <c:pt idx="77">
                  <c:v>0.839403742110894</c:v>
                </c:pt>
                <c:pt idx="78">
                  <c:v>0.419701871055447</c:v>
                </c:pt>
                <c:pt idx="79">
                  <c:v>0.209850935527724</c:v>
                </c:pt>
                <c:pt idx="80">
                  <c:v>-0.395074532236138</c:v>
                </c:pt>
                <c:pt idx="81">
                  <c:v>-0.197537266118069</c:v>
                </c:pt>
                <c:pt idx="82">
                  <c:v>-0.598768633059035</c:v>
                </c:pt>
                <c:pt idx="83">
                  <c:v>0.200615683470483</c:v>
                </c:pt>
                <c:pt idx="84">
                  <c:v>0.100307841735241</c:v>
                </c:pt>
                <c:pt idx="85">
                  <c:v>0.0501539208676207</c:v>
                </c:pt>
                <c:pt idx="86">
                  <c:v>0.52507696043381</c:v>
                </c:pt>
                <c:pt idx="87">
                  <c:v>-0.237461519783095</c:v>
                </c:pt>
                <c:pt idx="88">
                  <c:v>-0.118730759891547</c:v>
                </c:pt>
                <c:pt idx="89">
                  <c:v>0.440634620054226</c:v>
                </c:pt>
                <c:pt idx="90">
                  <c:v>0.220317310027113</c:v>
                </c:pt>
                <c:pt idx="91">
                  <c:v>0.610158655013557</c:v>
                </c:pt>
                <c:pt idx="92">
                  <c:v>0.305079327506778</c:v>
                </c:pt>
                <c:pt idx="93">
                  <c:v>0.652539663753389</c:v>
                </c:pt>
                <c:pt idx="94">
                  <c:v>0.826269831876695</c:v>
                </c:pt>
                <c:pt idx="95">
                  <c:v>-0.0868650840616527</c:v>
                </c:pt>
                <c:pt idx="96">
                  <c:v>-0.543432542030826</c:v>
                </c:pt>
                <c:pt idx="97">
                  <c:v>0.228283728984587</c:v>
                </c:pt>
                <c:pt idx="98">
                  <c:v>0.114141864492293</c:v>
                </c:pt>
                <c:pt idx="99">
                  <c:v>-0.442929067753853</c:v>
                </c:pt>
                <c:pt idx="100">
                  <c:v>-0.721464533876927</c:v>
                </c:pt>
                <c:pt idx="101">
                  <c:v>0.139267733061537</c:v>
                </c:pt>
                <c:pt idx="102">
                  <c:v>0.0696338665307683</c:v>
                </c:pt>
                <c:pt idx="103">
                  <c:v>-0.465183066734616</c:v>
                </c:pt>
                <c:pt idx="104">
                  <c:v>-0.732591533367308</c:v>
                </c:pt>
                <c:pt idx="105">
                  <c:v>-0.866295766683654</c:v>
                </c:pt>
                <c:pt idx="106">
                  <c:v>-0.433147883341827</c:v>
                </c:pt>
                <c:pt idx="107">
                  <c:v>-0.716573941670914</c:v>
                </c:pt>
                <c:pt idx="108">
                  <c:v>-0.858286970835457</c:v>
                </c:pt>
                <c:pt idx="109">
                  <c:v>-0.929143485417728</c:v>
                </c:pt>
                <c:pt idx="110">
                  <c:v>0.0354282572911358</c:v>
                </c:pt>
                <c:pt idx="111">
                  <c:v>0.517714128645568</c:v>
                </c:pt>
                <c:pt idx="112">
                  <c:v>-0.241142935677216</c:v>
                </c:pt>
                <c:pt idx="113">
                  <c:v>-0.120571467838608</c:v>
                </c:pt>
                <c:pt idx="114">
                  <c:v>-0.560285733919304</c:v>
                </c:pt>
                <c:pt idx="115">
                  <c:v>0.219857133040348</c:v>
                </c:pt>
                <c:pt idx="116">
                  <c:v>0.609928566520174</c:v>
                </c:pt>
                <c:pt idx="117">
                  <c:v>0.304964283260087</c:v>
                </c:pt>
                <c:pt idx="118">
                  <c:v>0.152482141630044</c:v>
                </c:pt>
                <c:pt idx="119">
                  <c:v>-0.423758929184978</c:v>
                </c:pt>
                <c:pt idx="120">
                  <c:v>-0.711879464592489</c:v>
                </c:pt>
                <c:pt idx="121">
                  <c:v>-0.355939732296245</c:v>
                </c:pt>
                <c:pt idx="122">
                  <c:v>0.322030133851878</c:v>
                </c:pt>
                <c:pt idx="123">
                  <c:v>-0.338984933074061</c:v>
                </c:pt>
                <c:pt idx="124">
                  <c:v>-0.669492466537031</c:v>
                </c:pt>
                <c:pt idx="125">
                  <c:v>-0.334746233268515</c:v>
                </c:pt>
                <c:pt idx="126">
                  <c:v>-0.167373116634258</c:v>
                </c:pt>
                <c:pt idx="127">
                  <c:v>0.416313441682871</c:v>
                </c:pt>
                <c:pt idx="128">
                  <c:v>0.208156720841436</c:v>
                </c:pt>
                <c:pt idx="129">
                  <c:v>0.604078360420718</c:v>
                </c:pt>
                <c:pt idx="130">
                  <c:v>0.302039180210359</c:v>
                </c:pt>
                <c:pt idx="131">
                  <c:v>-0.348980409894821</c:v>
                </c:pt>
                <c:pt idx="132">
                  <c:v>0.32550979505259</c:v>
                </c:pt>
                <c:pt idx="133">
                  <c:v>-0.337245102473705</c:v>
                </c:pt>
                <c:pt idx="134">
                  <c:v>-0.668622551236853</c:v>
                </c:pt>
                <c:pt idx="135">
                  <c:v>0.165688724381574</c:v>
                </c:pt>
                <c:pt idx="136">
                  <c:v>-0.417155637809213</c:v>
                </c:pt>
                <c:pt idx="137">
                  <c:v>-0.208577818904607</c:v>
                </c:pt>
                <c:pt idx="138">
                  <c:v>-0.604288909452303</c:v>
                </c:pt>
                <c:pt idx="139">
                  <c:v>-0.302144454726152</c:v>
                </c:pt>
                <c:pt idx="140">
                  <c:v>-0.651072227363076</c:v>
                </c:pt>
                <c:pt idx="141">
                  <c:v>-0.325536113681538</c:v>
                </c:pt>
                <c:pt idx="142">
                  <c:v>-0.662768056840769</c:v>
                </c:pt>
                <c:pt idx="143">
                  <c:v>-0.831384028420385</c:v>
                </c:pt>
                <c:pt idx="144">
                  <c:v>0.0843079857898078</c:v>
                </c:pt>
                <c:pt idx="145">
                  <c:v>0.0421539928949039</c:v>
                </c:pt>
                <c:pt idx="146">
                  <c:v>0.521076996447452</c:v>
                </c:pt>
                <c:pt idx="147">
                  <c:v>0.760538498223726</c:v>
                </c:pt>
                <c:pt idx="148">
                  <c:v>0.380269249111863</c:v>
                </c:pt>
                <c:pt idx="149">
                  <c:v>0.690134624555931</c:v>
                </c:pt>
                <c:pt idx="150">
                  <c:v>0.345067312277966</c:v>
                </c:pt>
                <c:pt idx="151">
                  <c:v>-0.327466343861017</c:v>
                </c:pt>
                <c:pt idx="152">
                  <c:v>0.336266828069491</c:v>
                </c:pt>
                <c:pt idx="153">
                  <c:v>0.168133414034746</c:v>
                </c:pt>
                <c:pt idx="154">
                  <c:v>0.0840667070173729</c:v>
                </c:pt>
                <c:pt idx="155">
                  <c:v>-0.457966646491314</c:v>
                </c:pt>
                <c:pt idx="156">
                  <c:v>-0.228983323245657</c:v>
                </c:pt>
                <c:pt idx="157">
                  <c:v>0.385508338377172</c:v>
                </c:pt>
                <c:pt idx="158">
                  <c:v>0.192754169188586</c:v>
                </c:pt>
                <c:pt idx="159">
                  <c:v>0.0963770845942929</c:v>
                </c:pt>
                <c:pt idx="160">
                  <c:v>0.548188542297146</c:v>
                </c:pt>
                <c:pt idx="161">
                  <c:v>0.774094271148573</c:v>
                </c:pt>
                <c:pt idx="162">
                  <c:v>0.387047135574287</c:v>
                </c:pt>
                <c:pt idx="163">
                  <c:v>0.693523567787143</c:v>
                </c:pt>
                <c:pt idx="164">
                  <c:v>0.346761783893572</c:v>
                </c:pt>
                <c:pt idx="165">
                  <c:v>-0.326619108053214</c:v>
                </c:pt>
                <c:pt idx="166">
                  <c:v>-0.163309554026607</c:v>
                </c:pt>
                <c:pt idx="167">
                  <c:v>-0.581654777013304</c:v>
                </c:pt>
                <c:pt idx="168">
                  <c:v>-0.290827388506652</c:v>
                </c:pt>
                <c:pt idx="169">
                  <c:v>0.354586305746674</c:v>
                </c:pt>
                <c:pt idx="170">
                  <c:v>-0.322706847126663</c:v>
                </c:pt>
                <c:pt idx="171">
                  <c:v>0.338646576436669</c:v>
                </c:pt>
                <c:pt idx="172">
                  <c:v>-0.330676711781666</c:v>
                </c:pt>
                <c:pt idx="173">
                  <c:v>0.334661644109167</c:v>
                </c:pt>
                <c:pt idx="174">
                  <c:v>-0.332669177945416</c:v>
                </c:pt>
                <c:pt idx="175">
                  <c:v>0.333665411027292</c:v>
                </c:pt>
                <c:pt idx="176">
                  <c:v>0.666832705513646</c:v>
                </c:pt>
                <c:pt idx="177">
                  <c:v>-0.166583647243177</c:v>
                </c:pt>
                <c:pt idx="178">
                  <c:v>0.416708176378411</c:v>
                </c:pt>
                <c:pt idx="179">
                  <c:v>-0.291645911810794</c:v>
                </c:pt>
                <c:pt idx="180">
                  <c:v>-0.645822955905397</c:v>
                </c:pt>
                <c:pt idx="181">
                  <c:v>-0.322911477952699</c:v>
                </c:pt>
                <c:pt idx="182">
                  <c:v>-0.661455738976349</c:v>
                </c:pt>
                <c:pt idx="183">
                  <c:v>0.169272130511825</c:v>
                </c:pt>
                <c:pt idx="184">
                  <c:v>0.0846360652559127</c:v>
                </c:pt>
                <c:pt idx="185">
                  <c:v>-0.457681967372044</c:v>
                </c:pt>
                <c:pt idx="186">
                  <c:v>-0.728840983686022</c:v>
                </c:pt>
                <c:pt idx="187">
                  <c:v>-0.364420491843011</c:v>
                </c:pt>
                <c:pt idx="188">
                  <c:v>0.317789754078495</c:v>
                </c:pt>
                <c:pt idx="189">
                  <c:v>-0.341105122960753</c:v>
                </c:pt>
                <c:pt idx="190">
                  <c:v>0.329447438519624</c:v>
                </c:pt>
                <c:pt idx="191">
                  <c:v>-0.335276280740188</c:v>
                </c:pt>
                <c:pt idx="192">
                  <c:v>-0.167638140370094</c:v>
                </c:pt>
                <c:pt idx="193">
                  <c:v>-0.083819070185047</c:v>
                </c:pt>
                <c:pt idx="194">
                  <c:v>0.458090464907476</c:v>
                </c:pt>
                <c:pt idx="195">
                  <c:v>-0.270954767546262</c:v>
                </c:pt>
                <c:pt idx="196">
                  <c:v>0.364522616226869</c:v>
                </c:pt>
                <c:pt idx="197">
                  <c:v>0.682261308113435</c:v>
                </c:pt>
                <c:pt idx="198">
                  <c:v>0.341130654056717</c:v>
                </c:pt>
                <c:pt idx="199">
                  <c:v>0.670565327028359</c:v>
                </c:pt>
                <c:pt idx="200">
                  <c:v>0.335282663514179</c:v>
                </c:pt>
                <c:pt idx="201">
                  <c:v>0.16764133175709</c:v>
                </c:pt>
                <c:pt idx="202">
                  <c:v>0.0838206658785448</c:v>
                </c:pt>
                <c:pt idx="203">
                  <c:v>-0.458089667060728</c:v>
                </c:pt>
                <c:pt idx="204">
                  <c:v>-0.229044833530364</c:v>
                </c:pt>
                <c:pt idx="205">
                  <c:v>0.385477583234818</c:v>
                </c:pt>
                <c:pt idx="206">
                  <c:v>-0.307261208382591</c:v>
                </c:pt>
                <c:pt idx="207">
                  <c:v>-0.153630604191295</c:v>
                </c:pt>
                <c:pt idx="208">
                  <c:v>-0.0768153020956477</c:v>
                </c:pt>
                <c:pt idx="209">
                  <c:v>-0.0384076510478239</c:v>
                </c:pt>
                <c:pt idx="210">
                  <c:v>0.480796174476088</c:v>
                </c:pt>
                <c:pt idx="211">
                  <c:v>0.740398087238044</c:v>
                </c:pt>
                <c:pt idx="212">
                  <c:v>-0.129800956380978</c:v>
                </c:pt>
                <c:pt idx="213">
                  <c:v>-0.064900478190489</c:v>
                </c:pt>
                <c:pt idx="214">
                  <c:v>-0.0324502390952445</c:v>
                </c:pt>
                <c:pt idx="215">
                  <c:v>-0.0162251195476223</c:v>
                </c:pt>
                <c:pt idx="216">
                  <c:v>-0.508112559773811</c:v>
                </c:pt>
                <c:pt idx="217">
                  <c:v>0.245943720113094</c:v>
                </c:pt>
                <c:pt idx="218">
                  <c:v>0.622971860056547</c:v>
                </c:pt>
                <c:pt idx="219">
                  <c:v>0.311485930028274</c:v>
                </c:pt>
                <c:pt idx="220">
                  <c:v>0.655742965014137</c:v>
                </c:pt>
                <c:pt idx="221">
                  <c:v>-0.172128517492932</c:v>
                </c:pt>
                <c:pt idx="222">
                  <c:v>0.413935741253534</c:v>
                </c:pt>
                <c:pt idx="223">
                  <c:v>0.706967870626767</c:v>
                </c:pt>
                <c:pt idx="224">
                  <c:v>0.353483935313384</c:v>
                </c:pt>
                <c:pt idx="225">
                  <c:v>-0.323258032343308</c:v>
                </c:pt>
                <c:pt idx="226">
                  <c:v>-0.661629016171654</c:v>
                </c:pt>
                <c:pt idx="227">
                  <c:v>0.169185491914173</c:v>
                </c:pt>
                <c:pt idx="228">
                  <c:v>-0.415407254042914</c:v>
                </c:pt>
                <c:pt idx="229">
                  <c:v>-0.707703627021457</c:v>
                </c:pt>
                <c:pt idx="230">
                  <c:v>0.146148186489272</c:v>
                </c:pt>
                <c:pt idx="231">
                  <c:v>0.0730740932446358</c:v>
                </c:pt>
                <c:pt idx="232">
                  <c:v>0.536537046622318</c:v>
                </c:pt>
                <c:pt idx="233">
                  <c:v>0.768268523311159</c:v>
                </c:pt>
                <c:pt idx="234">
                  <c:v>-0.11586573834442</c:v>
                </c:pt>
                <c:pt idx="235">
                  <c:v>-0.55793286917221</c:v>
                </c:pt>
                <c:pt idx="236">
                  <c:v>-0.278966434586105</c:v>
                </c:pt>
                <c:pt idx="237">
                  <c:v>-0.139483217293053</c:v>
                </c:pt>
                <c:pt idx="238">
                  <c:v>-0.569741608646526</c:v>
                </c:pt>
                <c:pt idx="239">
                  <c:v>-0.784870804323263</c:v>
                </c:pt>
                <c:pt idx="240">
                  <c:v>0.107564597838368</c:v>
                </c:pt>
                <c:pt idx="241">
                  <c:v>0.553782298919184</c:v>
                </c:pt>
                <c:pt idx="242">
                  <c:v>0.276891149459592</c:v>
                </c:pt>
                <c:pt idx="243">
                  <c:v>0.138445574729796</c:v>
                </c:pt>
                <c:pt idx="244">
                  <c:v>0.069222787364898</c:v>
                </c:pt>
                <c:pt idx="245">
                  <c:v>-0.465388606317551</c:v>
                </c:pt>
                <c:pt idx="246">
                  <c:v>-0.732694303158776</c:v>
                </c:pt>
                <c:pt idx="247">
                  <c:v>-0.366347151579388</c:v>
                </c:pt>
                <c:pt idx="248">
                  <c:v>0.316826424210306</c:v>
                </c:pt>
                <c:pt idx="249">
                  <c:v>0.158413212105153</c:v>
                </c:pt>
                <c:pt idx="250">
                  <c:v>0.0792066060525765</c:v>
                </c:pt>
                <c:pt idx="251">
                  <c:v>0.0396033030262883</c:v>
                </c:pt>
                <c:pt idx="252">
                  <c:v>-0.480198348486856</c:v>
                </c:pt>
                <c:pt idx="253">
                  <c:v>-0.740099174243428</c:v>
                </c:pt>
                <c:pt idx="254">
                  <c:v>-0.870049587121714</c:v>
                </c:pt>
                <c:pt idx="255">
                  <c:v>0.064975206439143</c:v>
                </c:pt>
                <c:pt idx="256">
                  <c:v>-0.467512396780429</c:v>
                </c:pt>
                <c:pt idx="257">
                  <c:v>0.266243801609786</c:v>
                </c:pt>
                <c:pt idx="258">
                  <c:v>0.133121900804893</c:v>
                </c:pt>
                <c:pt idx="259">
                  <c:v>-0.433439049597554</c:v>
                </c:pt>
                <c:pt idx="260">
                  <c:v>-0.716719524798777</c:v>
                </c:pt>
                <c:pt idx="261">
                  <c:v>-0.858359762399388</c:v>
                </c:pt>
                <c:pt idx="262">
                  <c:v>-0.429179881199694</c:v>
                </c:pt>
                <c:pt idx="263">
                  <c:v>0.285410059400153</c:v>
                </c:pt>
                <c:pt idx="264">
                  <c:v>0.142705029700076</c:v>
                </c:pt>
                <c:pt idx="265">
                  <c:v>0.571352514850038</c:v>
                </c:pt>
                <c:pt idx="266">
                  <c:v>0.785676257425019</c:v>
                </c:pt>
                <c:pt idx="267">
                  <c:v>0.89283812871251</c:v>
                </c:pt>
                <c:pt idx="268">
                  <c:v>0.946419064356255</c:v>
                </c:pt>
                <c:pt idx="269">
                  <c:v>0.473209532178127</c:v>
                </c:pt>
                <c:pt idx="270">
                  <c:v>0.736604766089064</c:v>
                </c:pt>
                <c:pt idx="271">
                  <c:v>0.868302383044532</c:v>
                </c:pt>
                <c:pt idx="272">
                  <c:v>0.934151191522266</c:v>
                </c:pt>
                <c:pt idx="273">
                  <c:v>0.967075595761133</c:v>
                </c:pt>
                <c:pt idx="274">
                  <c:v>0.983537797880567</c:v>
                </c:pt>
                <c:pt idx="275">
                  <c:v>-0.00823110105971675</c:v>
                </c:pt>
                <c:pt idx="276">
                  <c:v>-0.00411555052985838</c:v>
                </c:pt>
                <c:pt idx="277">
                  <c:v>-0.00205777526492919</c:v>
                </c:pt>
                <c:pt idx="278">
                  <c:v>-0.00102888763246459</c:v>
                </c:pt>
                <c:pt idx="279">
                  <c:v>0.499485556183768</c:v>
                </c:pt>
                <c:pt idx="280">
                  <c:v>0.749742778091884</c:v>
                </c:pt>
                <c:pt idx="281">
                  <c:v>0.374871389045942</c:v>
                </c:pt>
                <c:pt idx="282">
                  <c:v>-0.312564305477029</c:v>
                </c:pt>
                <c:pt idx="283">
                  <c:v>-0.656282152738515</c:v>
                </c:pt>
                <c:pt idx="284">
                  <c:v>0.171858923630743</c:v>
                </c:pt>
                <c:pt idx="285">
                  <c:v>0.585929461815371</c:v>
                </c:pt>
                <c:pt idx="286">
                  <c:v>0.292964730907686</c:v>
                </c:pt>
                <c:pt idx="287">
                  <c:v>-0.353517634546157</c:v>
                </c:pt>
                <c:pt idx="288">
                  <c:v>-0.176758817273079</c:v>
                </c:pt>
                <c:pt idx="289">
                  <c:v>-0.588379408636539</c:v>
                </c:pt>
                <c:pt idx="290">
                  <c:v>0.20581029568173</c:v>
                </c:pt>
                <c:pt idx="291">
                  <c:v>0.602905147840865</c:v>
                </c:pt>
                <c:pt idx="292">
                  <c:v>0.801452573920433</c:v>
                </c:pt>
                <c:pt idx="293">
                  <c:v>0.400726286960216</c:v>
                </c:pt>
                <c:pt idx="294">
                  <c:v>0.700363143480108</c:v>
                </c:pt>
                <c:pt idx="295">
                  <c:v>-0.149818428259946</c:v>
                </c:pt>
                <c:pt idx="296">
                  <c:v>-0.574909214129973</c:v>
                </c:pt>
                <c:pt idx="297">
                  <c:v>-0.787454607064987</c:v>
                </c:pt>
                <c:pt idx="298">
                  <c:v>-0.893727303532493</c:v>
                </c:pt>
                <c:pt idx="299">
                  <c:v>-0.446863651766247</c:v>
                </c:pt>
                <c:pt idx="300">
                  <c:v>0.276568174116877</c:v>
                </c:pt>
                <c:pt idx="301">
                  <c:v>0.638284087058438</c:v>
                </c:pt>
                <c:pt idx="302">
                  <c:v>-0.180857956470781</c:v>
                </c:pt>
                <c:pt idx="303">
                  <c:v>-0.59042897823539</c:v>
                </c:pt>
                <c:pt idx="304">
                  <c:v>0.204785510882305</c:v>
                </c:pt>
                <c:pt idx="305">
                  <c:v>-0.397607244558848</c:v>
                </c:pt>
                <c:pt idx="306">
                  <c:v>0.301196377720576</c:v>
                </c:pt>
                <c:pt idx="307">
                  <c:v>0.650598188860288</c:v>
                </c:pt>
                <c:pt idx="308">
                  <c:v>0.325299094430144</c:v>
                </c:pt>
                <c:pt idx="309">
                  <c:v>0.662649547215072</c:v>
                </c:pt>
                <c:pt idx="310">
                  <c:v>0.331324773607536</c:v>
                </c:pt>
                <c:pt idx="311">
                  <c:v>0.665662386803768</c:v>
                </c:pt>
                <c:pt idx="312">
                  <c:v>0.832831193401884</c:v>
                </c:pt>
                <c:pt idx="313">
                  <c:v>0.916415596700942</c:v>
                </c:pt>
                <c:pt idx="314">
                  <c:v>-0.041792201649529</c:v>
                </c:pt>
                <c:pt idx="315">
                  <c:v>-0.0208961008247645</c:v>
                </c:pt>
                <c:pt idx="316">
                  <c:v>-0.510448050412382</c:v>
                </c:pt>
                <c:pt idx="317">
                  <c:v>0.244775974793809</c:v>
                </c:pt>
                <c:pt idx="318">
                  <c:v>-0.377612012603096</c:v>
                </c:pt>
                <c:pt idx="319">
                  <c:v>-0.688806006301548</c:v>
                </c:pt>
                <c:pt idx="320">
                  <c:v>-0.344403003150774</c:v>
                </c:pt>
                <c:pt idx="321">
                  <c:v>-0.172201501575387</c:v>
                </c:pt>
                <c:pt idx="322">
                  <c:v>-0.0861007507876935</c:v>
                </c:pt>
                <c:pt idx="323">
                  <c:v>-0.543050375393847</c:v>
                </c:pt>
                <c:pt idx="324">
                  <c:v>-0.771525187696923</c:v>
                </c:pt>
                <c:pt idx="325">
                  <c:v>-0.885762593848462</c:v>
                </c:pt>
                <c:pt idx="326">
                  <c:v>-0.442881296924231</c:v>
                </c:pt>
                <c:pt idx="327">
                  <c:v>-0.221440648462115</c:v>
                </c:pt>
                <c:pt idx="328">
                  <c:v>-0.610720324231058</c:v>
                </c:pt>
                <c:pt idx="329">
                  <c:v>-0.805360162115529</c:v>
                </c:pt>
                <c:pt idx="330">
                  <c:v>-0.402680081057764</c:v>
                </c:pt>
                <c:pt idx="331">
                  <c:v>0.298659959471118</c:v>
                </c:pt>
                <c:pt idx="332">
                  <c:v>0.649329979735559</c:v>
                </c:pt>
                <c:pt idx="333">
                  <c:v>-0.175335010132221</c:v>
                </c:pt>
                <c:pt idx="334">
                  <c:v>0.41233249493389</c:v>
                </c:pt>
                <c:pt idx="335">
                  <c:v>-0.293833752533055</c:v>
                </c:pt>
                <c:pt idx="336">
                  <c:v>-0.646916876266528</c:v>
                </c:pt>
                <c:pt idx="337">
                  <c:v>-0.823458438133264</c:v>
                </c:pt>
                <c:pt idx="338">
                  <c:v>0.0882707809333681</c:v>
                </c:pt>
                <c:pt idx="339">
                  <c:v>0.0441353904666841</c:v>
                </c:pt>
                <c:pt idx="340">
                  <c:v>0.522067695233342</c:v>
                </c:pt>
                <c:pt idx="341">
                  <c:v>-0.238966152383329</c:v>
                </c:pt>
                <c:pt idx="342">
                  <c:v>-0.119483076191664</c:v>
                </c:pt>
                <c:pt idx="343">
                  <c:v>-0.0597415380958322</c:v>
                </c:pt>
                <c:pt idx="344">
                  <c:v>-0.0298707690479161</c:v>
                </c:pt>
                <c:pt idx="345">
                  <c:v>0.485064615476042</c:v>
                </c:pt>
                <c:pt idx="346">
                  <c:v>-0.257467692261979</c:v>
                </c:pt>
                <c:pt idx="347">
                  <c:v>-0.12873384613099</c:v>
                </c:pt>
                <c:pt idx="348">
                  <c:v>0.435633076934505</c:v>
                </c:pt>
                <c:pt idx="349">
                  <c:v>-0.282183461532747</c:v>
                </c:pt>
                <c:pt idx="350">
                  <c:v>-0.641091730766374</c:v>
                </c:pt>
                <c:pt idx="351">
                  <c:v>-0.320545865383187</c:v>
                </c:pt>
                <c:pt idx="352">
                  <c:v>0.339727067308407</c:v>
                </c:pt>
                <c:pt idx="353">
                  <c:v>0.169863533654203</c:v>
                </c:pt>
                <c:pt idx="354">
                  <c:v>0.584931766827102</c:v>
                </c:pt>
                <c:pt idx="355">
                  <c:v>-0.207534116586449</c:v>
                </c:pt>
                <c:pt idx="356">
                  <c:v>0.396232941706775</c:v>
                </c:pt>
                <c:pt idx="357">
                  <c:v>0.698116470853388</c:v>
                </c:pt>
                <c:pt idx="358">
                  <c:v>-0.150941764573306</c:v>
                </c:pt>
                <c:pt idx="359">
                  <c:v>-0.575470882286653</c:v>
                </c:pt>
                <c:pt idx="360">
                  <c:v>0.212264558856673</c:v>
                </c:pt>
                <c:pt idx="361">
                  <c:v>-0.393867720571663</c:v>
                </c:pt>
                <c:pt idx="362">
                  <c:v>-0.696933860285832</c:v>
                </c:pt>
                <c:pt idx="363">
                  <c:v>0.151533069857084</c:v>
                </c:pt>
                <c:pt idx="364">
                  <c:v>-0.424233465071458</c:v>
                </c:pt>
                <c:pt idx="365">
                  <c:v>-0.212116732535729</c:v>
                </c:pt>
                <c:pt idx="366">
                  <c:v>-0.606058366267865</c:v>
                </c:pt>
                <c:pt idx="367">
                  <c:v>0.196970816866068</c:v>
                </c:pt>
                <c:pt idx="368">
                  <c:v>0.0984854084330339</c:v>
                </c:pt>
                <c:pt idx="369">
                  <c:v>0.549242704216517</c:v>
                </c:pt>
                <c:pt idx="370">
                  <c:v>0.774621352108258</c:v>
                </c:pt>
                <c:pt idx="371">
                  <c:v>0.387310676054129</c:v>
                </c:pt>
                <c:pt idx="372">
                  <c:v>0.193655338027065</c:v>
                </c:pt>
                <c:pt idx="373">
                  <c:v>-0.403172330986468</c:v>
                </c:pt>
                <c:pt idx="374">
                  <c:v>0.298413834506766</c:v>
                </c:pt>
                <c:pt idx="375">
                  <c:v>0.149206917253383</c:v>
                </c:pt>
                <c:pt idx="376">
                  <c:v>-0.425396541373308</c:v>
                </c:pt>
                <c:pt idx="377">
                  <c:v>0.287301729313346</c:v>
                </c:pt>
                <c:pt idx="378">
                  <c:v>0.143650864656673</c:v>
                </c:pt>
                <c:pt idx="379">
                  <c:v>0.571825432328337</c:v>
                </c:pt>
                <c:pt idx="380">
                  <c:v>0.285912716164168</c:v>
                </c:pt>
                <c:pt idx="381">
                  <c:v>0.642956358082084</c:v>
                </c:pt>
                <c:pt idx="382">
                  <c:v>0.321478179041042</c:v>
                </c:pt>
                <c:pt idx="383">
                  <c:v>0.160739089520521</c:v>
                </c:pt>
                <c:pt idx="384">
                  <c:v>0.0803695447602605</c:v>
                </c:pt>
                <c:pt idx="385">
                  <c:v>-0.45981522761987</c:v>
                </c:pt>
                <c:pt idx="386">
                  <c:v>-0.729907613809935</c:v>
                </c:pt>
                <c:pt idx="387">
                  <c:v>0.135046193095033</c:v>
                </c:pt>
                <c:pt idx="388">
                  <c:v>0.567523096547516</c:v>
                </c:pt>
                <c:pt idx="389">
                  <c:v>-0.216238451726242</c:v>
                </c:pt>
                <c:pt idx="390">
                  <c:v>0.391880774136879</c:v>
                </c:pt>
                <c:pt idx="391">
                  <c:v>0.69594038706844</c:v>
                </c:pt>
                <c:pt idx="392">
                  <c:v>0.34797019353422</c:v>
                </c:pt>
                <c:pt idx="393">
                  <c:v>0.17398509676711</c:v>
                </c:pt>
                <c:pt idx="394">
                  <c:v>0.0869925483835549</c:v>
                </c:pt>
                <c:pt idx="395">
                  <c:v>-0.456503725808223</c:v>
                </c:pt>
                <c:pt idx="396">
                  <c:v>0.271748137095889</c:v>
                </c:pt>
                <c:pt idx="397">
                  <c:v>0.635874068547944</c:v>
                </c:pt>
                <c:pt idx="398">
                  <c:v>0.817937034273972</c:v>
                </c:pt>
                <c:pt idx="399">
                  <c:v>0.908968517136986</c:v>
                </c:pt>
                <c:pt idx="400">
                  <c:v>-0.0455157414315069</c:v>
                </c:pt>
                <c:pt idx="401">
                  <c:v>-0.522757870715753</c:v>
                </c:pt>
                <c:pt idx="402">
                  <c:v>0.238621064642123</c:v>
                </c:pt>
                <c:pt idx="403">
                  <c:v>-0.380689467678938</c:v>
                </c:pt>
                <c:pt idx="404">
                  <c:v>0.309655266160531</c:v>
                </c:pt>
                <c:pt idx="405">
                  <c:v>-0.345172366919735</c:v>
                </c:pt>
                <c:pt idx="406">
                  <c:v>-0.172586183459867</c:v>
                </c:pt>
                <c:pt idx="407">
                  <c:v>-0.586293091729934</c:v>
                </c:pt>
                <c:pt idx="408">
                  <c:v>-0.793146545864967</c:v>
                </c:pt>
                <c:pt idx="409">
                  <c:v>-0.396573272932483</c:v>
                </c:pt>
                <c:pt idx="410">
                  <c:v>-0.698286636466242</c:v>
                </c:pt>
                <c:pt idx="411">
                  <c:v>-0.349143318233121</c:v>
                </c:pt>
                <c:pt idx="412">
                  <c:v>0.32542834088344</c:v>
                </c:pt>
                <c:pt idx="413">
                  <c:v>0.66271417044172</c:v>
                </c:pt>
                <c:pt idx="414">
                  <c:v>0.33135708522086</c:v>
                </c:pt>
                <c:pt idx="415">
                  <c:v>-0.33432145738957</c:v>
                </c:pt>
                <c:pt idx="416">
                  <c:v>0.332839271305215</c:v>
                </c:pt>
                <c:pt idx="417">
                  <c:v>0.166419635652607</c:v>
                </c:pt>
                <c:pt idx="418">
                  <c:v>-0.416790182173696</c:v>
                </c:pt>
                <c:pt idx="419">
                  <c:v>-0.208395091086848</c:v>
                </c:pt>
                <c:pt idx="420">
                  <c:v>-0.104197545543424</c:v>
                </c:pt>
                <c:pt idx="421">
                  <c:v>-0.052098772771712</c:v>
                </c:pt>
                <c:pt idx="422">
                  <c:v>0.473950613614144</c:v>
                </c:pt>
                <c:pt idx="423">
                  <c:v>0.236975306807072</c:v>
                </c:pt>
                <c:pt idx="424">
                  <c:v>0.118487653403536</c:v>
                </c:pt>
                <c:pt idx="425">
                  <c:v>0.059243826701768</c:v>
                </c:pt>
                <c:pt idx="426">
                  <c:v>0.029621913350884</c:v>
                </c:pt>
                <c:pt idx="427">
                  <c:v>0.014810956675442</c:v>
                </c:pt>
                <c:pt idx="428">
                  <c:v>0.007405478337721</c:v>
                </c:pt>
                <c:pt idx="429">
                  <c:v>-0.49629726083114</c:v>
                </c:pt>
                <c:pt idx="430">
                  <c:v>0.25185136958443</c:v>
                </c:pt>
                <c:pt idx="431">
                  <c:v>-0.374074315207785</c:v>
                </c:pt>
                <c:pt idx="432">
                  <c:v>0.312962842396108</c:v>
                </c:pt>
                <c:pt idx="433">
                  <c:v>0.656481421198054</c:v>
                </c:pt>
                <c:pt idx="434">
                  <c:v>0.328240710599027</c:v>
                </c:pt>
                <c:pt idx="435">
                  <c:v>-0.335879644700487</c:v>
                </c:pt>
                <c:pt idx="436">
                  <c:v>-0.167939822350243</c:v>
                </c:pt>
                <c:pt idx="437">
                  <c:v>-0.583969911175122</c:v>
                </c:pt>
                <c:pt idx="438">
                  <c:v>-0.791984955587561</c:v>
                </c:pt>
                <c:pt idx="439">
                  <c:v>0.10400752220622</c:v>
                </c:pt>
                <c:pt idx="440">
                  <c:v>-0.44799623889689</c:v>
                </c:pt>
                <c:pt idx="441">
                  <c:v>0.276001880551555</c:v>
                </c:pt>
                <c:pt idx="442">
                  <c:v>-0.361999059724223</c:v>
                </c:pt>
                <c:pt idx="443">
                  <c:v>-0.680999529862111</c:v>
                </c:pt>
                <c:pt idx="444">
                  <c:v>0.159500235068944</c:v>
                </c:pt>
                <c:pt idx="445">
                  <c:v>0.0797501175344722</c:v>
                </c:pt>
                <c:pt idx="446">
                  <c:v>-0.460124941232764</c:v>
                </c:pt>
                <c:pt idx="447">
                  <c:v>-0.230062470616382</c:v>
                </c:pt>
                <c:pt idx="448">
                  <c:v>-0.115031235308191</c:v>
                </c:pt>
                <c:pt idx="449">
                  <c:v>-0.0575156176540955</c:v>
                </c:pt>
                <c:pt idx="450">
                  <c:v>-0.528757808827048</c:v>
                </c:pt>
                <c:pt idx="451">
                  <c:v>-0.764378904413524</c:v>
                </c:pt>
                <c:pt idx="452">
                  <c:v>-0.382189452206762</c:v>
                </c:pt>
                <c:pt idx="453">
                  <c:v>0.308905273896619</c:v>
                </c:pt>
                <c:pt idx="454">
                  <c:v>0.65445263694831</c:v>
                </c:pt>
                <c:pt idx="455">
                  <c:v>0.827226318474155</c:v>
                </c:pt>
                <c:pt idx="456">
                  <c:v>-0.0863868407629226</c:v>
                </c:pt>
                <c:pt idx="457">
                  <c:v>0.456806579618539</c:v>
                </c:pt>
                <c:pt idx="458">
                  <c:v>0.228403289809269</c:v>
                </c:pt>
                <c:pt idx="459">
                  <c:v>0.614201644904635</c:v>
                </c:pt>
                <c:pt idx="460">
                  <c:v>0.807100822452317</c:v>
                </c:pt>
                <c:pt idx="461">
                  <c:v>-0.0964495887738414</c:v>
                </c:pt>
                <c:pt idx="462">
                  <c:v>-0.0482247943869207</c:v>
                </c:pt>
                <c:pt idx="463">
                  <c:v>0.47588760280654</c:v>
                </c:pt>
                <c:pt idx="464">
                  <c:v>0.23794380140327</c:v>
                </c:pt>
                <c:pt idx="465">
                  <c:v>-0.381028099298365</c:v>
                </c:pt>
                <c:pt idx="466">
                  <c:v>-0.690514049649183</c:v>
                </c:pt>
                <c:pt idx="467">
                  <c:v>-0.845257024824591</c:v>
                </c:pt>
                <c:pt idx="468">
                  <c:v>-0.922628512412296</c:v>
                </c:pt>
                <c:pt idx="469">
                  <c:v>-0.961314256206148</c:v>
                </c:pt>
                <c:pt idx="470">
                  <c:v>0.0193428718969261</c:v>
                </c:pt>
                <c:pt idx="471">
                  <c:v>0.509671435948463</c:v>
                </c:pt>
                <c:pt idx="472">
                  <c:v>0.254835717974232</c:v>
                </c:pt>
                <c:pt idx="473">
                  <c:v>0.627417858987116</c:v>
                </c:pt>
                <c:pt idx="474">
                  <c:v>0.313708929493558</c:v>
                </c:pt>
                <c:pt idx="475">
                  <c:v>0.156854464746779</c:v>
                </c:pt>
                <c:pt idx="476">
                  <c:v>-0.421572767626611</c:v>
                </c:pt>
                <c:pt idx="477">
                  <c:v>0.289213616186695</c:v>
                </c:pt>
                <c:pt idx="478">
                  <c:v>-0.355393191906653</c:v>
                </c:pt>
                <c:pt idx="479">
                  <c:v>-0.177696595953326</c:v>
                </c:pt>
                <c:pt idx="480">
                  <c:v>-0.588848297976663</c:v>
                </c:pt>
                <c:pt idx="481">
                  <c:v>0.205575851011668</c:v>
                </c:pt>
                <c:pt idx="482">
                  <c:v>-0.397212074494166</c:v>
                </c:pt>
                <c:pt idx="483">
                  <c:v>0.301393962752917</c:v>
                </c:pt>
                <c:pt idx="484">
                  <c:v>0.650696981376459</c:v>
                </c:pt>
                <c:pt idx="485">
                  <c:v>0.825348490688229</c:v>
                </c:pt>
                <c:pt idx="486">
                  <c:v>0.912674245344115</c:v>
                </c:pt>
                <c:pt idx="487">
                  <c:v>-0.0436628773279427</c:v>
                </c:pt>
                <c:pt idx="488">
                  <c:v>0.478168561336029</c:v>
                </c:pt>
                <c:pt idx="489">
                  <c:v>0.239084280668014</c:v>
                </c:pt>
                <c:pt idx="490">
                  <c:v>0.619542140334007</c:v>
                </c:pt>
                <c:pt idx="491">
                  <c:v>-0.190228929832996</c:v>
                </c:pt>
                <c:pt idx="492">
                  <c:v>-0.595114464916498</c:v>
                </c:pt>
                <c:pt idx="493">
                  <c:v>-0.297557232458249</c:v>
                </c:pt>
                <c:pt idx="494">
                  <c:v>0.351221383770875</c:v>
                </c:pt>
                <c:pt idx="495">
                  <c:v>-0.324389308114562</c:v>
                </c:pt>
                <c:pt idx="496">
                  <c:v>0.337805345942719</c:v>
                </c:pt>
                <c:pt idx="497">
                  <c:v>0.168902672971359</c:v>
                </c:pt>
                <c:pt idx="498">
                  <c:v>0.58445133648568</c:v>
                </c:pt>
                <c:pt idx="499">
                  <c:v>0.29222566824284</c:v>
                </c:pt>
                <c:pt idx="500">
                  <c:v>-0.35388716587858</c:v>
                </c:pt>
                <c:pt idx="501">
                  <c:v>0.32305641706071</c:v>
                </c:pt>
                <c:pt idx="502">
                  <c:v>0.161528208530355</c:v>
                </c:pt>
                <c:pt idx="503">
                  <c:v>-0.419235895734823</c:v>
                </c:pt>
                <c:pt idx="504">
                  <c:v>-0.709617947867411</c:v>
                </c:pt>
                <c:pt idx="505">
                  <c:v>0.145191026066294</c:v>
                </c:pt>
                <c:pt idx="506">
                  <c:v>0.0725955130331472</c:v>
                </c:pt>
                <c:pt idx="507">
                  <c:v>-0.463702243483426</c:v>
                </c:pt>
                <c:pt idx="508">
                  <c:v>0.268148878258287</c:v>
                </c:pt>
                <c:pt idx="509">
                  <c:v>-0.365925560870857</c:v>
                </c:pt>
                <c:pt idx="510">
                  <c:v>-0.182962780435428</c:v>
                </c:pt>
                <c:pt idx="511">
                  <c:v>-0.591481390217714</c:v>
                </c:pt>
                <c:pt idx="512">
                  <c:v>-0.295740695108857</c:v>
                </c:pt>
                <c:pt idx="513">
                  <c:v>0.352129652445572</c:v>
                </c:pt>
                <c:pt idx="514">
                  <c:v>0.676064826222786</c:v>
                </c:pt>
                <c:pt idx="515">
                  <c:v>0.838032413111393</c:v>
                </c:pt>
                <c:pt idx="516">
                  <c:v>-0.0809837934443036</c:v>
                </c:pt>
                <c:pt idx="517">
                  <c:v>-0.0404918967221518</c:v>
                </c:pt>
                <c:pt idx="518">
                  <c:v>0.479754051638924</c:v>
                </c:pt>
                <c:pt idx="519">
                  <c:v>0.739877025819462</c:v>
                </c:pt>
                <c:pt idx="520">
                  <c:v>0.869938512909731</c:v>
                </c:pt>
                <c:pt idx="521">
                  <c:v>0.934969256454866</c:v>
                </c:pt>
                <c:pt idx="522">
                  <c:v>0.467484628227433</c:v>
                </c:pt>
                <c:pt idx="523">
                  <c:v>0.233742314113716</c:v>
                </c:pt>
                <c:pt idx="524">
                  <c:v>0.116871157056858</c:v>
                </c:pt>
                <c:pt idx="525">
                  <c:v>-0.441564421471571</c:v>
                </c:pt>
                <c:pt idx="526">
                  <c:v>0.279217789264215</c:v>
                </c:pt>
                <c:pt idx="527">
                  <c:v>-0.360391105367893</c:v>
                </c:pt>
                <c:pt idx="528">
                  <c:v>0.319804447316054</c:v>
                </c:pt>
                <c:pt idx="529">
                  <c:v>-0.340097776341973</c:v>
                </c:pt>
                <c:pt idx="530">
                  <c:v>-0.170048888170987</c:v>
                </c:pt>
                <c:pt idx="531">
                  <c:v>0.414975555914507</c:v>
                </c:pt>
                <c:pt idx="532">
                  <c:v>0.707487777957253</c:v>
                </c:pt>
                <c:pt idx="533">
                  <c:v>0.353743888978627</c:v>
                </c:pt>
                <c:pt idx="534">
                  <c:v>0.676871944489313</c:v>
                </c:pt>
                <c:pt idx="535">
                  <c:v>0.338435972244657</c:v>
                </c:pt>
                <c:pt idx="536">
                  <c:v>0.169217986122328</c:v>
                </c:pt>
                <c:pt idx="537">
                  <c:v>0.0846089930611642</c:v>
                </c:pt>
                <c:pt idx="538">
                  <c:v>0.542304496530582</c:v>
                </c:pt>
                <c:pt idx="539">
                  <c:v>-0.228847751734709</c:v>
                </c:pt>
                <c:pt idx="540">
                  <c:v>-0.614423875867355</c:v>
                </c:pt>
                <c:pt idx="541">
                  <c:v>-0.307211937933677</c:v>
                </c:pt>
                <c:pt idx="542">
                  <c:v>-0.153605968966839</c:v>
                </c:pt>
                <c:pt idx="543">
                  <c:v>-0.0768029844834193</c:v>
                </c:pt>
                <c:pt idx="544">
                  <c:v>0.46159850775829</c:v>
                </c:pt>
                <c:pt idx="545">
                  <c:v>-0.269200746120855</c:v>
                </c:pt>
                <c:pt idx="546">
                  <c:v>-0.634600373060427</c:v>
                </c:pt>
                <c:pt idx="547">
                  <c:v>0.182699813469786</c:v>
                </c:pt>
                <c:pt idx="548">
                  <c:v>-0.408650093265107</c:v>
                </c:pt>
                <c:pt idx="549">
                  <c:v>-0.704325046632554</c:v>
                </c:pt>
                <c:pt idx="550">
                  <c:v>-0.352162523316277</c:v>
                </c:pt>
                <c:pt idx="551">
                  <c:v>-0.176081261658138</c:v>
                </c:pt>
                <c:pt idx="552">
                  <c:v>-0.0880406308290692</c:v>
                </c:pt>
                <c:pt idx="553">
                  <c:v>-0.544020315414535</c:v>
                </c:pt>
                <c:pt idx="554">
                  <c:v>-0.772010157707267</c:v>
                </c:pt>
                <c:pt idx="555">
                  <c:v>-0.886005078853634</c:v>
                </c:pt>
                <c:pt idx="556">
                  <c:v>-0.943002539426817</c:v>
                </c:pt>
                <c:pt idx="557">
                  <c:v>-0.471501269713408</c:v>
                </c:pt>
                <c:pt idx="558">
                  <c:v>0.264249365143296</c:v>
                </c:pt>
                <c:pt idx="559">
                  <c:v>0.132124682571648</c:v>
                </c:pt>
                <c:pt idx="560">
                  <c:v>0.566062341285824</c:v>
                </c:pt>
                <c:pt idx="561">
                  <c:v>0.283031170642912</c:v>
                </c:pt>
                <c:pt idx="562">
                  <c:v>-0.358484414678544</c:v>
                </c:pt>
                <c:pt idx="563">
                  <c:v>-0.179242207339272</c:v>
                </c:pt>
                <c:pt idx="564">
                  <c:v>0.410378896330364</c:v>
                </c:pt>
                <c:pt idx="565">
                  <c:v>0.205189448165182</c:v>
                </c:pt>
                <c:pt idx="566">
                  <c:v>-0.397405275917409</c:v>
                </c:pt>
                <c:pt idx="567">
                  <c:v>-0.198702637958705</c:v>
                </c:pt>
                <c:pt idx="568">
                  <c:v>-0.599351318979352</c:v>
                </c:pt>
                <c:pt idx="569">
                  <c:v>-0.299675659489676</c:v>
                </c:pt>
                <c:pt idx="570">
                  <c:v>-0.149837829744838</c:v>
                </c:pt>
                <c:pt idx="571">
                  <c:v>-0.074918914872419</c:v>
                </c:pt>
                <c:pt idx="572">
                  <c:v>0.462540542563791</c:v>
                </c:pt>
                <c:pt idx="573">
                  <c:v>0.231270271281895</c:v>
                </c:pt>
                <c:pt idx="574">
                  <c:v>0.615635135640948</c:v>
                </c:pt>
                <c:pt idx="575">
                  <c:v>0.307817567820474</c:v>
                </c:pt>
                <c:pt idx="576">
                  <c:v>-0.346091216089763</c:v>
                </c:pt>
                <c:pt idx="577">
                  <c:v>-0.173045608044882</c:v>
                </c:pt>
                <c:pt idx="578">
                  <c:v>-0.586522804022441</c:v>
                </c:pt>
                <c:pt idx="579">
                  <c:v>-0.79326140201122</c:v>
                </c:pt>
                <c:pt idx="580">
                  <c:v>-0.39663070100561</c:v>
                </c:pt>
                <c:pt idx="581">
                  <c:v>-0.198315350502805</c:v>
                </c:pt>
                <c:pt idx="582">
                  <c:v>0.400842324748597</c:v>
                </c:pt>
                <c:pt idx="583">
                  <c:v>-0.299578837625701</c:v>
                </c:pt>
                <c:pt idx="584">
                  <c:v>-0.149789418812851</c:v>
                </c:pt>
                <c:pt idx="585">
                  <c:v>0.425105290593575</c:v>
                </c:pt>
                <c:pt idx="586">
                  <c:v>0.712552645296787</c:v>
                </c:pt>
                <c:pt idx="587">
                  <c:v>0.856276322648394</c:v>
                </c:pt>
                <c:pt idx="588">
                  <c:v>0.428138161324197</c:v>
                </c:pt>
                <c:pt idx="589">
                  <c:v>0.714069080662098</c:v>
                </c:pt>
                <c:pt idx="590">
                  <c:v>0.857034540331049</c:v>
                </c:pt>
                <c:pt idx="591">
                  <c:v>-0.0714827298344754</c:v>
                </c:pt>
                <c:pt idx="592">
                  <c:v>-0.535741364917238</c:v>
                </c:pt>
                <c:pt idx="593">
                  <c:v>0.232129317541381</c:v>
                </c:pt>
                <c:pt idx="594">
                  <c:v>0.116064658770691</c:v>
                </c:pt>
                <c:pt idx="595">
                  <c:v>0.0580323293853453</c:v>
                </c:pt>
                <c:pt idx="596">
                  <c:v>0.0290161646926726</c:v>
                </c:pt>
                <c:pt idx="597">
                  <c:v>-0.485491917653664</c:v>
                </c:pt>
                <c:pt idx="598">
                  <c:v>0.257254041173168</c:v>
                </c:pt>
                <c:pt idx="599">
                  <c:v>0.628627020586584</c:v>
                </c:pt>
                <c:pt idx="600">
                  <c:v>0.314313510293292</c:v>
                </c:pt>
                <c:pt idx="601">
                  <c:v>0.157156755146646</c:v>
                </c:pt>
                <c:pt idx="602">
                  <c:v>-0.421421622426677</c:v>
                </c:pt>
                <c:pt idx="603">
                  <c:v>-0.210710811213339</c:v>
                </c:pt>
                <c:pt idx="604">
                  <c:v>-0.105355405606669</c:v>
                </c:pt>
                <c:pt idx="605">
                  <c:v>0.447322297196665</c:v>
                </c:pt>
                <c:pt idx="606">
                  <c:v>0.723661148598333</c:v>
                </c:pt>
                <c:pt idx="607">
                  <c:v>0.861830574299166</c:v>
                </c:pt>
                <c:pt idx="608">
                  <c:v>-0.0690847128504168</c:v>
                </c:pt>
                <c:pt idx="609">
                  <c:v>-0.0345423564252084</c:v>
                </c:pt>
                <c:pt idx="610">
                  <c:v>0.482728821787396</c:v>
                </c:pt>
                <c:pt idx="611">
                  <c:v>0.241364410893698</c:v>
                </c:pt>
                <c:pt idx="612">
                  <c:v>-0.379317794553151</c:v>
                </c:pt>
                <c:pt idx="613">
                  <c:v>-0.689658897276576</c:v>
                </c:pt>
                <c:pt idx="614">
                  <c:v>-0.844829448638288</c:v>
                </c:pt>
                <c:pt idx="615">
                  <c:v>-0.422414724319144</c:v>
                </c:pt>
                <c:pt idx="616">
                  <c:v>0.288792637840428</c:v>
                </c:pt>
                <c:pt idx="617">
                  <c:v>0.144396318920214</c:v>
                </c:pt>
                <c:pt idx="618">
                  <c:v>-0.427801840539893</c:v>
                </c:pt>
                <c:pt idx="619">
                  <c:v>-0.213900920269947</c:v>
                </c:pt>
                <c:pt idx="620">
                  <c:v>-0.606950460134973</c:v>
                </c:pt>
                <c:pt idx="621">
                  <c:v>-0.303475230067487</c:v>
                </c:pt>
                <c:pt idx="622">
                  <c:v>0.348262384966257</c:v>
                </c:pt>
                <c:pt idx="623">
                  <c:v>-0.325868807516872</c:v>
                </c:pt>
                <c:pt idx="624">
                  <c:v>-0.662934403758436</c:v>
                </c:pt>
                <c:pt idx="625">
                  <c:v>0.168532798120782</c:v>
                </c:pt>
                <c:pt idx="626">
                  <c:v>-0.415733600939609</c:v>
                </c:pt>
                <c:pt idx="627">
                  <c:v>-0.207866800469805</c:v>
                </c:pt>
                <c:pt idx="628">
                  <c:v>-0.603933400234902</c:v>
                </c:pt>
                <c:pt idx="629">
                  <c:v>-0.301966700117451</c:v>
                </c:pt>
                <c:pt idx="630">
                  <c:v>-0.650983350058726</c:v>
                </c:pt>
                <c:pt idx="631">
                  <c:v>-0.325491675029363</c:v>
                </c:pt>
                <c:pt idx="632">
                  <c:v>0.337254162485319</c:v>
                </c:pt>
                <c:pt idx="633">
                  <c:v>-0.331372918757341</c:v>
                </c:pt>
                <c:pt idx="634">
                  <c:v>-0.66568645937867</c:v>
                </c:pt>
                <c:pt idx="635">
                  <c:v>-0.832843229689335</c:v>
                </c:pt>
                <c:pt idx="636">
                  <c:v>0.0835783851553325</c:v>
                </c:pt>
                <c:pt idx="637">
                  <c:v>0.0417891925776662</c:v>
                </c:pt>
                <c:pt idx="638">
                  <c:v>0.0208945962888331</c:v>
                </c:pt>
                <c:pt idx="639">
                  <c:v>0.510447298144417</c:v>
                </c:pt>
                <c:pt idx="640">
                  <c:v>0.255223649072208</c:v>
                </c:pt>
                <c:pt idx="641">
                  <c:v>-0.372388175463896</c:v>
                </c:pt>
                <c:pt idx="642">
                  <c:v>0.313805912268052</c:v>
                </c:pt>
                <c:pt idx="643">
                  <c:v>0.656902956134026</c:v>
                </c:pt>
                <c:pt idx="644">
                  <c:v>0.328451478067013</c:v>
                </c:pt>
                <c:pt idx="645">
                  <c:v>-0.335774260966494</c:v>
                </c:pt>
                <c:pt idx="646">
                  <c:v>-0.167887130483247</c:v>
                </c:pt>
                <c:pt idx="647">
                  <c:v>-0.0839435652416234</c:v>
                </c:pt>
                <c:pt idx="648">
                  <c:v>0.458028217379188</c:v>
                </c:pt>
                <c:pt idx="649">
                  <c:v>0.729014108689594</c:v>
                </c:pt>
                <c:pt idx="650">
                  <c:v>-0.135492945655203</c:v>
                </c:pt>
                <c:pt idx="651">
                  <c:v>-0.567746472827602</c:v>
                </c:pt>
                <c:pt idx="652">
                  <c:v>-0.783873236413801</c:v>
                </c:pt>
                <c:pt idx="653">
                  <c:v>-0.8919366182069</c:v>
                </c:pt>
                <c:pt idx="654">
                  <c:v>-0.44596830910345</c:v>
                </c:pt>
                <c:pt idx="655">
                  <c:v>0.277015845448275</c:v>
                </c:pt>
                <c:pt idx="656">
                  <c:v>0.138507922724137</c:v>
                </c:pt>
                <c:pt idx="657">
                  <c:v>0.569253961362069</c:v>
                </c:pt>
                <c:pt idx="658">
                  <c:v>0.784626980681034</c:v>
                </c:pt>
                <c:pt idx="659">
                  <c:v>0.392313490340517</c:v>
                </c:pt>
                <c:pt idx="660">
                  <c:v>0.196156745170259</c:v>
                </c:pt>
                <c:pt idx="661">
                  <c:v>0.0980783725851293</c:v>
                </c:pt>
                <c:pt idx="662">
                  <c:v>0.549039186292565</c:v>
                </c:pt>
                <c:pt idx="663">
                  <c:v>0.274519593146282</c:v>
                </c:pt>
                <c:pt idx="664">
                  <c:v>-0.362740203426859</c:v>
                </c:pt>
                <c:pt idx="665">
                  <c:v>-0.68137010171343</c:v>
                </c:pt>
                <c:pt idx="666">
                  <c:v>-0.840685050856715</c:v>
                </c:pt>
                <c:pt idx="667">
                  <c:v>-0.420342525428357</c:v>
                </c:pt>
                <c:pt idx="668">
                  <c:v>-0.710171262714179</c:v>
                </c:pt>
                <c:pt idx="669">
                  <c:v>0.144914368642911</c:v>
                </c:pt>
                <c:pt idx="670">
                  <c:v>0.0724571843214553</c:v>
                </c:pt>
                <c:pt idx="671">
                  <c:v>0.0362285921607277</c:v>
                </c:pt>
                <c:pt idx="672">
                  <c:v>-0.481885703919636</c:v>
                </c:pt>
                <c:pt idx="673">
                  <c:v>-0.240942851959818</c:v>
                </c:pt>
                <c:pt idx="674">
                  <c:v>-0.120471425979909</c:v>
                </c:pt>
                <c:pt idx="675">
                  <c:v>-0.560235712989955</c:v>
                </c:pt>
                <c:pt idx="676">
                  <c:v>0.219882143505023</c:v>
                </c:pt>
                <c:pt idx="677">
                  <c:v>0.109941071752511</c:v>
                </c:pt>
                <c:pt idx="678">
                  <c:v>0.0549705358762557</c:v>
                </c:pt>
                <c:pt idx="679">
                  <c:v>0.527485267938128</c:v>
                </c:pt>
                <c:pt idx="680">
                  <c:v>0.763742633969064</c:v>
                </c:pt>
                <c:pt idx="681">
                  <c:v>0.381871316984532</c:v>
                </c:pt>
                <c:pt idx="682">
                  <c:v>0.690935658492266</c:v>
                </c:pt>
                <c:pt idx="683">
                  <c:v>-0.154532170753867</c:v>
                </c:pt>
                <c:pt idx="684">
                  <c:v>-0.0772660853769335</c:v>
                </c:pt>
                <c:pt idx="685">
                  <c:v>-0.538633042688467</c:v>
                </c:pt>
                <c:pt idx="686">
                  <c:v>0.230683478655767</c:v>
                </c:pt>
                <c:pt idx="687">
                  <c:v>0.615341739327883</c:v>
                </c:pt>
                <c:pt idx="688">
                  <c:v>-0.192329130336058</c:v>
                </c:pt>
                <c:pt idx="689">
                  <c:v>-0.0961645651680292</c:v>
                </c:pt>
                <c:pt idx="690">
                  <c:v>0.451917717415985</c:v>
                </c:pt>
                <c:pt idx="691">
                  <c:v>0.725958858707993</c:v>
                </c:pt>
                <c:pt idx="692">
                  <c:v>-0.137020570646004</c:v>
                </c:pt>
                <c:pt idx="693">
                  <c:v>-0.568510285323002</c:v>
                </c:pt>
                <c:pt idx="694">
                  <c:v>-0.784255142661501</c:v>
                </c:pt>
                <c:pt idx="695">
                  <c:v>0.10787242866925</c:v>
                </c:pt>
                <c:pt idx="696">
                  <c:v>-0.446063785665375</c:v>
                </c:pt>
                <c:pt idx="697">
                  <c:v>-0.723031892832688</c:v>
                </c:pt>
                <c:pt idx="698">
                  <c:v>0.138484053583656</c:v>
                </c:pt>
                <c:pt idx="699">
                  <c:v>0.0692420267918281</c:v>
                </c:pt>
                <c:pt idx="700">
                  <c:v>-0.465378986604086</c:v>
                </c:pt>
                <c:pt idx="701">
                  <c:v>-0.732689493302043</c:v>
                </c:pt>
                <c:pt idx="702">
                  <c:v>-0.866344746651022</c:v>
                </c:pt>
                <c:pt idx="703">
                  <c:v>-0.433172373325511</c:v>
                </c:pt>
                <c:pt idx="704">
                  <c:v>-0.716586186662755</c:v>
                </c:pt>
                <c:pt idx="705">
                  <c:v>-0.858293093331378</c:v>
                </c:pt>
                <c:pt idx="706">
                  <c:v>0.0708534533343112</c:v>
                </c:pt>
                <c:pt idx="707">
                  <c:v>0.0354267266671556</c:v>
                </c:pt>
                <c:pt idx="708">
                  <c:v>0.517713363333578</c:v>
                </c:pt>
                <c:pt idx="709">
                  <c:v>-0.241143318333211</c:v>
                </c:pt>
                <c:pt idx="710">
                  <c:v>-0.620571659166606</c:v>
                </c:pt>
                <c:pt idx="711">
                  <c:v>-0.810285829583303</c:v>
                </c:pt>
                <c:pt idx="712">
                  <c:v>0.0948570852083486</c:v>
                </c:pt>
                <c:pt idx="713">
                  <c:v>-0.452571457395826</c:v>
                </c:pt>
                <c:pt idx="714">
                  <c:v>0.273714271302087</c:v>
                </c:pt>
                <c:pt idx="715">
                  <c:v>0.136857135651044</c:v>
                </c:pt>
                <c:pt idx="716">
                  <c:v>-0.431571432174478</c:v>
                </c:pt>
                <c:pt idx="717">
                  <c:v>0.284214283912761</c:v>
                </c:pt>
                <c:pt idx="718">
                  <c:v>0.14210714195638</c:v>
                </c:pt>
                <c:pt idx="719">
                  <c:v>-0.42894642902181</c:v>
                </c:pt>
                <c:pt idx="720">
                  <c:v>-0.214473214510905</c:v>
                </c:pt>
                <c:pt idx="721">
                  <c:v>-0.607236607255453</c:v>
                </c:pt>
                <c:pt idx="722">
                  <c:v>0.196381696372274</c:v>
                </c:pt>
                <c:pt idx="723">
                  <c:v>0.598190848186137</c:v>
                </c:pt>
                <c:pt idx="724">
                  <c:v>0.299095424093068</c:v>
                </c:pt>
                <c:pt idx="725">
                  <c:v>0.149547712046534</c:v>
                </c:pt>
                <c:pt idx="726">
                  <c:v>0.574773856023267</c:v>
                </c:pt>
                <c:pt idx="727">
                  <c:v>-0.212613071988366</c:v>
                </c:pt>
                <c:pt idx="728">
                  <c:v>-0.106306535994183</c:v>
                </c:pt>
                <c:pt idx="729">
                  <c:v>-0.0531532679970916</c:v>
                </c:pt>
                <c:pt idx="730">
                  <c:v>0.473423366001454</c:v>
                </c:pt>
                <c:pt idx="731">
                  <c:v>0.736711683000727</c:v>
                </c:pt>
                <c:pt idx="732">
                  <c:v>0.868355841500364</c:v>
                </c:pt>
                <c:pt idx="733">
                  <c:v>-0.0658220792498182</c:v>
                </c:pt>
                <c:pt idx="734">
                  <c:v>0.467088960375091</c:v>
                </c:pt>
                <c:pt idx="735">
                  <c:v>0.733544480187546</c:v>
                </c:pt>
                <c:pt idx="736">
                  <c:v>0.366772240093773</c:v>
                </c:pt>
                <c:pt idx="737">
                  <c:v>-0.316613879953114</c:v>
                </c:pt>
                <c:pt idx="738">
                  <c:v>0.341693060023443</c:v>
                </c:pt>
                <c:pt idx="739">
                  <c:v>-0.329153469988278</c:v>
                </c:pt>
                <c:pt idx="740">
                  <c:v>0.335423265005861</c:v>
                </c:pt>
                <c:pt idx="741">
                  <c:v>0.16771163250293</c:v>
                </c:pt>
                <c:pt idx="742">
                  <c:v>-0.416144183748535</c:v>
                </c:pt>
                <c:pt idx="743">
                  <c:v>0.291927908125733</c:v>
                </c:pt>
                <c:pt idx="744">
                  <c:v>-0.354036045937134</c:v>
                </c:pt>
                <c:pt idx="745">
                  <c:v>-0.177018022968567</c:v>
                </c:pt>
                <c:pt idx="746">
                  <c:v>-0.0885090114842834</c:v>
                </c:pt>
                <c:pt idx="747">
                  <c:v>-0.544254505742142</c:v>
                </c:pt>
                <c:pt idx="748">
                  <c:v>-0.772127252871071</c:v>
                </c:pt>
                <c:pt idx="749">
                  <c:v>-0.386063626435535</c:v>
                </c:pt>
                <c:pt idx="750">
                  <c:v>-0.693031813217768</c:v>
                </c:pt>
                <c:pt idx="751">
                  <c:v>-0.346515906608884</c:v>
                </c:pt>
                <c:pt idx="752">
                  <c:v>0.326742046695558</c:v>
                </c:pt>
                <c:pt idx="753">
                  <c:v>0.663371023347779</c:v>
                </c:pt>
                <c:pt idx="754">
                  <c:v>0.83168551167389</c:v>
                </c:pt>
                <c:pt idx="755">
                  <c:v>-0.0841572441630553</c:v>
                </c:pt>
                <c:pt idx="756">
                  <c:v>-0.0420786220815276</c:v>
                </c:pt>
                <c:pt idx="757">
                  <c:v>-0.0210393110407638</c:v>
                </c:pt>
                <c:pt idx="758">
                  <c:v>-0.0105196555203819</c:v>
                </c:pt>
                <c:pt idx="759">
                  <c:v>-0.00525982776019095</c:v>
                </c:pt>
                <c:pt idx="760">
                  <c:v>-0.00262991388009548</c:v>
                </c:pt>
                <c:pt idx="761">
                  <c:v>0.498685043059952</c:v>
                </c:pt>
                <c:pt idx="762">
                  <c:v>0.249342521529976</c:v>
                </c:pt>
                <c:pt idx="763">
                  <c:v>-0.375328739235012</c:v>
                </c:pt>
                <c:pt idx="764">
                  <c:v>0.312335630382494</c:v>
                </c:pt>
                <c:pt idx="765">
                  <c:v>0.656167815191247</c:v>
                </c:pt>
                <c:pt idx="766">
                  <c:v>0.328083907595624</c:v>
                </c:pt>
                <c:pt idx="767">
                  <c:v>0.664041953797812</c:v>
                </c:pt>
                <c:pt idx="768">
                  <c:v>-0.167979023101094</c:v>
                </c:pt>
                <c:pt idx="769">
                  <c:v>-0.0839895115505471</c:v>
                </c:pt>
                <c:pt idx="770">
                  <c:v>0.458005244224726</c:v>
                </c:pt>
                <c:pt idx="771">
                  <c:v>0.729002622112363</c:v>
                </c:pt>
                <c:pt idx="772">
                  <c:v>0.864501311056182</c:v>
                </c:pt>
                <c:pt idx="773">
                  <c:v>0.432250655528091</c:v>
                </c:pt>
                <c:pt idx="774">
                  <c:v>0.716125327764045</c:v>
                </c:pt>
                <c:pt idx="775">
                  <c:v>0.858062663882023</c:v>
                </c:pt>
                <c:pt idx="776">
                  <c:v>0.429031331941011</c:v>
                </c:pt>
                <c:pt idx="777">
                  <c:v>-0.285484334029494</c:v>
                </c:pt>
                <c:pt idx="778">
                  <c:v>-0.142742167014747</c:v>
                </c:pt>
                <c:pt idx="779">
                  <c:v>0.428628916492626</c:v>
                </c:pt>
                <c:pt idx="780">
                  <c:v>-0.285685541753687</c:v>
                </c:pt>
                <c:pt idx="781">
                  <c:v>-0.142842770876843</c:v>
                </c:pt>
                <c:pt idx="782">
                  <c:v>-0.0714213854384217</c:v>
                </c:pt>
                <c:pt idx="783">
                  <c:v>0.464289307280789</c:v>
                </c:pt>
                <c:pt idx="784">
                  <c:v>0.232144653640395</c:v>
                </c:pt>
                <c:pt idx="785">
                  <c:v>-0.383927673179803</c:v>
                </c:pt>
                <c:pt idx="786">
                  <c:v>-0.191963836589901</c:v>
                </c:pt>
                <c:pt idx="787">
                  <c:v>-0.0959819182949507</c:v>
                </c:pt>
                <c:pt idx="788">
                  <c:v>0.452009040852525</c:v>
                </c:pt>
                <c:pt idx="789">
                  <c:v>0.726004520426262</c:v>
                </c:pt>
                <c:pt idx="790">
                  <c:v>0.863002260213131</c:v>
                </c:pt>
                <c:pt idx="791">
                  <c:v>-0.0684988698934344</c:v>
                </c:pt>
                <c:pt idx="792">
                  <c:v>0.465750565053283</c:v>
                </c:pt>
                <c:pt idx="793">
                  <c:v>0.232875282526641</c:v>
                </c:pt>
                <c:pt idx="794">
                  <c:v>0.116437641263321</c:v>
                </c:pt>
                <c:pt idx="795">
                  <c:v>-0.44178117936834</c:v>
                </c:pt>
                <c:pt idx="796">
                  <c:v>-0.72089058968417</c:v>
                </c:pt>
                <c:pt idx="797">
                  <c:v>-0.360445294842085</c:v>
                </c:pt>
                <c:pt idx="798">
                  <c:v>0.319777352578958</c:v>
                </c:pt>
                <c:pt idx="799">
                  <c:v>0.159888676289479</c:v>
                </c:pt>
                <c:pt idx="800">
                  <c:v>0.0799443381447394</c:v>
                </c:pt>
                <c:pt idx="801">
                  <c:v>-0.46002783092763</c:v>
                </c:pt>
                <c:pt idx="802">
                  <c:v>-0.230013915463815</c:v>
                </c:pt>
                <c:pt idx="803">
                  <c:v>-0.115006957731908</c:v>
                </c:pt>
                <c:pt idx="804">
                  <c:v>0.442496521134046</c:v>
                </c:pt>
                <c:pt idx="805">
                  <c:v>0.221248260567023</c:v>
                </c:pt>
                <c:pt idx="806">
                  <c:v>0.610624130283512</c:v>
                </c:pt>
                <c:pt idx="807">
                  <c:v>0.805312065141756</c:v>
                </c:pt>
                <c:pt idx="808">
                  <c:v>0.902656032570878</c:v>
                </c:pt>
                <c:pt idx="809">
                  <c:v>-0.0486719837145611</c:v>
                </c:pt>
                <c:pt idx="810">
                  <c:v>0.47566400814272</c:v>
                </c:pt>
                <c:pt idx="811">
                  <c:v>0.73783200407136</c:v>
                </c:pt>
                <c:pt idx="812">
                  <c:v>0.86891600203568</c:v>
                </c:pt>
                <c:pt idx="813">
                  <c:v>0.43445800101784</c:v>
                </c:pt>
                <c:pt idx="814">
                  <c:v>0.71722900050892</c:v>
                </c:pt>
                <c:pt idx="815">
                  <c:v>0.85861450025446</c:v>
                </c:pt>
                <c:pt idx="816">
                  <c:v>0.92930725012723</c:v>
                </c:pt>
                <c:pt idx="817">
                  <c:v>0.464653625063615</c:v>
                </c:pt>
                <c:pt idx="818">
                  <c:v>0.232326812531807</c:v>
                </c:pt>
                <c:pt idx="819">
                  <c:v>0.616163406265904</c:v>
                </c:pt>
                <c:pt idx="820">
                  <c:v>0.808081703132952</c:v>
                </c:pt>
                <c:pt idx="821">
                  <c:v>0.904040851566476</c:v>
                </c:pt>
                <c:pt idx="822">
                  <c:v>0.452020425783238</c:v>
                </c:pt>
                <c:pt idx="823">
                  <c:v>0.726010212891619</c:v>
                </c:pt>
                <c:pt idx="824">
                  <c:v>-0.13699489355419</c:v>
                </c:pt>
                <c:pt idx="825">
                  <c:v>-0.0684974467770952</c:v>
                </c:pt>
                <c:pt idx="826">
                  <c:v>-0.534248723388548</c:v>
                </c:pt>
                <c:pt idx="827">
                  <c:v>-0.767124361694274</c:v>
                </c:pt>
                <c:pt idx="828">
                  <c:v>-0.883562180847137</c:v>
                </c:pt>
                <c:pt idx="829">
                  <c:v>-0.441781090423568</c:v>
                </c:pt>
                <c:pt idx="830">
                  <c:v>-0.720890545211784</c:v>
                </c:pt>
                <c:pt idx="831">
                  <c:v>0.139554727394108</c:v>
                </c:pt>
                <c:pt idx="832">
                  <c:v>0.569777363697054</c:v>
                </c:pt>
                <c:pt idx="833">
                  <c:v>-0.215111318151473</c:v>
                </c:pt>
                <c:pt idx="834">
                  <c:v>-0.107555659075737</c:v>
                </c:pt>
                <c:pt idx="835">
                  <c:v>-0.0537778295378683</c:v>
                </c:pt>
                <c:pt idx="836">
                  <c:v>0.473111085231066</c:v>
                </c:pt>
                <c:pt idx="837">
                  <c:v>0.236555542615533</c:v>
                </c:pt>
                <c:pt idx="838">
                  <c:v>-0.381722228692234</c:v>
                </c:pt>
                <c:pt idx="839">
                  <c:v>0.309138885653883</c:v>
                </c:pt>
                <c:pt idx="840">
                  <c:v>-0.345430557173058</c:v>
                </c:pt>
                <c:pt idx="841">
                  <c:v>0.327284721413471</c:v>
                </c:pt>
                <c:pt idx="842">
                  <c:v>0.663642360706735</c:v>
                </c:pt>
                <c:pt idx="843">
                  <c:v>0.831821180353368</c:v>
                </c:pt>
                <c:pt idx="844">
                  <c:v>-0.0840894098233161</c:v>
                </c:pt>
                <c:pt idx="845">
                  <c:v>-0.0420447049116581</c:v>
                </c:pt>
                <c:pt idx="846">
                  <c:v>0.478977647544171</c:v>
                </c:pt>
                <c:pt idx="847">
                  <c:v>-0.260511176227915</c:v>
                </c:pt>
                <c:pt idx="848">
                  <c:v>-0.130255588113957</c:v>
                </c:pt>
                <c:pt idx="849">
                  <c:v>-0.565127794056979</c:v>
                </c:pt>
                <c:pt idx="850">
                  <c:v>-0.282563897028489</c:v>
                </c:pt>
                <c:pt idx="851">
                  <c:v>0.358718051485755</c:v>
                </c:pt>
                <c:pt idx="852">
                  <c:v>0.179359025742878</c:v>
                </c:pt>
                <c:pt idx="853">
                  <c:v>0.589679512871439</c:v>
                </c:pt>
                <c:pt idx="854">
                  <c:v>0.294839756435719</c:v>
                </c:pt>
                <c:pt idx="855">
                  <c:v>0.64741987821786</c:v>
                </c:pt>
                <c:pt idx="856">
                  <c:v>0.32370993910893</c:v>
                </c:pt>
                <c:pt idx="857">
                  <c:v>-0.338145030445535</c:v>
                </c:pt>
                <c:pt idx="858">
                  <c:v>-0.169072515222768</c:v>
                </c:pt>
                <c:pt idx="859">
                  <c:v>-0.584536257611384</c:v>
                </c:pt>
                <c:pt idx="860">
                  <c:v>-0.292268128805692</c:v>
                </c:pt>
                <c:pt idx="861">
                  <c:v>-0.146134064402846</c:v>
                </c:pt>
                <c:pt idx="862">
                  <c:v>-0.073067032201423</c:v>
                </c:pt>
                <c:pt idx="863">
                  <c:v>0.463466483899289</c:v>
                </c:pt>
                <c:pt idx="864">
                  <c:v>0.731733241949644</c:v>
                </c:pt>
                <c:pt idx="865">
                  <c:v>-0.134133379025178</c:v>
                </c:pt>
                <c:pt idx="866">
                  <c:v>0.432933310487411</c:v>
                </c:pt>
                <c:pt idx="867">
                  <c:v>-0.283533344756294</c:v>
                </c:pt>
                <c:pt idx="868">
                  <c:v>0.358233327621853</c:v>
                </c:pt>
                <c:pt idx="869">
                  <c:v>0.679116663810926</c:v>
                </c:pt>
                <c:pt idx="870">
                  <c:v>0.339558331905463</c:v>
                </c:pt>
                <c:pt idx="871">
                  <c:v>-0.330220834047268</c:v>
                </c:pt>
                <c:pt idx="872">
                  <c:v>-0.165110417023634</c:v>
                </c:pt>
                <c:pt idx="873">
                  <c:v>0.417444791488183</c:v>
                </c:pt>
                <c:pt idx="874">
                  <c:v>0.708722395744092</c:v>
                </c:pt>
                <c:pt idx="875">
                  <c:v>0.354361197872046</c:v>
                </c:pt>
                <c:pt idx="876">
                  <c:v>0.177180598936023</c:v>
                </c:pt>
                <c:pt idx="877">
                  <c:v>0.588590299468011</c:v>
                </c:pt>
                <c:pt idx="878">
                  <c:v>0.294295149734006</c:v>
                </c:pt>
                <c:pt idx="879">
                  <c:v>-0.352852425132997</c:v>
                </c:pt>
                <c:pt idx="880">
                  <c:v>-0.176426212566499</c:v>
                </c:pt>
                <c:pt idx="881">
                  <c:v>-0.588213106283249</c:v>
                </c:pt>
                <c:pt idx="882">
                  <c:v>0.205893446858375</c:v>
                </c:pt>
                <c:pt idx="883">
                  <c:v>-0.397053276570812</c:v>
                </c:pt>
                <c:pt idx="884">
                  <c:v>-0.198526638285406</c:v>
                </c:pt>
                <c:pt idx="885">
                  <c:v>0.400736680857297</c:v>
                </c:pt>
                <c:pt idx="886">
                  <c:v>-0.299631659571352</c:v>
                </c:pt>
                <c:pt idx="887">
                  <c:v>-0.649815829785676</c:v>
                </c:pt>
                <c:pt idx="888">
                  <c:v>-0.824907914892838</c:v>
                </c:pt>
                <c:pt idx="889">
                  <c:v>-0.912453957446419</c:v>
                </c:pt>
                <c:pt idx="890">
                  <c:v>-0.95622697872321</c:v>
                </c:pt>
                <c:pt idx="891">
                  <c:v>0.0218865106383953</c:v>
                </c:pt>
                <c:pt idx="892">
                  <c:v>0.0109432553191976</c:v>
                </c:pt>
                <c:pt idx="893">
                  <c:v>0.505471627659599</c:v>
                </c:pt>
                <c:pt idx="894">
                  <c:v>0.252735813829799</c:v>
                </c:pt>
                <c:pt idx="895">
                  <c:v>0.6263679069149</c:v>
                </c:pt>
                <c:pt idx="896">
                  <c:v>0.81318395345745</c:v>
                </c:pt>
                <c:pt idx="897">
                  <c:v>0.906591976728725</c:v>
                </c:pt>
                <c:pt idx="898">
                  <c:v>-0.0467040116356375</c:v>
                </c:pt>
                <c:pt idx="899">
                  <c:v>-0.523352005817819</c:v>
                </c:pt>
                <c:pt idx="900">
                  <c:v>-0.761676002908909</c:v>
                </c:pt>
                <c:pt idx="901">
                  <c:v>0.119161998545545</c:v>
                </c:pt>
                <c:pt idx="902">
                  <c:v>0.0595809992727727</c:v>
                </c:pt>
                <c:pt idx="903">
                  <c:v>-0.470209500363614</c:v>
                </c:pt>
                <c:pt idx="904">
                  <c:v>-0.735104750181807</c:v>
                </c:pt>
                <c:pt idx="905">
                  <c:v>-0.367552375090903</c:v>
                </c:pt>
                <c:pt idx="906">
                  <c:v>-0.183776187545452</c:v>
                </c:pt>
                <c:pt idx="907">
                  <c:v>-0.591888093772726</c:v>
                </c:pt>
                <c:pt idx="908">
                  <c:v>-0.295944046886363</c:v>
                </c:pt>
                <c:pt idx="909">
                  <c:v>0.352027976556819</c:v>
                </c:pt>
                <c:pt idx="910">
                  <c:v>-0.323986011721591</c:v>
                </c:pt>
                <c:pt idx="911">
                  <c:v>-0.661993005860795</c:v>
                </c:pt>
                <c:pt idx="912">
                  <c:v>0.169003497069602</c:v>
                </c:pt>
                <c:pt idx="913">
                  <c:v>0.0845017485348012</c:v>
                </c:pt>
                <c:pt idx="914">
                  <c:v>-0.457749125732599</c:v>
                </c:pt>
                <c:pt idx="915">
                  <c:v>-0.2288745628663</c:v>
                </c:pt>
                <c:pt idx="916">
                  <c:v>-0.11443728143315</c:v>
                </c:pt>
                <c:pt idx="917">
                  <c:v>0.442781359283425</c:v>
                </c:pt>
                <c:pt idx="918">
                  <c:v>-0.278609320358287</c:v>
                </c:pt>
                <c:pt idx="919">
                  <c:v>-0.139304660179144</c:v>
                </c:pt>
                <c:pt idx="920">
                  <c:v>-0.569652330089572</c:v>
                </c:pt>
                <c:pt idx="921">
                  <c:v>-0.284826165044786</c:v>
                </c:pt>
                <c:pt idx="922">
                  <c:v>0.357586917477607</c:v>
                </c:pt>
                <c:pt idx="923">
                  <c:v>0.178793458738804</c:v>
                </c:pt>
                <c:pt idx="924">
                  <c:v>0.589396729369402</c:v>
                </c:pt>
                <c:pt idx="925">
                  <c:v>-0.205301635315299</c:v>
                </c:pt>
                <c:pt idx="926">
                  <c:v>-0.60265081765765</c:v>
                </c:pt>
                <c:pt idx="927">
                  <c:v>-0.801325408828825</c:v>
                </c:pt>
                <c:pt idx="928">
                  <c:v>-0.900662704414412</c:v>
                </c:pt>
                <c:pt idx="929">
                  <c:v>-0.450331352207206</c:v>
                </c:pt>
                <c:pt idx="930">
                  <c:v>-0.725165676103603</c:v>
                </c:pt>
                <c:pt idx="931">
                  <c:v>-0.362582838051802</c:v>
                </c:pt>
                <c:pt idx="932">
                  <c:v>0.318708580974099</c:v>
                </c:pt>
                <c:pt idx="933">
                  <c:v>0.65935429048705</c:v>
                </c:pt>
                <c:pt idx="934">
                  <c:v>0.329677145243525</c:v>
                </c:pt>
                <c:pt idx="935">
                  <c:v>0.664838572621762</c:v>
                </c:pt>
                <c:pt idx="936">
                  <c:v>-0.167580713689119</c:v>
                </c:pt>
                <c:pt idx="937">
                  <c:v>-0.0837903568445594</c:v>
                </c:pt>
                <c:pt idx="938">
                  <c:v>0.45810482157772</c:v>
                </c:pt>
                <c:pt idx="939">
                  <c:v>0.22905241078886</c:v>
                </c:pt>
                <c:pt idx="940">
                  <c:v>0.61452620539443</c:v>
                </c:pt>
                <c:pt idx="941">
                  <c:v>0.307263102697215</c:v>
                </c:pt>
                <c:pt idx="942">
                  <c:v>0.153631551348608</c:v>
                </c:pt>
                <c:pt idx="943">
                  <c:v>0.0768157756743038</c:v>
                </c:pt>
                <c:pt idx="944">
                  <c:v>0.0384078878371519</c:v>
                </c:pt>
                <c:pt idx="945">
                  <c:v>0.0192039439185759</c:v>
                </c:pt>
                <c:pt idx="946">
                  <c:v>0.509601971959288</c:v>
                </c:pt>
                <c:pt idx="947">
                  <c:v>-0.245199014020356</c:v>
                </c:pt>
                <c:pt idx="948">
                  <c:v>0.377400492989822</c:v>
                </c:pt>
                <c:pt idx="949">
                  <c:v>-0.311299753505089</c:v>
                </c:pt>
                <c:pt idx="950">
                  <c:v>-0.655649876752545</c:v>
                </c:pt>
                <c:pt idx="951">
                  <c:v>0.172175061623728</c:v>
                </c:pt>
                <c:pt idx="952">
                  <c:v>0.0860875308118639</c:v>
                </c:pt>
                <c:pt idx="953">
                  <c:v>-0.456956234594068</c:v>
                </c:pt>
                <c:pt idx="954">
                  <c:v>0.271521882702966</c:v>
                </c:pt>
                <c:pt idx="955">
                  <c:v>-0.364239058648517</c:v>
                </c:pt>
                <c:pt idx="956">
                  <c:v>-0.682119529324259</c:v>
                </c:pt>
                <c:pt idx="957">
                  <c:v>-0.341059764662129</c:v>
                </c:pt>
                <c:pt idx="958">
                  <c:v>-0.170529882331065</c:v>
                </c:pt>
                <c:pt idx="959">
                  <c:v>-0.585264941165532</c:v>
                </c:pt>
                <c:pt idx="960">
                  <c:v>-0.292632470582766</c:v>
                </c:pt>
                <c:pt idx="961">
                  <c:v>-0.146316235291383</c:v>
                </c:pt>
                <c:pt idx="962">
                  <c:v>-0.0731581176456915</c:v>
                </c:pt>
                <c:pt idx="963">
                  <c:v>0.463420941177154</c:v>
                </c:pt>
                <c:pt idx="964">
                  <c:v>0.731710470588577</c:v>
                </c:pt>
                <c:pt idx="965">
                  <c:v>0.865855235294289</c:v>
                </c:pt>
                <c:pt idx="966">
                  <c:v>0.432927617647144</c:v>
                </c:pt>
                <c:pt idx="967">
                  <c:v>0.216463808823572</c:v>
                </c:pt>
                <c:pt idx="968">
                  <c:v>-0.391768095588214</c:v>
                </c:pt>
                <c:pt idx="969">
                  <c:v>0.304115952205893</c:v>
                </c:pt>
                <c:pt idx="970">
                  <c:v>0.652057976102947</c:v>
                </c:pt>
                <c:pt idx="971">
                  <c:v>0.826028988051473</c:v>
                </c:pt>
                <c:pt idx="972">
                  <c:v>0.413014494025737</c:v>
                </c:pt>
                <c:pt idx="973">
                  <c:v>-0.293492752987132</c:v>
                </c:pt>
                <c:pt idx="974">
                  <c:v>0.353253623506434</c:v>
                </c:pt>
                <c:pt idx="975">
                  <c:v>-0.323373188246783</c:v>
                </c:pt>
                <c:pt idx="976">
                  <c:v>0.338313405876609</c:v>
                </c:pt>
                <c:pt idx="977">
                  <c:v>0.669156702938304</c:v>
                </c:pt>
                <c:pt idx="978">
                  <c:v>0.334578351469152</c:v>
                </c:pt>
                <c:pt idx="979">
                  <c:v>0.167289175734576</c:v>
                </c:pt>
                <c:pt idx="980">
                  <c:v>-0.416355412132712</c:v>
                </c:pt>
                <c:pt idx="981">
                  <c:v>0.291822293933644</c:v>
                </c:pt>
                <c:pt idx="982">
                  <c:v>0.145911146966822</c:v>
                </c:pt>
                <c:pt idx="983">
                  <c:v>-0.427044426516589</c:v>
                </c:pt>
                <c:pt idx="984">
                  <c:v>-0.213522213258295</c:v>
                </c:pt>
                <c:pt idx="985">
                  <c:v>-0.106761106629147</c:v>
                </c:pt>
                <c:pt idx="986">
                  <c:v>-0.553380553314574</c:v>
                </c:pt>
                <c:pt idx="987">
                  <c:v>0.223309723342713</c:v>
                </c:pt>
                <c:pt idx="988">
                  <c:v>0.611654861671357</c:v>
                </c:pt>
                <c:pt idx="989">
                  <c:v>-0.194172569164322</c:v>
                </c:pt>
                <c:pt idx="990">
                  <c:v>-0.597086284582161</c:v>
                </c:pt>
                <c:pt idx="991">
                  <c:v>-0.798543142291081</c:v>
                </c:pt>
                <c:pt idx="992">
                  <c:v>-0.39927157114554</c:v>
                </c:pt>
                <c:pt idx="993">
                  <c:v>-0.69963578557277</c:v>
                </c:pt>
                <c:pt idx="994">
                  <c:v>0.150182107213615</c:v>
                </c:pt>
                <c:pt idx="995">
                  <c:v>0.0750910536068075</c:v>
                </c:pt>
                <c:pt idx="996">
                  <c:v>0.537545526803404</c:v>
                </c:pt>
                <c:pt idx="997">
                  <c:v>0.768772763401702</c:v>
                </c:pt>
                <c:pt idx="998">
                  <c:v>0.884386381700851</c:v>
                </c:pt>
                <c:pt idx="999">
                  <c:v>-0.0578068091495745</c:v>
                </c:pt>
                <c:pt idx="1000">
                  <c:v>-0.528903404574787</c:v>
                </c:pt>
                <c:pt idx="1001">
                  <c:v>-0.264451702287394</c:v>
                </c:pt>
                <c:pt idx="1002">
                  <c:v>-0.132225851143697</c:v>
                </c:pt>
                <c:pt idx="1003">
                  <c:v>-0.0661129255718484</c:v>
                </c:pt>
                <c:pt idx="1004">
                  <c:v>-0.0330564627859242</c:v>
                </c:pt>
                <c:pt idx="1005">
                  <c:v>0.483471768607038</c:v>
                </c:pt>
                <c:pt idx="1006">
                  <c:v>-0.258264115696481</c:v>
                </c:pt>
                <c:pt idx="1007">
                  <c:v>-0.629132057848241</c:v>
                </c:pt>
                <c:pt idx="1008">
                  <c:v>-0.31456602892412</c:v>
                </c:pt>
                <c:pt idx="1009">
                  <c:v>0.34271698553794</c:v>
                </c:pt>
                <c:pt idx="1010">
                  <c:v>0.67135849276897</c:v>
                </c:pt>
                <c:pt idx="1011">
                  <c:v>-0.164320753615515</c:v>
                </c:pt>
                <c:pt idx="1012">
                  <c:v>0.417839623192243</c:v>
                </c:pt>
                <c:pt idx="1013">
                  <c:v>0.708919811596121</c:v>
                </c:pt>
                <c:pt idx="1014">
                  <c:v>-0.145540094201939</c:v>
                </c:pt>
                <c:pt idx="1015">
                  <c:v>0.42722995289903</c:v>
                </c:pt>
                <c:pt idx="1016">
                  <c:v>0.213614976449515</c:v>
                </c:pt>
                <c:pt idx="1017">
                  <c:v>0.606807488224758</c:v>
                </c:pt>
                <c:pt idx="1018">
                  <c:v>-0.196596255887621</c:v>
                </c:pt>
                <c:pt idx="1019">
                  <c:v>-0.0982981279438106</c:v>
                </c:pt>
                <c:pt idx="1020">
                  <c:v>-0.549149063971905</c:v>
                </c:pt>
                <c:pt idx="1021">
                  <c:v>0.225425468014047</c:v>
                </c:pt>
                <c:pt idx="1022">
                  <c:v>0.612712734007024</c:v>
                </c:pt>
                <c:pt idx="1023">
                  <c:v>-0.193643632996488</c:v>
                </c:pt>
                <c:pt idx="1024">
                  <c:v>0.403178183501756</c:v>
                </c:pt>
                <c:pt idx="1025">
                  <c:v>0.201589091750878</c:v>
                </c:pt>
                <c:pt idx="1026">
                  <c:v>0.600794545875439</c:v>
                </c:pt>
                <c:pt idx="1027">
                  <c:v>0.30039727293772</c:v>
                </c:pt>
                <c:pt idx="1028">
                  <c:v>-0.34980136353114</c:v>
                </c:pt>
                <c:pt idx="1029">
                  <c:v>0.32509931823443</c:v>
                </c:pt>
                <c:pt idx="1030">
                  <c:v>0.662549659117215</c:v>
                </c:pt>
                <c:pt idx="1031">
                  <c:v>0.331274829558608</c:v>
                </c:pt>
                <c:pt idx="1032">
                  <c:v>0.165637414779304</c:v>
                </c:pt>
                <c:pt idx="1033">
                  <c:v>0.0828187073896519</c:v>
                </c:pt>
                <c:pt idx="1034">
                  <c:v>0.541409353694826</c:v>
                </c:pt>
                <c:pt idx="1035">
                  <c:v>0.270704676847413</c:v>
                </c:pt>
                <c:pt idx="1036">
                  <c:v>-0.364647661576294</c:v>
                </c:pt>
                <c:pt idx="1037">
                  <c:v>-0.682323830788147</c:v>
                </c:pt>
                <c:pt idx="1038">
                  <c:v>-0.341161915394073</c:v>
                </c:pt>
                <c:pt idx="1039">
                  <c:v>-0.170580957697037</c:v>
                </c:pt>
                <c:pt idx="1040">
                  <c:v>0.414709521151482</c:v>
                </c:pt>
                <c:pt idx="1041">
                  <c:v>-0.292645239424259</c:v>
                </c:pt>
                <c:pt idx="1042">
                  <c:v>0.35367738028787</c:v>
                </c:pt>
                <c:pt idx="1043">
                  <c:v>0.176838690143935</c:v>
                </c:pt>
                <c:pt idx="1044">
                  <c:v>-0.411580654928032</c:v>
                </c:pt>
                <c:pt idx="1045">
                  <c:v>-0.205790327464016</c:v>
                </c:pt>
                <c:pt idx="1046">
                  <c:v>0.397104836267992</c:v>
                </c:pt>
                <c:pt idx="1047">
                  <c:v>0.198552418133996</c:v>
                </c:pt>
                <c:pt idx="1048">
                  <c:v>0.099276209066998</c:v>
                </c:pt>
                <c:pt idx="1049">
                  <c:v>-0.450361895466501</c:v>
                </c:pt>
                <c:pt idx="1050">
                  <c:v>0.27481905226675</c:v>
                </c:pt>
                <c:pt idx="1051">
                  <c:v>0.637409526133375</c:v>
                </c:pt>
                <c:pt idx="1052">
                  <c:v>0.318704763066687</c:v>
                </c:pt>
                <c:pt idx="1053">
                  <c:v>0.659352381533344</c:v>
                </c:pt>
                <c:pt idx="1054">
                  <c:v>0.829676190766672</c:v>
                </c:pt>
                <c:pt idx="1055">
                  <c:v>0.414838095383336</c:v>
                </c:pt>
                <c:pt idx="1056">
                  <c:v>0.707419047691668</c:v>
                </c:pt>
                <c:pt idx="1057">
                  <c:v>0.353709523845834</c:v>
                </c:pt>
                <c:pt idx="1058">
                  <c:v>-0.323145238077083</c:v>
                </c:pt>
                <c:pt idx="1059">
                  <c:v>0.338427380961459</c:v>
                </c:pt>
                <c:pt idx="1060">
                  <c:v>0.669213690480729</c:v>
                </c:pt>
                <c:pt idx="1061">
                  <c:v>0.834606845240365</c:v>
                </c:pt>
                <c:pt idx="1062">
                  <c:v>-0.0826965773798177</c:v>
                </c:pt>
                <c:pt idx="1063">
                  <c:v>-0.541348288689909</c:v>
                </c:pt>
                <c:pt idx="1064">
                  <c:v>-0.770674144344954</c:v>
                </c:pt>
                <c:pt idx="1065">
                  <c:v>0.114662927827523</c:v>
                </c:pt>
                <c:pt idx="1066">
                  <c:v>-0.442668536086239</c:v>
                </c:pt>
                <c:pt idx="1067">
                  <c:v>-0.221334268043119</c:v>
                </c:pt>
                <c:pt idx="1068">
                  <c:v>-0.11066713402156</c:v>
                </c:pt>
                <c:pt idx="1069">
                  <c:v>0.44466643298922</c:v>
                </c:pt>
                <c:pt idx="1070">
                  <c:v>-0.27766678350539</c:v>
                </c:pt>
                <c:pt idx="1071">
                  <c:v>-0.638833391752695</c:v>
                </c:pt>
                <c:pt idx="1072">
                  <c:v>-0.819416695876348</c:v>
                </c:pt>
                <c:pt idx="1073">
                  <c:v>0.0902916520618263</c:v>
                </c:pt>
                <c:pt idx="1074">
                  <c:v>0.545145826030913</c:v>
                </c:pt>
                <c:pt idx="1075">
                  <c:v>0.772572913015457</c:v>
                </c:pt>
                <c:pt idx="1076">
                  <c:v>0.886286456507728</c:v>
                </c:pt>
                <c:pt idx="1077">
                  <c:v>0.943143228253864</c:v>
                </c:pt>
                <c:pt idx="1078">
                  <c:v>0.971571614126932</c:v>
                </c:pt>
                <c:pt idx="1079">
                  <c:v>0.985785807063466</c:v>
                </c:pt>
                <c:pt idx="1080">
                  <c:v>0.492892903531733</c:v>
                </c:pt>
                <c:pt idx="1081">
                  <c:v>-0.253553548234134</c:v>
                </c:pt>
                <c:pt idx="1082">
                  <c:v>0.373223225882933</c:v>
                </c:pt>
                <c:pt idx="1083">
                  <c:v>0.186611612941467</c:v>
                </c:pt>
                <c:pt idx="1084">
                  <c:v>0.0933058064707333</c:v>
                </c:pt>
                <c:pt idx="1085">
                  <c:v>0.0466529032353667</c:v>
                </c:pt>
                <c:pt idx="1086">
                  <c:v>-0.476673548382317</c:v>
                </c:pt>
                <c:pt idx="1087">
                  <c:v>-0.238336774191158</c:v>
                </c:pt>
                <c:pt idx="1088">
                  <c:v>0.380831612904421</c:v>
                </c:pt>
                <c:pt idx="1089">
                  <c:v>0.69041580645221</c:v>
                </c:pt>
                <c:pt idx="1090">
                  <c:v>0.845207903226105</c:v>
                </c:pt>
                <c:pt idx="1091">
                  <c:v>-0.0773960483869474</c:v>
                </c:pt>
                <c:pt idx="1092">
                  <c:v>0.461301975806526</c:v>
                </c:pt>
                <c:pt idx="1093">
                  <c:v>-0.269349012096737</c:v>
                </c:pt>
                <c:pt idx="1094">
                  <c:v>0.365325493951632</c:v>
                </c:pt>
                <c:pt idx="1095">
                  <c:v>0.182662746975816</c:v>
                </c:pt>
                <c:pt idx="1096">
                  <c:v>0.591331373487908</c:v>
                </c:pt>
                <c:pt idx="1097">
                  <c:v>0.795665686743954</c:v>
                </c:pt>
                <c:pt idx="1098">
                  <c:v>-0.102167156628023</c:v>
                </c:pt>
                <c:pt idx="1099">
                  <c:v>-0.0510835783140115</c:v>
                </c:pt>
                <c:pt idx="1100">
                  <c:v>-0.525541789157006</c:v>
                </c:pt>
                <c:pt idx="1101">
                  <c:v>-0.262770894578503</c:v>
                </c:pt>
                <c:pt idx="1102">
                  <c:v>-0.631385447289252</c:v>
                </c:pt>
                <c:pt idx="1103">
                  <c:v>-0.315692723644626</c:v>
                </c:pt>
                <c:pt idx="1104">
                  <c:v>-0.657846361822313</c:v>
                </c:pt>
                <c:pt idx="1105">
                  <c:v>-0.328923180911156</c:v>
                </c:pt>
                <c:pt idx="1106">
                  <c:v>0.335538409544422</c:v>
                </c:pt>
                <c:pt idx="1107">
                  <c:v>-0.332230795227789</c:v>
                </c:pt>
                <c:pt idx="1108">
                  <c:v>-0.666115397613895</c:v>
                </c:pt>
                <c:pt idx="1109">
                  <c:v>-0.833057698806947</c:v>
                </c:pt>
                <c:pt idx="1110">
                  <c:v>-0.916528849403474</c:v>
                </c:pt>
                <c:pt idx="1111">
                  <c:v>0.0417355752982632</c:v>
                </c:pt>
                <c:pt idx="1112">
                  <c:v>0.520867787649132</c:v>
                </c:pt>
                <c:pt idx="1113">
                  <c:v>0.260433893824566</c:v>
                </c:pt>
                <c:pt idx="1114">
                  <c:v>-0.369783053087717</c:v>
                </c:pt>
                <c:pt idx="1115">
                  <c:v>0.315108473456141</c:v>
                </c:pt>
                <c:pt idx="1116">
                  <c:v>-0.342445763271929</c:v>
                </c:pt>
                <c:pt idx="1117">
                  <c:v>-0.671222881635965</c:v>
                </c:pt>
                <c:pt idx="1118">
                  <c:v>0.164388559182018</c:v>
                </c:pt>
                <c:pt idx="1119">
                  <c:v>0.582194279591009</c:v>
                </c:pt>
                <c:pt idx="1120">
                  <c:v>0.791097139795504</c:v>
                </c:pt>
                <c:pt idx="1121">
                  <c:v>0.895548569897752</c:v>
                </c:pt>
                <c:pt idx="1122">
                  <c:v>-0.0522257150511239</c:v>
                </c:pt>
                <c:pt idx="1123">
                  <c:v>0.473887142474438</c:v>
                </c:pt>
                <c:pt idx="1124">
                  <c:v>0.236943571237219</c:v>
                </c:pt>
                <c:pt idx="1125">
                  <c:v>-0.381528214381391</c:v>
                </c:pt>
                <c:pt idx="1126">
                  <c:v>-0.690764107190695</c:v>
                </c:pt>
                <c:pt idx="1127">
                  <c:v>-0.845382053595348</c:v>
                </c:pt>
                <c:pt idx="1128">
                  <c:v>-0.422691026797674</c:v>
                </c:pt>
                <c:pt idx="1129">
                  <c:v>-0.211345513398837</c:v>
                </c:pt>
                <c:pt idx="1130">
                  <c:v>-0.105672756699418</c:v>
                </c:pt>
                <c:pt idx="1131">
                  <c:v>0.447163621650291</c:v>
                </c:pt>
                <c:pt idx="1132">
                  <c:v>0.723581810825145</c:v>
                </c:pt>
                <c:pt idx="1133">
                  <c:v>0.861790905412573</c:v>
                </c:pt>
                <c:pt idx="1134">
                  <c:v>-0.0691045472937136</c:v>
                </c:pt>
                <c:pt idx="1135">
                  <c:v>-0.534552273646857</c:v>
                </c:pt>
                <c:pt idx="1136">
                  <c:v>0.232723863176572</c:v>
                </c:pt>
                <c:pt idx="1137">
                  <c:v>-0.383638068411714</c:v>
                </c:pt>
                <c:pt idx="1138">
                  <c:v>-0.191819034205857</c:v>
                </c:pt>
                <c:pt idx="1139">
                  <c:v>0.404090482897071</c:v>
                </c:pt>
                <c:pt idx="1140">
                  <c:v>0.702045241448536</c:v>
                </c:pt>
                <c:pt idx="1141">
                  <c:v>0.851022620724268</c:v>
                </c:pt>
                <c:pt idx="1142">
                  <c:v>0.425511310362134</c:v>
                </c:pt>
                <c:pt idx="1143">
                  <c:v>0.712755655181067</c:v>
                </c:pt>
                <c:pt idx="1144">
                  <c:v>0.356377827590534</c:v>
                </c:pt>
                <c:pt idx="1145">
                  <c:v>0.178188913795267</c:v>
                </c:pt>
                <c:pt idx="1146">
                  <c:v>0.589094456897633</c:v>
                </c:pt>
                <c:pt idx="1147">
                  <c:v>0.294547228448817</c:v>
                </c:pt>
                <c:pt idx="1148">
                  <c:v>-0.352726385775592</c:v>
                </c:pt>
                <c:pt idx="1149">
                  <c:v>0.323636807112204</c:v>
                </c:pt>
                <c:pt idx="1150">
                  <c:v>-0.338181596443898</c:v>
                </c:pt>
                <c:pt idx="1151">
                  <c:v>-0.669090798221949</c:v>
                </c:pt>
                <c:pt idx="1152">
                  <c:v>-0.834545399110975</c:v>
                </c:pt>
                <c:pt idx="1153">
                  <c:v>0.0827273004445128</c:v>
                </c:pt>
                <c:pt idx="1154">
                  <c:v>0.541363650222256</c:v>
                </c:pt>
                <c:pt idx="1155">
                  <c:v>-0.229318174888872</c:v>
                </c:pt>
                <c:pt idx="1156">
                  <c:v>-0.114659087444436</c:v>
                </c:pt>
                <c:pt idx="1157">
                  <c:v>-0.057329543722218</c:v>
                </c:pt>
                <c:pt idx="1158">
                  <c:v>0.471335228138891</c:v>
                </c:pt>
                <c:pt idx="1159">
                  <c:v>-0.264332385930555</c:v>
                </c:pt>
                <c:pt idx="1160">
                  <c:v>-0.132166192965277</c:v>
                </c:pt>
                <c:pt idx="1161">
                  <c:v>-0.0660830964826386</c:v>
                </c:pt>
                <c:pt idx="1162">
                  <c:v>0.466958451758681</c:v>
                </c:pt>
                <c:pt idx="1163">
                  <c:v>-0.26652077412066</c:v>
                </c:pt>
                <c:pt idx="1164">
                  <c:v>-0.63326038706033</c:v>
                </c:pt>
                <c:pt idx="1165">
                  <c:v>-0.816630193530165</c:v>
                </c:pt>
                <c:pt idx="1166">
                  <c:v>0.0916849032349175</c:v>
                </c:pt>
                <c:pt idx="1167">
                  <c:v>-0.454157548382541</c:v>
                </c:pt>
                <c:pt idx="1168">
                  <c:v>0.272921225808729</c:v>
                </c:pt>
                <c:pt idx="1169">
                  <c:v>0.136460612904365</c:v>
                </c:pt>
                <c:pt idx="1170">
                  <c:v>-0.431769693547818</c:v>
                </c:pt>
                <c:pt idx="1171">
                  <c:v>-0.215884846773909</c:v>
                </c:pt>
                <c:pt idx="1172">
                  <c:v>0.392057576613046</c:v>
                </c:pt>
                <c:pt idx="1173">
                  <c:v>0.196028788306523</c:v>
                </c:pt>
                <c:pt idx="1174">
                  <c:v>-0.401985605846739</c:v>
                </c:pt>
                <c:pt idx="1175">
                  <c:v>-0.700992802923369</c:v>
                </c:pt>
                <c:pt idx="1176">
                  <c:v>-0.350496401461685</c:v>
                </c:pt>
                <c:pt idx="1177">
                  <c:v>-0.675248200730842</c:v>
                </c:pt>
                <c:pt idx="1178">
                  <c:v>-0.337624100365421</c:v>
                </c:pt>
                <c:pt idx="1179">
                  <c:v>-0.668812050182711</c:v>
                </c:pt>
                <c:pt idx="1180">
                  <c:v>-0.334406025091355</c:v>
                </c:pt>
                <c:pt idx="1181">
                  <c:v>0.332796987454322</c:v>
                </c:pt>
                <c:pt idx="1182">
                  <c:v>0.166398493727161</c:v>
                </c:pt>
                <c:pt idx="1183">
                  <c:v>0.0831992468635806</c:v>
                </c:pt>
                <c:pt idx="1184">
                  <c:v>0.0415996234317903</c:v>
                </c:pt>
                <c:pt idx="1185">
                  <c:v>0.520799811715895</c:v>
                </c:pt>
                <c:pt idx="1186">
                  <c:v>0.760399905857948</c:v>
                </c:pt>
                <c:pt idx="1187">
                  <c:v>0.880199952928974</c:v>
                </c:pt>
                <c:pt idx="1188">
                  <c:v>0.440099976464487</c:v>
                </c:pt>
                <c:pt idx="1189">
                  <c:v>0.220049988232243</c:v>
                </c:pt>
                <c:pt idx="1190">
                  <c:v>0.610024994116122</c:v>
                </c:pt>
                <c:pt idx="1191">
                  <c:v>-0.194987502941939</c:v>
                </c:pt>
                <c:pt idx="1192">
                  <c:v>0.40250624852903</c:v>
                </c:pt>
                <c:pt idx="1193">
                  <c:v>0.701253124264515</c:v>
                </c:pt>
                <c:pt idx="1194">
                  <c:v>0.850626562132258</c:v>
                </c:pt>
                <c:pt idx="1195">
                  <c:v>0.425313281066129</c:v>
                </c:pt>
                <c:pt idx="1196">
                  <c:v>0.712656640533064</c:v>
                </c:pt>
                <c:pt idx="1197">
                  <c:v>0.356328320266532</c:v>
                </c:pt>
                <c:pt idx="1198">
                  <c:v>-0.321835839866734</c:v>
                </c:pt>
                <c:pt idx="1199">
                  <c:v>-0.660917919933367</c:v>
                </c:pt>
                <c:pt idx="1200">
                  <c:v>0.169541040033317</c:v>
                </c:pt>
                <c:pt idx="1201">
                  <c:v>0.0847705200166583</c:v>
                </c:pt>
                <c:pt idx="1202">
                  <c:v>-0.457614739991671</c:v>
                </c:pt>
                <c:pt idx="1203">
                  <c:v>0.271192630004165</c:v>
                </c:pt>
                <c:pt idx="1204">
                  <c:v>-0.364403684997918</c:v>
                </c:pt>
                <c:pt idx="1205">
                  <c:v>-0.182201842498959</c:v>
                </c:pt>
                <c:pt idx="1206">
                  <c:v>-0.591100921249479</c:v>
                </c:pt>
                <c:pt idx="1207">
                  <c:v>-0.29555046062474</c:v>
                </c:pt>
                <c:pt idx="1208">
                  <c:v>-0.14777523031237</c:v>
                </c:pt>
                <c:pt idx="1209">
                  <c:v>-0.0738876151561849</c:v>
                </c:pt>
                <c:pt idx="1210">
                  <c:v>-0.0369438075780925</c:v>
                </c:pt>
                <c:pt idx="1211">
                  <c:v>-0.518471903789046</c:v>
                </c:pt>
                <c:pt idx="1212">
                  <c:v>-0.759235951894523</c:v>
                </c:pt>
                <c:pt idx="1213">
                  <c:v>0.120382024052738</c:v>
                </c:pt>
                <c:pt idx="1214">
                  <c:v>0.0601910120263692</c:v>
                </c:pt>
                <c:pt idx="1215">
                  <c:v>0.530095506013185</c:v>
                </c:pt>
                <c:pt idx="1216">
                  <c:v>0.765047753006592</c:v>
                </c:pt>
                <c:pt idx="1217">
                  <c:v>0.382523876503296</c:v>
                </c:pt>
                <c:pt idx="1218">
                  <c:v>0.691261938251648</c:v>
                </c:pt>
                <c:pt idx="1219">
                  <c:v>0.845630969125824</c:v>
                </c:pt>
                <c:pt idx="1220">
                  <c:v>0.422815484562912</c:v>
                </c:pt>
                <c:pt idx="1221">
                  <c:v>0.711407742281456</c:v>
                </c:pt>
                <c:pt idx="1222">
                  <c:v>-0.144296128859272</c:v>
                </c:pt>
                <c:pt idx="1223">
                  <c:v>-0.072148064429636</c:v>
                </c:pt>
                <c:pt idx="1224">
                  <c:v>-0.036074032214818</c:v>
                </c:pt>
                <c:pt idx="1225">
                  <c:v>0.481962983892591</c:v>
                </c:pt>
                <c:pt idx="1226">
                  <c:v>-0.259018508053705</c:v>
                </c:pt>
                <c:pt idx="1227">
                  <c:v>-0.629509254026852</c:v>
                </c:pt>
                <c:pt idx="1228">
                  <c:v>-0.814754627013426</c:v>
                </c:pt>
                <c:pt idx="1229">
                  <c:v>-0.907377313506713</c:v>
                </c:pt>
                <c:pt idx="1230">
                  <c:v>0.0463113432466434</c:v>
                </c:pt>
                <c:pt idx="1231">
                  <c:v>0.0231556716233217</c:v>
                </c:pt>
                <c:pt idx="1232">
                  <c:v>0.511577835811661</c:v>
                </c:pt>
                <c:pt idx="1233">
                  <c:v>0.25578891790583</c:v>
                </c:pt>
                <c:pt idx="1234">
                  <c:v>0.127894458952915</c:v>
                </c:pt>
                <c:pt idx="1235">
                  <c:v>0.563947229476458</c:v>
                </c:pt>
                <c:pt idx="1236">
                  <c:v>0.781973614738229</c:v>
                </c:pt>
                <c:pt idx="1237">
                  <c:v>-0.109013192630886</c:v>
                </c:pt>
                <c:pt idx="1238">
                  <c:v>-0.554506596315443</c:v>
                </c:pt>
                <c:pt idx="1239">
                  <c:v>0.222746701842279</c:v>
                </c:pt>
                <c:pt idx="1240">
                  <c:v>0.111373350921139</c:v>
                </c:pt>
                <c:pt idx="1241">
                  <c:v>0.0556866754605697</c:v>
                </c:pt>
                <c:pt idx="1242">
                  <c:v>0.527843337730285</c:v>
                </c:pt>
                <c:pt idx="1243">
                  <c:v>-0.236078331134858</c:v>
                </c:pt>
                <c:pt idx="1244">
                  <c:v>-0.618039165567429</c:v>
                </c:pt>
                <c:pt idx="1245">
                  <c:v>-0.309019582783714</c:v>
                </c:pt>
                <c:pt idx="1246">
                  <c:v>-0.654509791391857</c:v>
                </c:pt>
                <c:pt idx="1247">
                  <c:v>-0.327254895695929</c:v>
                </c:pt>
                <c:pt idx="1248">
                  <c:v>0.336372552152036</c:v>
                </c:pt>
                <c:pt idx="1249">
                  <c:v>0.168186276076018</c:v>
                </c:pt>
                <c:pt idx="1250">
                  <c:v>-0.415906861961991</c:v>
                </c:pt>
                <c:pt idx="1251">
                  <c:v>0.292046569019005</c:v>
                </c:pt>
                <c:pt idx="1252">
                  <c:v>0.646023284509502</c:v>
                </c:pt>
                <c:pt idx="1253">
                  <c:v>-0.176988357745249</c:v>
                </c:pt>
                <c:pt idx="1254">
                  <c:v>0.411505821127376</c:v>
                </c:pt>
                <c:pt idx="1255">
                  <c:v>-0.294247089436312</c:v>
                </c:pt>
                <c:pt idx="1256">
                  <c:v>-0.647123544718156</c:v>
                </c:pt>
                <c:pt idx="1257">
                  <c:v>-0.323561772359078</c:v>
                </c:pt>
                <c:pt idx="1258">
                  <c:v>-0.661780886179539</c:v>
                </c:pt>
                <c:pt idx="1259">
                  <c:v>-0.830890443089769</c:v>
                </c:pt>
                <c:pt idx="1260">
                  <c:v>-0.915445221544885</c:v>
                </c:pt>
                <c:pt idx="1261">
                  <c:v>-0.457722610772442</c:v>
                </c:pt>
                <c:pt idx="1262">
                  <c:v>-0.728861305386221</c:v>
                </c:pt>
                <c:pt idx="1263">
                  <c:v>0.135569347306889</c:v>
                </c:pt>
                <c:pt idx="1264">
                  <c:v>-0.432215326346555</c:v>
                </c:pt>
                <c:pt idx="1265">
                  <c:v>0.283892336826722</c:v>
                </c:pt>
                <c:pt idx="1266">
                  <c:v>0.641946168413361</c:v>
                </c:pt>
                <c:pt idx="1267">
                  <c:v>0.820973084206681</c:v>
                </c:pt>
                <c:pt idx="1268">
                  <c:v>0.91048654210334</c:v>
                </c:pt>
                <c:pt idx="1269">
                  <c:v>0.95524327105167</c:v>
                </c:pt>
                <c:pt idx="1270">
                  <c:v>0.477621635525835</c:v>
                </c:pt>
                <c:pt idx="1271">
                  <c:v>0.238810817762918</c:v>
                </c:pt>
                <c:pt idx="1272">
                  <c:v>-0.380594591118541</c:v>
                </c:pt>
                <c:pt idx="1273">
                  <c:v>0.309702704440729</c:v>
                </c:pt>
                <c:pt idx="1274">
                  <c:v>0.154851352220365</c:v>
                </c:pt>
                <c:pt idx="1275">
                  <c:v>0.0774256761101824</c:v>
                </c:pt>
                <c:pt idx="1276">
                  <c:v>0.0387128380550912</c:v>
                </c:pt>
                <c:pt idx="1277">
                  <c:v>0.519356419027546</c:v>
                </c:pt>
                <c:pt idx="1278">
                  <c:v>0.759678209513773</c:v>
                </c:pt>
                <c:pt idx="1279">
                  <c:v>0.379839104756886</c:v>
                </c:pt>
                <c:pt idx="1280">
                  <c:v>0.189919552378443</c:v>
                </c:pt>
                <c:pt idx="1281">
                  <c:v>0.594959776189222</c:v>
                </c:pt>
                <c:pt idx="1282">
                  <c:v>0.297479888094611</c:v>
                </c:pt>
                <c:pt idx="1283">
                  <c:v>0.648739944047305</c:v>
                </c:pt>
                <c:pt idx="1284">
                  <c:v>0.324369972023653</c:v>
                </c:pt>
                <c:pt idx="1285">
                  <c:v>0.662184986011826</c:v>
                </c:pt>
                <c:pt idx="1286">
                  <c:v>-0.168907506994087</c:v>
                </c:pt>
                <c:pt idx="1287">
                  <c:v>-0.0844537534970434</c:v>
                </c:pt>
                <c:pt idx="1288">
                  <c:v>-0.542226876748522</c:v>
                </c:pt>
                <c:pt idx="1289">
                  <c:v>-0.271113438374261</c:v>
                </c:pt>
                <c:pt idx="1290">
                  <c:v>-0.63555671918713</c:v>
                </c:pt>
                <c:pt idx="1291">
                  <c:v>-0.817778359593565</c:v>
                </c:pt>
                <c:pt idx="1292">
                  <c:v>-0.908889179796783</c:v>
                </c:pt>
                <c:pt idx="1293">
                  <c:v>-0.954444589898391</c:v>
                </c:pt>
                <c:pt idx="1294">
                  <c:v>-0.477222294949196</c:v>
                </c:pt>
                <c:pt idx="1295">
                  <c:v>-0.238611147474598</c:v>
                </c:pt>
                <c:pt idx="1296">
                  <c:v>-0.619305573737299</c:v>
                </c:pt>
                <c:pt idx="1297">
                  <c:v>-0.309652786868649</c:v>
                </c:pt>
                <c:pt idx="1298">
                  <c:v>-0.654826393434325</c:v>
                </c:pt>
                <c:pt idx="1299">
                  <c:v>-0.827413196717162</c:v>
                </c:pt>
                <c:pt idx="1300">
                  <c:v>-0.413706598358581</c:v>
                </c:pt>
                <c:pt idx="1301">
                  <c:v>-0.706853299179291</c:v>
                </c:pt>
                <c:pt idx="1302">
                  <c:v>0.146573350410355</c:v>
                </c:pt>
                <c:pt idx="1303">
                  <c:v>0.0732866752051773</c:v>
                </c:pt>
                <c:pt idx="1304">
                  <c:v>0.0366433376025887</c:v>
                </c:pt>
                <c:pt idx="1305">
                  <c:v>0.0183216688012943</c:v>
                </c:pt>
                <c:pt idx="1306">
                  <c:v>0.00916083440064717</c:v>
                </c:pt>
                <c:pt idx="1307">
                  <c:v>-0.495419582799676</c:v>
                </c:pt>
                <c:pt idx="1308">
                  <c:v>0.252290208600162</c:v>
                </c:pt>
                <c:pt idx="1309">
                  <c:v>-0.373854895699919</c:v>
                </c:pt>
                <c:pt idx="1310">
                  <c:v>0.313072552150041</c:v>
                </c:pt>
                <c:pt idx="1311">
                  <c:v>-0.34346372392498</c:v>
                </c:pt>
                <c:pt idx="1312">
                  <c:v>0.32826813803751</c:v>
                </c:pt>
                <c:pt idx="1313">
                  <c:v>-0.335865930981245</c:v>
                </c:pt>
                <c:pt idx="1314">
                  <c:v>0.332067034509378</c:v>
                </c:pt>
                <c:pt idx="1315">
                  <c:v>-0.333966482745311</c:v>
                </c:pt>
                <c:pt idx="1316">
                  <c:v>0.333016758627344</c:v>
                </c:pt>
                <c:pt idx="1317">
                  <c:v>0.166508379313672</c:v>
                </c:pt>
                <c:pt idx="1318">
                  <c:v>-0.416745810343164</c:v>
                </c:pt>
                <c:pt idx="1319">
                  <c:v>0.291627094828418</c:v>
                </c:pt>
                <c:pt idx="1320">
                  <c:v>0.645813547414209</c:v>
                </c:pt>
                <c:pt idx="1321">
                  <c:v>0.822906773707105</c:v>
                </c:pt>
                <c:pt idx="1322">
                  <c:v>0.911453386853552</c:v>
                </c:pt>
                <c:pt idx="1323">
                  <c:v>0.455726693426776</c:v>
                </c:pt>
                <c:pt idx="1324">
                  <c:v>-0.272136653286612</c:v>
                </c:pt>
                <c:pt idx="1325">
                  <c:v>-0.136068326643306</c:v>
                </c:pt>
                <c:pt idx="1326">
                  <c:v>-0.568034163321653</c:v>
                </c:pt>
                <c:pt idx="1327">
                  <c:v>0.215982918339174</c:v>
                </c:pt>
                <c:pt idx="1328">
                  <c:v>0.107991459169587</c:v>
                </c:pt>
                <c:pt idx="1329">
                  <c:v>0.0539957295847934</c:v>
                </c:pt>
                <c:pt idx="1330">
                  <c:v>-0.473002135207603</c:v>
                </c:pt>
                <c:pt idx="1331">
                  <c:v>0.263498932396198</c:v>
                </c:pt>
                <c:pt idx="1332">
                  <c:v>0.631749466198099</c:v>
                </c:pt>
                <c:pt idx="1333">
                  <c:v>0.31587473309905</c:v>
                </c:pt>
                <c:pt idx="1334">
                  <c:v>0.157937366549525</c:v>
                </c:pt>
                <c:pt idx="1335">
                  <c:v>0.578968683274762</c:v>
                </c:pt>
                <c:pt idx="1336">
                  <c:v>-0.210515658362619</c:v>
                </c:pt>
                <c:pt idx="1337">
                  <c:v>-0.105257829181309</c:v>
                </c:pt>
                <c:pt idx="1338">
                  <c:v>-0.0526289145906547</c:v>
                </c:pt>
                <c:pt idx="1339">
                  <c:v>-0.526314457295327</c:v>
                </c:pt>
                <c:pt idx="1340">
                  <c:v>0.236842771352336</c:v>
                </c:pt>
                <c:pt idx="1341">
                  <c:v>-0.381578614323832</c:v>
                </c:pt>
                <c:pt idx="1342">
                  <c:v>-0.690789307161916</c:v>
                </c:pt>
                <c:pt idx="1343">
                  <c:v>0.154605346419042</c:v>
                </c:pt>
                <c:pt idx="1344">
                  <c:v>0.077302673209521</c:v>
                </c:pt>
                <c:pt idx="1345">
                  <c:v>0.0386513366047605</c:v>
                </c:pt>
                <c:pt idx="1346">
                  <c:v>-0.48067433169762</c:v>
                </c:pt>
                <c:pt idx="1347">
                  <c:v>0.25966283415119</c:v>
                </c:pt>
                <c:pt idx="1348">
                  <c:v>0.629831417075595</c:v>
                </c:pt>
                <c:pt idx="1349">
                  <c:v>0.314915708537798</c:v>
                </c:pt>
                <c:pt idx="1350">
                  <c:v>0.657457854268899</c:v>
                </c:pt>
                <c:pt idx="1351">
                  <c:v>-0.171271072865551</c:v>
                </c:pt>
                <c:pt idx="1352">
                  <c:v>-0.585635536432775</c:v>
                </c:pt>
                <c:pt idx="1353">
                  <c:v>-0.292817768216388</c:v>
                </c:pt>
                <c:pt idx="1354">
                  <c:v>0.353591115891806</c:v>
                </c:pt>
                <c:pt idx="1355">
                  <c:v>0.176795557945903</c:v>
                </c:pt>
                <c:pt idx="1356">
                  <c:v>0.0883977789729515</c:v>
                </c:pt>
                <c:pt idx="1357">
                  <c:v>0.544198889486476</c:v>
                </c:pt>
                <c:pt idx="1358">
                  <c:v>0.272099444743238</c:v>
                </c:pt>
                <c:pt idx="1359">
                  <c:v>0.136049722371619</c:v>
                </c:pt>
                <c:pt idx="1360">
                  <c:v>0.568024861185809</c:v>
                </c:pt>
                <c:pt idx="1361">
                  <c:v>0.784012430592905</c:v>
                </c:pt>
                <c:pt idx="1362">
                  <c:v>0.392006215296452</c:v>
                </c:pt>
                <c:pt idx="1363">
                  <c:v>0.696003107648226</c:v>
                </c:pt>
                <c:pt idx="1364">
                  <c:v>0.848001553824113</c:v>
                </c:pt>
                <c:pt idx="1365">
                  <c:v>0.924000776912057</c:v>
                </c:pt>
                <c:pt idx="1366">
                  <c:v>-0.0379996115439717</c:v>
                </c:pt>
                <c:pt idx="1367">
                  <c:v>-0.0189998057719859</c:v>
                </c:pt>
                <c:pt idx="1368">
                  <c:v>-0.509499902885993</c:v>
                </c:pt>
                <c:pt idx="1369">
                  <c:v>-0.754749951442997</c:v>
                </c:pt>
                <c:pt idx="1370">
                  <c:v>-0.377374975721498</c:v>
                </c:pt>
                <c:pt idx="1371">
                  <c:v>0.311312512139251</c:v>
                </c:pt>
                <c:pt idx="1372">
                  <c:v>0.155656256069625</c:v>
                </c:pt>
                <c:pt idx="1373">
                  <c:v>0.577828128034813</c:v>
                </c:pt>
                <c:pt idx="1374">
                  <c:v>0.288914064017406</c:v>
                </c:pt>
                <c:pt idx="1375">
                  <c:v>0.644457032008703</c:v>
                </c:pt>
                <c:pt idx="1376">
                  <c:v>-0.177771483995648</c:v>
                </c:pt>
                <c:pt idx="1377">
                  <c:v>-0.0888857419978242</c:v>
                </c:pt>
                <c:pt idx="1378">
                  <c:v>-0.544442870998912</c:v>
                </c:pt>
                <c:pt idx="1379">
                  <c:v>0.227778564500544</c:v>
                </c:pt>
                <c:pt idx="1380">
                  <c:v>0.113889282250272</c:v>
                </c:pt>
                <c:pt idx="1381">
                  <c:v>-0.443055358874864</c:v>
                </c:pt>
                <c:pt idx="1382">
                  <c:v>-0.721527679437432</c:v>
                </c:pt>
                <c:pt idx="1383">
                  <c:v>-0.860763839718716</c:v>
                </c:pt>
                <c:pt idx="1384">
                  <c:v>-0.930381919859358</c:v>
                </c:pt>
                <c:pt idx="1385">
                  <c:v>-0.965190959929679</c:v>
                </c:pt>
                <c:pt idx="1386">
                  <c:v>0.0174045200351605</c:v>
                </c:pt>
                <c:pt idx="1387">
                  <c:v>-0.49129773998242</c:v>
                </c:pt>
                <c:pt idx="1388">
                  <c:v>0.25435113000879</c:v>
                </c:pt>
                <c:pt idx="1389">
                  <c:v>0.627175565004395</c:v>
                </c:pt>
                <c:pt idx="1390">
                  <c:v>-0.186412217497802</c:v>
                </c:pt>
                <c:pt idx="1391">
                  <c:v>-0.0932061087489012</c:v>
                </c:pt>
                <c:pt idx="1392">
                  <c:v>-0.0466030543744506</c:v>
                </c:pt>
                <c:pt idx="1393">
                  <c:v>0.476698472812775</c:v>
                </c:pt>
                <c:pt idx="1394">
                  <c:v>-0.261650763593613</c:v>
                </c:pt>
                <c:pt idx="1395">
                  <c:v>0.369174618203194</c:v>
                </c:pt>
                <c:pt idx="1396">
                  <c:v>0.684587309101597</c:v>
                </c:pt>
                <c:pt idx="1397">
                  <c:v>-0.157706345449202</c:v>
                </c:pt>
                <c:pt idx="1398">
                  <c:v>-0.578853172724601</c:v>
                </c:pt>
                <c:pt idx="1399">
                  <c:v>-0.789426586362301</c:v>
                </c:pt>
                <c:pt idx="1400">
                  <c:v>-0.89471329318115</c:v>
                </c:pt>
                <c:pt idx="1401">
                  <c:v>-0.447356646590575</c:v>
                </c:pt>
                <c:pt idx="1402">
                  <c:v>-0.723678323295288</c:v>
                </c:pt>
                <c:pt idx="1403">
                  <c:v>-0.861839161647644</c:v>
                </c:pt>
                <c:pt idx="1404">
                  <c:v>-0.430919580823822</c:v>
                </c:pt>
                <c:pt idx="1405">
                  <c:v>-0.215459790411911</c:v>
                </c:pt>
                <c:pt idx="1406">
                  <c:v>0.392270104794045</c:v>
                </c:pt>
                <c:pt idx="1407">
                  <c:v>0.196135052397022</c:v>
                </c:pt>
                <c:pt idx="1408">
                  <c:v>-0.401932473801489</c:v>
                </c:pt>
                <c:pt idx="1409">
                  <c:v>0.299033763099256</c:v>
                </c:pt>
                <c:pt idx="1410">
                  <c:v>0.149516881549628</c:v>
                </c:pt>
                <c:pt idx="1411">
                  <c:v>-0.425241559225186</c:v>
                </c:pt>
                <c:pt idx="1412">
                  <c:v>-0.212620779612593</c:v>
                </c:pt>
                <c:pt idx="1413">
                  <c:v>-0.106310389806297</c:v>
                </c:pt>
                <c:pt idx="1414">
                  <c:v>0.446844805096852</c:v>
                </c:pt>
                <c:pt idx="1415">
                  <c:v>0.223422402548426</c:v>
                </c:pt>
                <c:pt idx="1416">
                  <c:v>0.611711201274213</c:v>
                </c:pt>
                <c:pt idx="1417">
                  <c:v>0.305855600637107</c:v>
                </c:pt>
                <c:pt idx="1418">
                  <c:v>0.152927800318553</c:v>
                </c:pt>
                <c:pt idx="1419">
                  <c:v>0.576463900159277</c:v>
                </c:pt>
                <c:pt idx="1420">
                  <c:v>0.288231950079638</c:v>
                </c:pt>
                <c:pt idx="1421">
                  <c:v>-0.355884024960181</c:v>
                </c:pt>
                <c:pt idx="1422">
                  <c:v>-0.17794201248009</c:v>
                </c:pt>
                <c:pt idx="1423">
                  <c:v>-0.0889710062400452</c:v>
                </c:pt>
                <c:pt idx="1424">
                  <c:v>-0.544485503120023</c:v>
                </c:pt>
                <c:pt idx="1425">
                  <c:v>-0.772242751560011</c:v>
                </c:pt>
                <c:pt idx="1426">
                  <c:v>-0.886121375780006</c:v>
                </c:pt>
                <c:pt idx="1427">
                  <c:v>-0.443060687890003</c:v>
                </c:pt>
                <c:pt idx="1428">
                  <c:v>-0.721530343945001</c:v>
                </c:pt>
                <c:pt idx="1429">
                  <c:v>0.139234828027499</c:v>
                </c:pt>
                <c:pt idx="1430">
                  <c:v>0.0696174140137497</c:v>
                </c:pt>
                <c:pt idx="1431">
                  <c:v>0.0348087070068748</c:v>
                </c:pt>
                <c:pt idx="1432">
                  <c:v>0.0174043535034374</c:v>
                </c:pt>
                <c:pt idx="1433">
                  <c:v>0.00870217675171871</c:v>
                </c:pt>
                <c:pt idx="1434">
                  <c:v>0.504351088375859</c:v>
                </c:pt>
                <c:pt idx="1435">
                  <c:v>-0.24782445581207</c:v>
                </c:pt>
                <c:pt idx="1436">
                  <c:v>0.376087772093965</c:v>
                </c:pt>
                <c:pt idx="1437">
                  <c:v>-0.311956113953018</c:v>
                </c:pt>
                <c:pt idx="1438">
                  <c:v>-0.155978056976509</c:v>
                </c:pt>
                <c:pt idx="1439">
                  <c:v>-0.0779890284882544</c:v>
                </c:pt>
                <c:pt idx="1440">
                  <c:v>-0.538994514244127</c:v>
                </c:pt>
                <c:pt idx="1441">
                  <c:v>-0.769497257122064</c:v>
                </c:pt>
                <c:pt idx="1442">
                  <c:v>-0.384748628561032</c:v>
                </c:pt>
                <c:pt idx="1443">
                  <c:v>0.307625685719484</c:v>
                </c:pt>
                <c:pt idx="1444">
                  <c:v>0.153812842859742</c:v>
                </c:pt>
                <c:pt idx="1445">
                  <c:v>0.576906421429871</c:v>
                </c:pt>
                <c:pt idx="1446">
                  <c:v>-0.211546789285064</c:v>
                </c:pt>
                <c:pt idx="1447">
                  <c:v>-0.105773394642532</c:v>
                </c:pt>
                <c:pt idx="1448">
                  <c:v>-0.552886697321266</c:v>
                </c:pt>
                <c:pt idx="1449">
                  <c:v>0.223556651339367</c:v>
                </c:pt>
                <c:pt idx="1450">
                  <c:v>0.111778325669683</c:v>
                </c:pt>
                <c:pt idx="1451">
                  <c:v>0.0558891628348417</c:v>
                </c:pt>
                <c:pt idx="1452">
                  <c:v>0.527944581417421</c:v>
                </c:pt>
                <c:pt idx="1453">
                  <c:v>0.76397229070871</c:v>
                </c:pt>
                <c:pt idx="1454">
                  <c:v>0.381986145354355</c:v>
                </c:pt>
                <c:pt idx="1455">
                  <c:v>-0.309006927322822</c:v>
                </c:pt>
                <c:pt idx="1456">
                  <c:v>0.345496536338589</c:v>
                </c:pt>
                <c:pt idx="1457">
                  <c:v>-0.327251731830706</c:v>
                </c:pt>
                <c:pt idx="1458">
                  <c:v>-0.663625865915353</c:v>
                </c:pt>
                <c:pt idx="1459">
                  <c:v>-0.331812932957676</c:v>
                </c:pt>
                <c:pt idx="1460">
                  <c:v>-0.665906466478838</c:v>
                </c:pt>
                <c:pt idx="1461">
                  <c:v>0.167046766760581</c:v>
                </c:pt>
                <c:pt idx="1462">
                  <c:v>-0.41647661661971</c:v>
                </c:pt>
                <c:pt idx="1463">
                  <c:v>-0.708238308309855</c:v>
                </c:pt>
                <c:pt idx="1464">
                  <c:v>-0.854119154154927</c:v>
                </c:pt>
                <c:pt idx="1465">
                  <c:v>-0.427059577077464</c:v>
                </c:pt>
                <c:pt idx="1466">
                  <c:v>0.286470211461268</c:v>
                </c:pt>
                <c:pt idx="1467">
                  <c:v>0.643235105730634</c:v>
                </c:pt>
                <c:pt idx="1468">
                  <c:v>-0.178382447134683</c:v>
                </c:pt>
                <c:pt idx="1469">
                  <c:v>0.410808776432659</c:v>
                </c:pt>
                <c:pt idx="1470">
                  <c:v>0.705404388216329</c:v>
                </c:pt>
                <c:pt idx="1471">
                  <c:v>0.852702194108165</c:v>
                </c:pt>
                <c:pt idx="1472">
                  <c:v>-0.0736489029459177</c:v>
                </c:pt>
                <c:pt idx="1473">
                  <c:v>0.463175548527041</c:v>
                </c:pt>
                <c:pt idx="1474">
                  <c:v>0.231587774263521</c:v>
                </c:pt>
                <c:pt idx="1475">
                  <c:v>-0.38420611286824</c:v>
                </c:pt>
                <c:pt idx="1476">
                  <c:v>0.30789694356588</c:v>
                </c:pt>
                <c:pt idx="1477">
                  <c:v>0.65394847178294</c:v>
                </c:pt>
                <c:pt idx="1478">
                  <c:v>0.32697423589147</c:v>
                </c:pt>
                <c:pt idx="1479">
                  <c:v>0.663487117945735</c:v>
                </c:pt>
                <c:pt idx="1480">
                  <c:v>-0.168256441027133</c:v>
                </c:pt>
                <c:pt idx="1481">
                  <c:v>-0.0841282205135663</c:v>
                </c:pt>
                <c:pt idx="1482">
                  <c:v>-0.542064110256783</c:v>
                </c:pt>
                <c:pt idx="1483">
                  <c:v>-0.271032055128392</c:v>
                </c:pt>
                <c:pt idx="1484">
                  <c:v>-0.635516027564196</c:v>
                </c:pt>
                <c:pt idx="1485">
                  <c:v>-0.317758013782098</c:v>
                </c:pt>
                <c:pt idx="1486">
                  <c:v>-0.158879006891049</c:v>
                </c:pt>
                <c:pt idx="1487">
                  <c:v>0.420560496554476</c:v>
                </c:pt>
                <c:pt idx="1488">
                  <c:v>0.710280248277238</c:v>
                </c:pt>
                <c:pt idx="1489">
                  <c:v>0.855140124138619</c:v>
                </c:pt>
                <c:pt idx="1490">
                  <c:v>0.92757006206931</c:v>
                </c:pt>
                <c:pt idx="1491">
                  <c:v>0.963785031034655</c:v>
                </c:pt>
                <c:pt idx="1492">
                  <c:v>-0.0181074844826726</c:v>
                </c:pt>
                <c:pt idx="1493">
                  <c:v>-0.00905374224133632</c:v>
                </c:pt>
                <c:pt idx="1494">
                  <c:v>0.495473128879332</c:v>
                </c:pt>
                <c:pt idx="1495">
                  <c:v>0.247736564439666</c:v>
                </c:pt>
                <c:pt idx="1496">
                  <c:v>0.623868282219833</c:v>
                </c:pt>
                <c:pt idx="1497">
                  <c:v>0.811934141109917</c:v>
                </c:pt>
                <c:pt idx="1498">
                  <c:v>-0.0940329294450418</c:v>
                </c:pt>
                <c:pt idx="1499">
                  <c:v>0.452983535277479</c:v>
                </c:pt>
                <c:pt idx="1500">
                  <c:v>-0.27350823236126</c:v>
                </c:pt>
                <c:pt idx="1501">
                  <c:v>-0.13675411618063</c:v>
                </c:pt>
                <c:pt idx="1502">
                  <c:v>-0.568377058090315</c:v>
                </c:pt>
                <c:pt idx="1503">
                  <c:v>-0.284188529045158</c:v>
                </c:pt>
                <c:pt idx="1504">
                  <c:v>-0.642094264522579</c:v>
                </c:pt>
                <c:pt idx="1505">
                  <c:v>-0.821047132261289</c:v>
                </c:pt>
                <c:pt idx="1506">
                  <c:v>-0.910523566130645</c:v>
                </c:pt>
                <c:pt idx="1507">
                  <c:v>0.0447382169346777</c:v>
                </c:pt>
                <c:pt idx="1508">
                  <c:v>-0.477630891532661</c:v>
                </c:pt>
                <c:pt idx="1509">
                  <c:v>-0.738815445766331</c:v>
                </c:pt>
                <c:pt idx="1510">
                  <c:v>0.130592277116835</c:v>
                </c:pt>
                <c:pt idx="1511">
                  <c:v>-0.434703861441583</c:v>
                </c:pt>
                <c:pt idx="1512">
                  <c:v>-0.217351930720791</c:v>
                </c:pt>
                <c:pt idx="1513">
                  <c:v>-0.608675965360396</c:v>
                </c:pt>
                <c:pt idx="1514">
                  <c:v>-0.804337982680198</c:v>
                </c:pt>
                <c:pt idx="1515">
                  <c:v>-0.902168991340099</c:v>
                </c:pt>
                <c:pt idx="1516">
                  <c:v>-0.45108449567005</c:v>
                </c:pt>
                <c:pt idx="1517">
                  <c:v>-0.225542247835025</c:v>
                </c:pt>
                <c:pt idx="1518">
                  <c:v>-0.612771123917512</c:v>
                </c:pt>
                <c:pt idx="1519">
                  <c:v>0.193614438041244</c:v>
                </c:pt>
                <c:pt idx="1520">
                  <c:v>0.0968072190206219</c:v>
                </c:pt>
                <c:pt idx="1521">
                  <c:v>-0.451596390489689</c:v>
                </c:pt>
                <c:pt idx="1522">
                  <c:v>-0.725798195244845</c:v>
                </c:pt>
                <c:pt idx="1523">
                  <c:v>-0.362899097622422</c:v>
                </c:pt>
                <c:pt idx="1524">
                  <c:v>-0.181449548811211</c:v>
                </c:pt>
                <c:pt idx="1525">
                  <c:v>0.409275225594394</c:v>
                </c:pt>
                <c:pt idx="1526">
                  <c:v>-0.295362387202803</c:v>
                </c:pt>
                <c:pt idx="1527">
                  <c:v>-0.647681193601401</c:v>
                </c:pt>
                <c:pt idx="1528">
                  <c:v>-0.823840596800701</c:v>
                </c:pt>
                <c:pt idx="1529">
                  <c:v>-0.41192029840035</c:v>
                </c:pt>
                <c:pt idx="1530">
                  <c:v>0.294039850799825</c:v>
                </c:pt>
                <c:pt idx="1531">
                  <c:v>0.147019925399912</c:v>
                </c:pt>
                <c:pt idx="1532">
                  <c:v>0.0735099626999562</c:v>
                </c:pt>
                <c:pt idx="1533">
                  <c:v>0.536754981349978</c:v>
                </c:pt>
                <c:pt idx="1534">
                  <c:v>0.268377490674989</c:v>
                </c:pt>
                <c:pt idx="1535">
                  <c:v>0.634188745337495</c:v>
                </c:pt>
                <c:pt idx="1536">
                  <c:v>0.817094372668747</c:v>
                </c:pt>
                <c:pt idx="1537">
                  <c:v>0.908547186334374</c:v>
                </c:pt>
                <c:pt idx="1538">
                  <c:v>0.954273593167187</c:v>
                </c:pt>
                <c:pt idx="1539">
                  <c:v>0.977136796583593</c:v>
                </c:pt>
                <c:pt idx="1540">
                  <c:v>0.988568398291797</c:v>
                </c:pt>
                <c:pt idx="1541">
                  <c:v>-0.00571580085410162</c:v>
                </c:pt>
                <c:pt idx="1542">
                  <c:v>-0.502857900427051</c:v>
                </c:pt>
                <c:pt idx="1543">
                  <c:v>0.248571049786475</c:v>
                </c:pt>
                <c:pt idx="1544">
                  <c:v>0.624285524893237</c:v>
                </c:pt>
                <c:pt idx="1545">
                  <c:v>-0.187857237553381</c:v>
                </c:pt>
                <c:pt idx="1546">
                  <c:v>0.406071381223309</c:v>
                </c:pt>
                <c:pt idx="1547">
                  <c:v>0.703035690611655</c:v>
                </c:pt>
                <c:pt idx="1548">
                  <c:v>-0.148482154694173</c:v>
                </c:pt>
                <c:pt idx="1549">
                  <c:v>-0.574241077347086</c:v>
                </c:pt>
                <c:pt idx="1550">
                  <c:v>-0.287120538673543</c:v>
                </c:pt>
                <c:pt idx="1551">
                  <c:v>-0.643560269336772</c:v>
                </c:pt>
                <c:pt idx="1552">
                  <c:v>-0.821780134668386</c:v>
                </c:pt>
                <c:pt idx="1553">
                  <c:v>0.0891099326658071</c:v>
                </c:pt>
                <c:pt idx="1554">
                  <c:v>0.544554966332904</c:v>
                </c:pt>
                <c:pt idx="1555">
                  <c:v>0.272277483166452</c:v>
                </c:pt>
                <c:pt idx="1556">
                  <c:v>0.636138741583226</c:v>
                </c:pt>
                <c:pt idx="1557">
                  <c:v>0.318069370791613</c:v>
                </c:pt>
                <c:pt idx="1558">
                  <c:v>-0.340965314604194</c:v>
                </c:pt>
                <c:pt idx="1559">
                  <c:v>-0.170482657302097</c:v>
                </c:pt>
                <c:pt idx="1560">
                  <c:v>-0.585241328651048</c:v>
                </c:pt>
                <c:pt idx="1561">
                  <c:v>-0.792620664325524</c:v>
                </c:pt>
                <c:pt idx="1562">
                  <c:v>-0.896310332162762</c:v>
                </c:pt>
                <c:pt idx="1563">
                  <c:v>-0.948155166081381</c:v>
                </c:pt>
                <c:pt idx="1564">
                  <c:v>-0.974077583040691</c:v>
                </c:pt>
                <c:pt idx="1565">
                  <c:v>0.0129612084796548</c:v>
                </c:pt>
                <c:pt idx="1566">
                  <c:v>0.506480604239827</c:v>
                </c:pt>
                <c:pt idx="1567">
                  <c:v>0.253240302119914</c:v>
                </c:pt>
                <c:pt idx="1568">
                  <c:v>0.626620151059957</c:v>
                </c:pt>
                <c:pt idx="1569">
                  <c:v>0.313310075529978</c:v>
                </c:pt>
                <c:pt idx="1570">
                  <c:v>-0.343344962235011</c:v>
                </c:pt>
                <c:pt idx="1571">
                  <c:v>0.328327518882495</c:v>
                </c:pt>
                <c:pt idx="1572">
                  <c:v>0.164163759441247</c:v>
                </c:pt>
                <c:pt idx="1573">
                  <c:v>-0.417918120279376</c:v>
                </c:pt>
                <c:pt idx="1574">
                  <c:v>0.291040939860312</c:v>
                </c:pt>
                <c:pt idx="1575">
                  <c:v>0.645520469930156</c:v>
                </c:pt>
                <c:pt idx="1576">
                  <c:v>0.322760234965078</c:v>
                </c:pt>
                <c:pt idx="1577">
                  <c:v>0.661380117482539</c:v>
                </c:pt>
                <c:pt idx="1578">
                  <c:v>0.33069005874127</c:v>
                </c:pt>
                <c:pt idx="1579">
                  <c:v>-0.334654970629365</c:v>
                </c:pt>
                <c:pt idx="1580">
                  <c:v>0.332672514685317</c:v>
                </c:pt>
                <c:pt idx="1581">
                  <c:v>0.666336257342659</c:v>
                </c:pt>
                <c:pt idx="1582">
                  <c:v>-0.166831871328671</c:v>
                </c:pt>
                <c:pt idx="1583">
                  <c:v>-0.0834159356643353</c:v>
                </c:pt>
                <c:pt idx="1584">
                  <c:v>-0.541707967832168</c:v>
                </c:pt>
                <c:pt idx="1585">
                  <c:v>-0.770853983916084</c:v>
                </c:pt>
                <c:pt idx="1586">
                  <c:v>0.114573008041958</c:v>
                </c:pt>
                <c:pt idx="1587">
                  <c:v>-0.442713495979021</c:v>
                </c:pt>
                <c:pt idx="1588">
                  <c:v>0.27864325201049</c:v>
                </c:pt>
                <c:pt idx="1589">
                  <c:v>0.139321626005245</c:v>
                </c:pt>
                <c:pt idx="1590">
                  <c:v>-0.430339186997378</c:v>
                </c:pt>
                <c:pt idx="1591">
                  <c:v>-0.715169593498689</c:v>
                </c:pt>
                <c:pt idx="1592">
                  <c:v>-0.857584796749344</c:v>
                </c:pt>
                <c:pt idx="1593">
                  <c:v>-0.428792398374672</c:v>
                </c:pt>
                <c:pt idx="1594">
                  <c:v>-0.714396199187336</c:v>
                </c:pt>
                <c:pt idx="1595">
                  <c:v>0.142801900406332</c:v>
                </c:pt>
                <c:pt idx="1596">
                  <c:v>0.071400950203166</c:v>
                </c:pt>
                <c:pt idx="1597">
                  <c:v>0.035700475101583</c:v>
                </c:pt>
                <c:pt idx="1598">
                  <c:v>-0.482149762449209</c:v>
                </c:pt>
                <c:pt idx="1599">
                  <c:v>0.258925118775396</c:v>
                </c:pt>
                <c:pt idx="1600">
                  <c:v>-0.370537440612302</c:v>
                </c:pt>
                <c:pt idx="1601">
                  <c:v>-0.185268720306151</c:v>
                </c:pt>
                <c:pt idx="1602">
                  <c:v>-0.592634360153076</c:v>
                </c:pt>
                <c:pt idx="1603">
                  <c:v>-0.796317180076538</c:v>
                </c:pt>
                <c:pt idx="1604">
                  <c:v>-0.398158590038269</c:v>
                </c:pt>
                <c:pt idx="1605">
                  <c:v>0.300920704980866</c:v>
                </c:pt>
                <c:pt idx="1606">
                  <c:v>0.150460352490433</c:v>
                </c:pt>
                <c:pt idx="1607">
                  <c:v>0.0752301762452164</c:v>
                </c:pt>
                <c:pt idx="1608">
                  <c:v>-0.462384911877392</c:v>
                </c:pt>
                <c:pt idx="1609">
                  <c:v>0.268807544061304</c:v>
                </c:pt>
                <c:pt idx="1610">
                  <c:v>0.134403772030652</c:v>
                </c:pt>
                <c:pt idx="1611">
                  <c:v>-0.432798113984674</c:v>
                </c:pt>
                <c:pt idx="1612">
                  <c:v>0.283600943007663</c:v>
                </c:pt>
                <c:pt idx="1613">
                  <c:v>-0.358199528496169</c:v>
                </c:pt>
                <c:pt idx="1614">
                  <c:v>0.320900235751916</c:v>
                </c:pt>
                <c:pt idx="1615">
                  <c:v>-0.339549882124042</c:v>
                </c:pt>
                <c:pt idx="1616">
                  <c:v>-0.169774941062021</c:v>
                </c:pt>
                <c:pt idx="1617">
                  <c:v>0.415112529468989</c:v>
                </c:pt>
                <c:pt idx="1618">
                  <c:v>0.207556264734495</c:v>
                </c:pt>
                <c:pt idx="1619">
                  <c:v>0.603778132367247</c:v>
                </c:pt>
                <c:pt idx="1620">
                  <c:v>0.301889066183624</c:v>
                </c:pt>
                <c:pt idx="1621">
                  <c:v>0.150944533091812</c:v>
                </c:pt>
                <c:pt idx="1622">
                  <c:v>0.0754722665459059</c:v>
                </c:pt>
                <c:pt idx="1623">
                  <c:v>0.537736133272953</c:v>
                </c:pt>
                <c:pt idx="1624">
                  <c:v>0.768868066636476</c:v>
                </c:pt>
                <c:pt idx="1625">
                  <c:v>0.384434033318238</c:v>
                </c:pt>
                <c:pt idx="1626">
                  <c:v>0.192217016659119</c:v>
                </c:pt>
                <c:pt idx="1627">
                  <c:v>0.0961085083295596</c:v>
                </c:pt>
                <c:pt idx="1628">
                  <c:v>0.54805425416478</c:v>
                </c:pt>
                <c:pt idx="1629">
                  <c:v>-0.22597287291761</c:v>
                </c:pt>
                <c:pt idx="1630">
                  <c:v>-0.612986436458805</c:v>
                </c:pt>
                <c:pt idx="1631">
                  <c:v>-0.306493218229403</c:v>
                </c:pt>
                <c:pt idx="1632">
                  <c:v>0.346753390885299</c:v>
                </c:pt>
                <c:pt idx="1633">
                  <c:v>0.173376695442649</c:v>
                </c:pt>
                <c:pt idx="1634">
                  <c:v>0.0866883477213247</c:v>
                </c:pt>
                <c:pt idx="1635">
                  <c:v>0.0433441738606624</c:v>
                </c:pt>
                <c:pt idx="1636">
                  <c:v>-0.478327913069669</c:v>
                </c:pt>
                <c:pt idx="1637">
                  <c:v>-0.739163956534835</c:v>
                </c:pt>
                <c:pt idx="1638">
                  <c:v>0.130418021732583</c:v>
                </c:pt>
                <c:pt idx="1639">
                  <c:v>0.565209010866291</c:v>
                </c:pt>
                <c:pt idx="1640">
                  <c:v>-0.217395494566854</c:v>
                </c:pt>
                <c:pt idx="1641">
                  <c:v>0.391302252716573</c:v>
                </c:pt>
                <c:pt idx="1642">
                  <c:v>0.695651126358286</c:v>
                </c:pt>
                <c:pt idx="1643">
                  <c:v>-0.152174436820857</c:v>
                </c:pt>
                <c:pt idx="1644">
                  <c:v>-0.576087218410428</c:v>
                </c:pt>
                <c:pt idx="1645">
                  <c:v>-0.788043609205214</c:v>
                </c:pt>
                <c:pt idx="1646">
                  <c:v>-0.394021804602607</c:v>
                </c:pt>
                <c:pt idx="1647">
                  <c:v>-0.197010902301304</c:v>
                </c:pt>
                <c:pt idx="1648">
                  <c:v>0.401494548849348</c:v>
                </c:pt>
                <c:pt idx="1649">
                  <c:v>0.700747274424674</c:v>
                </c:pt>
                <c:pt idx="1650">
                  <c:v>0.850373637212337</c:v>
                </c:pt>
                <c:pt idx="1651">
                  <c:v>0.425186818606169</c:v>
                </c:pt>
                <c:pt idx="1652">
                  <c:v>0.212593409303084</c:v>
                </c:pt>
                <c:pt idx="1653">
                  <c:v>0.106296704651542</c:v>
                </c:pt>
                <c:pt idx="1654">
                  <c:v>-0.446851647674229</c:v>
                </c:pt>
                <c:pt idx="1655">
                  <c:v>-0.223425823837114</c:v>
                </c:pt>
                <c:pt idx="1656">
                  <c:v>-0.111712911918557</c:v>
                </c:pt>
                <c:pt idx="1657">
                  <c:v>-0.555856455959279</c:v>
                </c:pt>
                <c:pt idx="1658">
                  <c:v>0.222071772020361</c:v>
                </c:pt>
                <c:pt idx="1659">
                  <c:v>-0.38896411398982</c:v>
                </c:pt>
                <c:pt idx="1660">
                  <c:v>0.30551794300509</c:v>
                </c:pt>
                <c:pt idx="1661">
                  <c:v>0.152758971502545</c:v>
                </c:pt>
                <c:pt idx="1662">
                  <c:v>0.576379485751273</c:v>
                </c:pt>
                <c:pt idx="1663">
                  <c:v>-0.211810257124364</c:v>
                </c:pt>
                <c:pt idx="1664">
                  <c:v>-0.605905128562182</c:v>
                </c:pt>
                <c:pt idx="1665">
                  <c:v>-0.802952564281091</c:v>
                </c:pt>
                <c:pt idx="1666">
                  <c:v>0.0985237178594545</c:v>
                </c:pt>
                <c:pt idx="1667">
                  <c:v>0.0492618589297273</c:v>
                </c:pt>
                <c:pt idx="1668">
                  <c:v>-0.475369070535136</c:v>
                </c:pt>
                <c:pt idx="1669">
                  <c:v>-0.737684535267568</c:v>
                </c:pt>
                <c:pt idx="1670">
                  <c:v>-0.868842267633784</c:v>
                </c:pt>
                <c:pt idx="1671">
                  <c:v>0.0655788661831079</c:v>
                </c:pt>
                <c:pt idx="1672">
                  <c:v>0.532789433091554</c:v>
                </c:pt>
                <c:pt idx="1673">
                  <c:v>0.766394716545777</c:v>
                </c:pt>
                <c:pt idx="1674">
                  <c:v>0.383197358272889</c:v>
                </c:pt>
                <c:pt idx="1675">
                  <c:v>-0.308401320863556</c:v>
                </c:pt>
                <c:pt idx="1676">
                  <c:v>-0.154200660431778</c:v>
                </c:pt>
                <c:pt idx="1677">
                  <c:v>-0.0771003302158889</c:v>
                </c:pt>
                <c:pt idx="1678">
                  <c:v>-0.0385501651079445</c:v>
                </c:pt>
                <c:pt idx="1679">
                  <c:v>0.480724917446028</c:v>
                </c:pt>
                <c:pt idx="1680">
                  <c:v>0.240362458723014</c:v>
                </c:pt>
                <c:pt idx="1681">
                  <c:v>-0.379818770638493</c:v>
                </c:pt>
                <c:pt idx="1682">
                  <c:v>-0.189909385319247</c:v>
                </c:pt>
                <c:pt idx="1683">
                  <c:v>-0.0949546926596233</c:v>
                </c:pt>
                <c:pt idx="1684">
                  <c:v>-0.0474773463298116</c:v>
                </c:pt>
                <c:pt idx="1685">
                  <c:v>-0.523738673164906</c:v>
                </c:pt>
                <c:pt idx="1686">
                  <c:v>0.238130663417547</c:v>
                </c:pt>
                <c:pt idx="1687">
                  <c:v>0.119065331708774</c:v>
                </c:pt>
                <c:pt idx="1688">
                  <c:v>0.0595326658543868</c:v>
                </c:pt>
                <c:pt idx="1689">
                  <c:v>0.0297663329271934</c:v>
                </c:pt>
                <c:pt idx="1690">
                  <c:v>0.0148831664635967</c:v>
                </c:pt>
                <c:pt idx="1691">
                  <c:v>-0.492558416768202</c:v>
                </c:pt>
                <c:pt idx="1692">
                  <c:v>-0.746279208384101</c:v>
                </c:pt>
                <c:pt idx="1693">
                  <c:v>-0.37313960419205</c:v>
                </c:pt>
                <c:pt idx="1694">
                  <c:v>0.313430197903975</c:v>
                </c:pt>
                <c:pt idx="1695">
                  <c:v>0.656715098951987</c:v>
                </c:pt>
                <c:pt idx="1696">
                  <c:v>0.828357549475994</c:v>
                </c:pt>
                <c:pt idx="1697">
                  <c:v>0.914178774737997</c:v>
                </c:pt>
                <c:pt idx="1698">
                  <c:v>0.957089387368998</c:v>
                </c:pt>
                <c:pt idx="1699">
                  <c:v>-0.0214553063155008</c:v>
                </c:pt>
                <c:pt idx="1700">
                  <c:v>-0.0107276531577504</c:v>
                </c:pt>
                <c:pt idx="1701">
                  <c:v>-0.505363826578875</c:v>
                </c:pt>
                <c:pt idx="1702">
                  <c:v>-0.252681913289438</c:v>
                </c:pt>
                <c:pt idx="1703">
                  <c:v>-0.126340956644719</c:v>
                </c:pt>
                <c:pt idx="1704">
                  <c:v>0.436829521677641</c:v>
                </c:pt>
                <c:pt idx="1705">
                  <c:v>-0.28158523916118</c:v>
                </c:pt>
                <c:pt idx="1706">
                  <c:v>-0.64079261958059</c:v>
                </c:pt>
                <c:pt idx="1707">
                  <c:v>-0.320396309790295</c:v>
                </c:pt>
                <c:pt idx="1708">
                  <c:v>-0.160198154895147</c:v>
                </c:pt>
                <c:pt idx="1709">
                  <c:v>-0.0800990774475737</c:v>
                </c:pt>
                <c:pt idx="1710">
                  <c:v>-0.0400495387237869</c:v>
                </c:pt>
                <c:pt idx="1711">
                  <c:v>-0.520024769361894</c:v>
                </c:pt>
                <c:pt idx="1712">
                  <c:v>-0.260012384680947</c:v>
                </c:pt>
                <c:pt idx="1713">
                  <c:v>-0.130006192340473</c:v>
                </c:pt>
                <c:pt idx="1714">
                  <c:v>0.434996903829763</c:v>
                </c:pt>
                <c:pt idx="1715">
                  <c:v>0.217498451914882</c:v>
                </c:pt>
                <c:pt idx="1716">
                  <c:v>0.108749225957441</c:v>
                </c:pt>
                <c:pt idx="1717">
                  <c:v>-0.44562538702128</c:v>
                </c:pt>
                <c:pt idx="1718">
                  <c:v>0.27718730648936</c:v>
                </c:pt>
                <c:pt idx="1719">
                  <c:v>-0.36140634675532</c:v>
                </c:pt>
                <c:pt idx="1720">
                  <c:v>0.31929682662234</c:v>
                </c:pt>
                <c:pt idx="1721">
                  <c:v>0.15964841331117</c:v>
                </c:pt>
                <c:pt idx="1722">
                  <c:v>-0.420175793344415</c:v>
                </c:pt>
                <c:pt idx="1723">
                  <c:v>0.289912103327793</c:v>
                </c:pt>
                <c:pt idx="1724">
                  <c:v>-0.355043948336104</c:v>
                </c:pt>
                <c:pt idx="1725">
                  <c:v>-0.677521974168052</c:v>
                </c:pt>
                <c:pt idx="1726">
                  <c:v>0.161239012915974</c:v>
                </c:pt>
                <c:pt idx="1727">
                  <c:v>0.080619506457987</c:v>
                </c:pt>
                <c:pt idx="1728">
                  <c:v>0.0403097532289935</c:v>
                </c:pt>
                <c:pt idx="1729">
                  <c:v>0.0201548766144968</c:v>
                </c:pt>
                <c:pt idx="1730">
                  <c:v>0.0100774383072484</c:v>
                </c:pt>
                <c:pt idx="1731">
                  <c:v>0.505038719153624</c:v>
                </c:pt>
                <c:pt idx="1732">
                  <c:v>0.252519359576812</c:v>
                </c:pt>
                <c:pt idx="1733">
                  <c:v>0.626259679788406</c:v>
                </c:pt>
                <c:pt idx="1734">
                  <c:v>0.813129839894203</c:v>
                </c:pt>
                <c:pt idx="1735">
                  <c:v>0.906564919947102</c:v>
                </c:pt>
                <c:pt idx="1736">
                  <c:v>-0.0467175400264492</c:v>
                </c:pt>
                <c:pt idx="1737">
                  <c:v>-0.523358770013225</c:v>
                </c:pt>
                <c:pt idx="1738">
                  <c:v>-0.761679385006612</c:v>
                </c:pt>
                <c:pt idx="1739">
                  <c:v>0.119160307496694</c:v>
                </c:pt>
                <c:pt idx="1740">
                  <c:v>0.559580153748347</c:v>
                </c:pt>
                <c:pt idx="1741">
                  <c:v>0.779790076874174</c:v>
                </c:pt>
                <c:pt idx="1742">
                  <c:v>0.389895038437087</c:v>
                </c:pt>
                <c:pt idx="1743">
                  <c:v>0.194947519218543</c:v>
                </c:pt>
                <c:pt idx="1744">
                  <c:v>-0.402526240390728</c:v>
                </c:pt>
                <c:pt idx="1745">
                  <c:v>-0.201263120195364</c:v>
                </c:pt>
                <c:pt idx="1746">
                  <c:v>-0.100631560097682</c:v>
                </c:pt>
                <c:pt idx="1747">
                  <c:v>-0.550315780048841</c:v>
                </c:pt>
                <c:pt idx="1748">
                  <c:v>-0.275157890024421</c:v>
                </c:pt>
                <c:pt idx="1749">
                  <c:v>-0.13757894501221</c:v>
                </c:pt>
                <c:pt idx="1750">
                  <c:v>-0.0687894725061051</c:v>
                </c:pt>
                <c:pt idx="1751">
                  <c:v>-0.0343947362530526</c:v>
                </c:pt>
                <c:pt idx="1752">
                  <c:v>-0.0171973681265263</c:v>
                </c:pt>
                <c:pt idx="1753">
                  <c:v>0.491401315936737</c:v>
                </c:pt>
                <c:pt idx="1754">
                  <c:v>0.245700657968368</c:v>
                </c:pt>
                <c:pt idx="1755">
                  <c:v>0.622850328984184</c:v>
                </c:pt>
                <c:pt idx="1756">
                  <c:v>0.311425164492092</c:v>
                </c:pt>
                <c:pt idx="1757">
                  <c:v>0.155712582246046</c:v>
                </c:pt>
                <c:pt idx="1758">
                  <c:v>0.077856291123023</c:v>
                </c:pt>
                <c:pt idx="1759">
                  <c:v>0.0389281455615115</c:v>
                </c:pt>
                <c:pt idx="1760">
                  <c:v>0.519464072780756</c:v>
                </c:pt>
                <c:pt idx="1761">
                  <c:v>0.759732036390378</c:v>
                </c:pt>
                <c:pt idx="1762">
                  <c:v>-0.120133981804811</c:v>
                </c:pt>
                <c:pt idx="1763">
                  <c:v>0.439933009097595</c:v>
                </c:pt>
                <c:pt idx="1764">
                  <c:v>0.719966504548797</c:v>
                </c:pt>
                <c:pt idx="1765">
                  <c:v>-0.140016747725601</c:v>
                </c:pt>
                <c:pt idx="1766">
                  <c:v>-0.0700083738628007</c:v>
                </c:pt>
                <c:pt idx="1767">
                  <c:v>-0.0350041869314003</c:v>
                </c:pt>
                <c:pt idx="1768">
                  <c:v>-0.0175020934657002</c:v>
                </c:pt>
                <c:pt idx="1769">
                  <c:v>-0.00875104673285009</c:v>
                </c:pt>
                <c:pt idx="1770">
                  <c:v>-0.504375523366425</c:v>
                </c:pt>
                <c:pt idx="1771">
                  <c:v>-0.252187761683213</c:v>
                </c:pt>
                <c:pt idx="1772">
                  <c:v>-0.626093880841606</c:v>
                </c:pt>
                <c:pt idx="1773">
                  <c:v>-0.813046940420803</c:v>
                </c:pt>
                <c:pt idx="1774">
                  <c:v>-0.406523470210402</c:v>
                </c:pt>
                <c:pt idx="1775">
                  <c:v>0.296738264894799</c:v>
                </c:pt>
                <c:pt idx="1776">
                  <c:v>0.1483691324474</c:v>
                </c:pt>
                <c:pt idx="1777">
                  <c:v>0.0741845662236998</c:v>
                </c:pt>
                <c:pt idx="1778">
                  <c:v>-0.46290771688815</c:v>
                </c:pt>
                <c:pt idx="1779">
                  <c:v>-0.731453858444075</c:v>
                </c:pt>
                <c:pt idx="1780">
                  <c:v>0.134273070777962</c:v>
                </c:pt>
                <c:pt idx="1781">
                  <c:v>0.0671365353889812</c:v>
                </c:pt>
                <c:pt idx="1782">
                  <c:v>0.0335682676944906</c:v>
                </c:pt>
                <c:pt idx="1783">
                  <c:v>0.516784133847245</c:v>
                </c:pt>
                <c:pt idx="1784">
                  <c:v>0.758392066923623</c:v>
                </c:pt>
                <c:pt idx="1785">
                  <c:v>0.879196033461811</c:v>
                </c:pt>
                <c:pt idx="1786">
                  <c:v>0.939598016730906</c:v>
                </c:pt>
                <c:pt idx="1787">
                  <c:v>0.969799008365453</c:v>
                </c:pt>
                <c:pt idx="1788">
                  <c:v>0.984899504182726</c:v>
                </c:pt>
                <c:pt idx="1789">
                  <c:v>0.492449752091363</c:v>
                </c:pt>
                <c:pt idx="1790">
                  <c:v>0.746224876045682</c:v>
                </c:pt>
                <c:pt idx="1791">
                  <c:v>0.373112438022841</c:v>
                </c:pt>
                <c:pt idx="1792">
                  <c:v>-0.31344378098858</c:v>
                </c:pt>
                <c:pt idx="1793">
                  <c:v>0.34327810950571</c:v>
                </c:pt>
                <c:pt idx="1794">
                  <c:v>0.171639054752855</c:v>
                </c:pt>
                <c:pt idx="1795">
                  <c:v>-0.414180472623572</c:v>
                </c:pt>
                <c:pt idx="1796">
                  <c:v>-0.707090236311786</c:v>
                </c:pt>
                <c:pt idx="1797">
                  <c:v>0.146454881844107</c:v>
                </c:pt>
                <c:pt idx="1798">
                  <c:v>-0.426772559077947</c:v>
                </c:pt>
                <c:pt idx="1799">
                  <c:v>-0.213386279538973</c:v>
                </c:pt>
                <c:pt idx="1800">
                  <c:v>-0.606693139769487</c:v>
                </c:pt>
                <c:pt idx="1801">
                  <c:v>0.196653430115257</c:v>
                </c:pt>
                <c:pt idx="1802">
                  <c:v>0.0983267150576284</c:v>
                </c:pt>
                <c:pt idx="1803">
                  <c:v>0.549163357528814</c:v>
                </c:pt>
                <c:pt idx="1804">
                  <c:v>0.274581678764407</c:v>
                </c:pt>
                <c:pt idx="1805">
                  <c:v>-0.362709160617796</c:v>
                </c:pt>
                <c:pt idx="1806">
                  <c:v>0.318645419691102</c:v>
                </c:pt>
                <c:pt idx="1807">
                  <c:v>-0.340677290154449</c:v>
                </c:pt>
                <c:pt idx="1808">
                  <c:v>-0.670338645077225</c:v>
                </c:pt>
                <c:pt idx="1809">
                  <c:v>-0.835169322538612</c:v>
                </c:pt>
                <c:pt idx="1810">
                  <c:v>-0.417584661269306</c:v>
                </c:pt>
                <c:pt idx="1811">
                  <c:v>-0.708792330634653</c:v>
                </c:pt>
                <c:pt idx="1812">
                  <c:v>-0.854396165317327</c:v>
                </c:pt>
                <c:pt idx="1813">
                  <c:v>0.0728019173413367</c:v>
                </c:pt>
                <c:pt idx="1814">
                  <c:v>0.0364009586706684</c:v>
                </c:pt>
                <c:pt idx="1815">
                  <c:v>0.0182004793353342</c:v>
                </c:pt>
                <c:pt idx="1816">
                  <c:v>0.509100239667667</c:v>
                </c:pt>
                <c:pt idx="1817">
                  <c:v>0.754550119833834</c:v>
                </c:pt>
                <c:pt idx="1818">
                  <c:v>0.877275059916917</c:v>
                </c:pt>
                <c:pt idx="1819">
                  <c:v>0.438637529958458</c:v>
                </c:pt>
                <c:pt idx="1820">
                  <c:v>0.219318764979229</c:v>
                </c:pt>
                <c:pt idx="1821">
                  <c:v>0.109659382489615</c:v>
                </c:pt>
                <c:pt idx="1822">
                  <c:v>-0.445170308755193</c:v>
                </c:pt>
                <c:pt idx="1823">
                  <c:v>0.277414845622404</c:v>
                </c:pt>
                <c:pt idx="1824">
                  <c:v>0.638707422811202</c:v>
                </c:pt>
                <c:pt idx="1825">
                  <c:v>0.319353711405601</c:v>
                </c:pt>
                <c:pt idx="1826">
                  <c:v>-0.3403231442972</c:v>
                </c:pt>
                <c:pt idx="1827">
                  <c:v>0.3298384278514</c:v>
                </c:pt>
                <c:pt idx="1828">
                  <c:v>0.6649192139257</c:v>
                </c:pt>
                <c:pt idx="1829">
                  <c:v>0.83245960696285</c:v>
                </c:pt>
                <c:pt idx="1830">
                  <c:v>-0.083770196518575</c:v>
                </c:pt>
                <c:pt idx="1831">
                  <c:v>0.458114901740713</c:v>
                </c:pt>
                <c:pt idx="1832">
                  <c:v>0.729057450870356</c:v>
                </c:pt>
                <c:pt idx="1833">
                  <c:v>0.864528725435178</c:v>
                </c:pt>
                <c:pt idx="1834">
                  <c:v>-0.0677356372824109</c:v>
                </c:pt>
                <c:pt idx="1835">
                  <c:v>-0.0338678186412055</c:v>
                </c:pt>
                <c:pt idx="1836">
                  <c:v>-0.516933909320603</c:v>
                </c:pt>
                <c:pt idx="1837">
                  <c:v>-0.258466954660301</c:v>
                </c:pt>
                <c:pt idx="1838">
                  <c:v>-0.629233477330151</c:v>
                </c:pt>
                <c:pt idx="1839">
                  <c:v>-0.314616738665075</c:v>
                </c:pt>
                <c:pt idx="1840">
                  <c:v>-0.657308369332538</c:v>
                </c:pt>
                <c:pt idx="1841">
                  <c:v>-0.828654184666269</c:v>
                </c:pt>
                <c:pt idx="1842">
                  <c:v>0.0856729076668656</c:v>
                </c:pt>
                <c:pt idx="1843">
                  <c:v>0.0428364538334328</c:v>
                </c:pt>
                <c:pt idx="1844">
                  <c:v>0.0214182269167164</c:v>
                </c:pt>
                <c:pt idx="1845">
                  <c:v>0.0107091134583582</c:v>
                </c:pt>
                <c:pt idx="1846">
                  <c:v>-0.494645443270821</c:v>
                </c:pt>
                <c:pt idx="1847">
                  <c:v>-0.24732272163541</c:v>
                </c:pt>
                <c:pt idx="1848">
                  <c:v>-0.123661360817705</c:v>
                </c:pt>
                <c:pt idx="1849">
                  <c:v>-0.0618306804088526</c:v>
                </c:pt>
                <c:pt idx="1850">
                  <c:v>0.469084659795574</c:v>
                </c:pt>
                <c:pt idx="1851">
                  <c:v>-0.265457670102213</c:v>
                </c:pt>
                <c:pt idx="1852">
                  <c:v>-0.132728835051107</c:v>
                </c:pt>
                <c:pt idx="1853">
                  <c:v>0.433635582474447</c:v>
                </c:pt>
                <c:pt idx="1854">
                  <c:v>0.716817791237223</c:v>
                </c:pt>
                <c:pt idx="1855">
                  <c:v>0.858408895618612</c:v>
                </c:pt>
                <c:pt idx="1856">
                  <c:v>0.929204447809306</c:v>
                </c:pt>
                <c:pt idx="1857">
                  <c:v>-0.0353977760953471</c:v>
                </c:pt>
                <c:pt idx="1858">
                  <c:v>-0.0176988880476736</c:v>
                </c:pt>
                <c:pt idx="1859">
                  <c:v>-0.508849444023837</c:v>
                </c:pt>
                <c:pt idx="1860">
                  <c:v>0.245575277988082</c:v>
                </c:pt>
                <c:pt idx="1861">
                  <c:v>-0.377212361005959</c:v>
                </c:pt>
                <c:pt idx="1862">
                  <c:v>0.31139381949702</c:v>
                </c:pt>
                <c:pt idx="1863">
                  <c:v>0.65569690974851</c:v>
                </c:pt>
                <c:pt idx="1864">
                  <c:v>-0.172151545125745</c:v>
                </c:pt>
                <c:pt idx="1865">
                  <c:v>0.413924227437128</c:v>
                </c:pt>
                <c:pt idx="1866">
                  <c:v>-0.293037886281436</c:v>
                </c:pt>
                <c:pt idx="1867">
                  <c:v>-0.646518943140718</c:v>
                </c:pt>
                <c:pt idx="1868">
                  <c:v>-0.823259471570359</c:v>
                </c:pt>
                <c:pt idx="1869">
                  <c:v>0.0883702642148205</c:v>
                </c:pt>
                <c:pt idx="1870">
                  <c:v>-0.45581486789259</c:v>
                </c:pt>
                <c:pt idx="1871">
                  <c:v>-0.227907433946295</c:v>
                </c:pt>
                <c:pt idx="1872">
                  <c:v>0.386046283026853</c:v>
                </c:pt>
                <c:pt idx="1873">
                  <c:v>-0.306976858486574</c:v>
                </c:pt>
                <c:pt idx="1874">
                  <c:v>0.346511570756713</c:v>
                </c:pt>
                <c:pt idx="1875">
                  <c:v>-0.326744214621643</c:v>
                </c:pt>
                <c:pt idx="1876">
                  <c:v>-0.163372107310822</c:v>
                </c:pt>
                <c:pt idx="1877">
                  <c:v>0.418313946344589</c:v>
                </c:pt>
                <c:pt idx="1878">
                  <c:v>0.209156973172295</c:v>
                </c:pt>
                <c:pt idx="1879">
                  <c:v>-0.395421513413853</c:v>
                </c:pt>
                <c:pt idx="1880">
                  <c:v>0.302289243293074</c:v>
                </c:pt>
                <c:pt idx="1881">
                  <c:v>0.151144621646537</c:v>
                </c:pt>
                <c:pt idx="1882">
                  <c:v>0.0755723108232684</c:v>
                </c:pt>
                <c:pt idx="1883">
                  <c:v>0.0377861554116342</c:v>
                </c:pt>
                <c:pt idx="1884">
                  <c:v>-0.481106922294183</c:v>
                </c:pt>
                <c:pt idx="1885">
                  <c:v>-0.740553461147091</c:v>
                </c:pt>
                <c:pt idx="1886">
                  <c:v>-0.870276730573546</c:v>
                </c:pt>
                <c:pt idx="1887">
                  <c:v>-0.935138365286773</c:v>
                </c:pt>
                <c:pt idx="1888">
                  <c:v>0.0324308173566136</c:v>
                </c:pt>
                <c:pt idx="1889">
                  <c:v>0.0162154086783068</c:v>
                </c:pt>
                <c:pt idx="1890">
                  <c:v>0.00810770433915339</c:v>
                </c:pt>
                <c:pt idx="1891">
                  <c:v>-0.495946147830423</c:v>
                </c:pt>
                <c:pt idx="1892">
                  <c:v>-0.247973073915212</c:v>
                </c:pt>
                <c:pt idx="1893">
                  <c:v>0.376013463042394</c:v>
                </c:pt>
                <c:pt idx="1894">
                  <c:v>0.188006731521197</c:v>
                </c:pt>
                <c:pt idx="1895">
                  <c:v>0.0940033657605986</c:v>
                </c:pt>
                <c:pt idx="1896">
                  <c:v>-0.452998317119701</c:v>
                </c:pt>
                <c:pt idx="1897">
                  <c:v>-0.22649915855985</c:v>
                </c:pt>
                <c:pt idx="1898">
                  <c:v>-0.113249579279925</c:v>
                </c:pt>
                <c:pt idx="1899">
                  <c:v>0.443375210360037</c:v>
                </c:pt>
                <c:pt idx="1900">
                  <c:v>0.221687605180019</c:v>
                </c:pt>
                <c:pt idx="1901">
                  <c:v>0.610843802590009</c:v>
                </c:pt>
                <c:pt idx="1902">
                  <c:v>0.305421901295005</c:v>
                </c:pt>
                <c:pt idx="1903">
                  <c:v>-0.347289049352498</c:v>
                </c:pt>
                <c:pt idx="1904">
                  <c:v>-0.673644524676249</c:v>
                </c:pt>
                <c:pt idx="1905">
                  <c:v>-0.836822262338124</c:v>
                </c:pt>
                <c:pt idx="1906">
                  <c:v>0.0815888688309378</c:v>
                </c:pt>
                <c:pt idx="1907">
                  <c:v>-0.459205565584531</c:v>
                </c:pt>
                <c:pt idx="1908">
                  <c:v>-0.229602782792266</c:v>
                </c:pt>
                <c:pt idx="1909">
                  <c:v>-0.614801391396133</c:v>
                </c:pt>
                <c:pt idx="1910">
                  <c:v>-0.807400695698066</c:v>
                </c:pt>
                <c:pt idx="1911">
                  <c:v>-0.903700347849033</c:v>
                </c:pt>
                <c:pt idx="1912">
                  <c:v>-0.951850173924517</c:v>
                </c:pt>
                <c:pt idx="1913">
                  <c:v>-0.975925086962258</c:v>
                </c:pt>
                <c:pt idx="1914">
                  <c:v>0.0120374565188708</c:v>
                </c:pt>
                <c:pt idx="1915">
                  <c:v>0.506018728259435</c:v>
                </c:pt>
                <c:pt idx="1916">
                  <c:v>-0.246990635870282</c:v>
                </c:pt>
                <c:pt idx="1917">
                  <c:v>-0.123495317935141</c:v>
                </c:pt>
                <c:pt idx="1918">
                  <c:v>-0.0617476589675706</c:v>
                </c:pt>
                <c:pt idx="1919">
                  <c:v>-0.0308738294837853</c:v>
                </c:pt>
                <c:pt idx="1920">
                  <c:v>0.484563085258107</c:v>
                </c:pt>
                <c:pt idx="1921">
                  <c:v>0.242281542629054</c:v>
                </c:pt>
                <c:pt idx="1922">
                  <c:v>0.621140771314527</c:v>
                </c:pt>
                <c:pt idx="1923">
                  <c:v>0.310570385657263</c:v>
                </c:pt>
                <c:pt idx="1924">
                  <c:v>0.155285192828632</c:v>
                </c:pt>
                <c:pt idx="1925">
                  <c:v>-0.422357403585684</c:v>
                </c:pt>
                <c:pt idx="1926">
                  <c:v>-0.711178701792842</c:v>
                </c:pt>
                <c:pt idx="1927">
                  <c:v>0.144410649103579</c:v>
                </c:pt>
                <c:pt idx="1928">
                  <c:v>0.0722053245517895</c:v>
                </c:pt>
                <c:pt idx="1929">
                  <c:v>0.536102662275895</c:v>
                </c:pt>
                <c:pt idx="1930">
                  <c:v>0.768051331137947</c:v>
                </c:pt>
                <c:pt idx="1931">
                  <c:v>0.384025665568974</c:v>
                </c:pt>
                <c:pt idx="1932">
                  <c:v>0.192012832784487</c:v>
                </c:pt>
                <c:pt idx="1933">
                  <c:v>-0.403993583607757</c:v>
                </c:pt>
                <c:pt idx="1934">
                  <c:v>-0.701996791803878</c:v>
                </c:pt>
                <c:pt idx="1935">
                  <c:v>0.149001604098061</c:v>
                </c:pt>
                <c:pt idx="1936">
                  <c:v>0.0745008020490304</c:v>
                </c:pt>
                <c:pt idx="1937">
                  <c:v>-0.462749598975485</c:v>
                </c:pt>
                <c:pt idx="1938">
                  <c:v>-0.231374799487742</c:v>
                </c:pt>
                <c:pt idx="1939">
                  <c:v>0.384312600256129</c:v>
                </c:pt>
                <c:pt idx="1940">
                  <c:v>0.192156300128064</c:v>
                </c:pt>
                <c:pt idx="1941">
                  <c:v>-0.403921849935968</c:v>
                </c:pt>
                <c:pt idx="1942">
                  <c:v>0.298039075032016</c:v>
                </c:pt>
                <c:pt idx="1943">
                  <c:v>0.649019537516008</c:v>
                </c:pt>
                <c:pt idx="1944">
                  <c:v>0.824509768758004</c:v>
                </c:pt>
                <c:pt idx="1945">
                  <c:v>0.412254884379002</c:v>
                </c:pt>
                <c:pt idx="1946">
                  <c:v>0.706127442189501</c:v>
                </c:pt>
                <c:pt idx="1947">
                  <c:v>-0.14693627890525</c:v>
                </c:pt>
                <c:pt idx="1948">
                  <c:v>-0.573468139452625</c:v>
                </c:pt>
                <c:pt idx="1949">
                  <c:v>-0.786734069726312</c:v>
                </c:pt>
                <c:pt idx="1950">
                  <c:v>-0.393367034863156</c:v>
                </c:pt>
                <c:pt idx="1951">
                  <c:v>-0.196683517431578</c:v>
                </c:pt>
                <c:pt idx="1952">
                  <c:v>-0.098341758715789</c:v>
                </c:pt>
                <c:pt idx="1953">
                  <c:v>0.450829120642105</c:v>
                </c:pt>
                <c:pt idx="1954">
                  <c:v>-0.274585439678947</c:v>
                </c:pt>
                <c:pt idx="1955">
                  <c:v>-0.137292719839474</c:v>
                </c:pt>
                <c:pt idx="1956">
                  <c:v>0.431353640080263</c:v>
                </c:pt>
                <c:pt idx="1957">
                  <c:v>0.715676820040132</c:v>
                </c:pt>
                <c:pt idx="1958">
                  <c:v>-0.142161589979934</c:v>
                </c:pt>
                <c:pt idx="1959">
                  <c:v>-0.0710807949899671</c:v>
                </c:pt>
                <c:pt idx="1960">
                  <c:v>-0.0355403974949836</c:v>
                </c:pt>
                <c:pt idx="1961">
                  <c:v>0.482229801252508</c:v>
                </c:pt>
                <c:pt idx="1962">
                  <c:v>-0.258885099373746</c:v>
                </c:pt>
                <c:pt idx="1963">
                  <c:v>0.370557450313127</c:v>
                </c:pt>
                <c:pt idx="1964">
                  <c:v>-0.314721274843437</c:v>
                </c:pt>
                <c:pt idx="1965">
                  <c:v>-0.657360637421718</c:v>
                </c:pt>
                <c:pt idx="1966">
                  <c:v>-0.328680318710859</c:v>
                </c:pt>
                <c:pt idx="1967">
                  <c:v>-0.16434015935543</c:v>
                </c:pt>
                <c:pt idx="1968">
                  <c:v>0.417829920322285</c:v>
                </c:pt>
                <c:pt idx="1969">
                  <c:v>0.208914960161143</c:v>
                </c:pt>
                <c:pt idx="1970">
                  <c:v>0.604457480080571</c:v>
                </c:pt>
                <c:pt idx="1971">
                  <c:v>-0.197771259959714</c:v>
                </c:pt>
                <c:pt idx="1972">
                  <c:v>-0.0988856299798572</c:v>
                </c:pt>
                <c:pt idx="1973">
                  <c:v>-0.0494428149899286</c:v>
                </c:pt>
                <c:pt idx="1974">
                  <c:v>-0.524721407494964</c:v>
                </c:pt>
                <c:pt idx="1975">
                  <c:v>0.237639296252518</c:v>
                </c:pt>
                <c:pt idx="1976">
                  <c:v>-0.381180351873741</c:v>
                </c:pt>
                <c:pt idx="1977">
                  <c:v>0.309409824063129</c:v>
                </c:pt>
                <c:pt idx="1978">
                  <c:v>-0.345295087968435</c:v>
                </c:pt>
                <c:pt idx="1979">
                  <c:v>-0.172647543984218</c:v>
                </c:pt>
                <c:pt idx="1980">
                  <c:v>-0.0863237719921088</c:v>
                </c:pt>
                <c:pt idx="1981">
                  <c:v>-0.543161885996054</c:v>
                </c:pt>
                <c:pt idx="1982">
                  <c:v>0.228419057001973</c:v>
                </c:pt>
                <c:pt idx="1983">
                  <c:v>0.114209528500986</c:v>
                </c:pt>
                <c:pt idx="1984">
                  <c:v>0.0571047642504932</c:v>
                </c:pt>
                <c:pt idx="1985">
                  <c:v>0.528552382125247</c:v>
                </c:pt>
                <c:pt idx="1986">
                  <c:v>0.764276191062623</c:v>
                </c:pt>
                <c:pt idx="1987">
                  <c:v>0.882138095531312</c:v>
                </c:pt>
                <c:pt idx="1988">
                  <c:v>-0.0589309522343442</c:v>
                </c:pt>
                <c:pt idx="1989">
                  <c:v>0.470534523882828</c:v>
                </c:pt>
                <c:pt idx="1990">
                  <c:v>0.235267261941414</c:v>
                </c:pt>
                <c:pt idx="1991">
                  <c:v>0.617633630970707</c:v>
                </c:pt>
                <c:pt idx="1992">
                  <c:v>0.808816815485353</c:v>
                </c:pt>
                <c:pt idx="1993">
                  <c:v>0.404408407742677</c:v>
                </c:pt>
                <c:pt idx="1994">
                  <c:v>0.702204203871338</c:v>
                </c:pt>
                <c:pt idx="1995">
                  <c:v>0.851102101935669</c:v>
                </c:pt>
                <c:pt idx="1996">
                  <c:v>0.925551050967835</c:v>
                </c:pt>
                <c:pt idx="1997">
                  <c:v>0.962775525483917</c:v>
                </c:pt>
                <c:pt idx="1998">
                  <c:v>0.481387762741959</c:v>
                </c:pt>
                <c:pt idx="1999">
                  <c:v>0.740693881370979</c:v>
                </c:pt>
                <c:pt idx="2000">
                  <c:v>-0.12965305931451</c:v>
                </c:pt>
                <c:pt idx="2001">
                  <c:v>-0.0648265296572552</c:v>
                </c:pt>
                <c:pt idx="2002">
                  <c:v>0.467586735171372</c:v>
                </c:pt>
                <c:pt idx="2003">
                  <c:v>-0.266206632414314</c:v>
                </c:pt>
                <c:pt idx="2004">
                  <c:v>0.366896683792843</c:v>
                </c:pt>
                <c:pt idx="2005">
                  <c:v>-0.316551658103578</c:v>
                </c:pt>
                <c:pt idx="2006">
                  <c:v>0.341724170948211</c:v>
                </c:pt>
                <c:pt idx="2007">
                  <c:v>0.670862085474105</c:v>
                </c:pt>
                <c:pt idx="2008">
                  <c:v>0.835431042737053</c:v>
                </c:pt>
                <c:pt idx="2009">
                  <c:v>-0.0822844786314737</c:v>
                </c:pt>
                <c:pt idx="2010">
                  <c:v>-0.0411422393157368</c:v>
                </c:pt>
                <c:pt idx="2011">
                  <c:v>-0.520571119657868</c:v>
                </c:pt>
                <c:pt idx="2012">
                  <c:v>0.239714440171066</c:v>
                </c:pt>
                <c:pt idx="2013">
                  <c:v>-0.380142779914467</c:v>
                </c:pt>
                <c:pt idx="2014">
                  <c:v>0.309928610042766</c:v>
                </c:pt>
                <c:pt idx="2015">
                  <c:v>0.654964305021383</c:v>
                </c:pt>
                <c:pt idx="2016">
                  <c:v>0.827482152510692</c:v>
                </c:pt>
                <c:pt idx="2017">
                  <c:v>0.413741076255346</c:v>
                </c:pt>
                <c:pt idx="2018">
                  <c:v>-0.293129461872327</c:v>
                </c:pt>
                <c:pt idx="2019">
                  <c:v>-0.146564730936164</c:v>
                </c:pt>
                <c:pt idx="2020">
                  <c:v>-0.573282365468082</c:v>
                </c:pt>
                <c:pt idx="2021">
                  <c:v>0.213358817265959</c:v>
                </c:pt>
                <c:pt idx="2022">
                  <c:v>0.60667940863298</c:v>
                </c:pt>
                <c:pt idx="2023">
                  <c:v>-0.19666029568351</c:v>
                </c:pt>
                <c:pt idx="2024">
                  <c:v>-0.598330147841755</c:v>
                </c:pt>
                <c:pt idx="2025">
                  <c:v>0.200834926079122</c:v>
                </c:pt>
                <c:pt idx="2026">
                  <c:v>-0.399582536960439</c:v>
                </c:pt>
                <c:pt idx="2027">
                  <c:v>-0.199791268480219</c:v>
                </c:pt>
                <c:pt idx="2028">
                  <c:v>-0.59989563424011</c:v>
                </c:pt>
                <c:pt idx="2029">
                  <c:v>-0.299947817120055</c:v>
                </c:pt>
                <c:pt idx="2030">
                  <c:v>0.350026091439973</c:v>
                </c:pt>
                <c:pt idx="2031">
                  <c:v>-0.324986954280014</c:v>
                </c:pt>
                <c:pt idx="2032">
                  <c:v>-0.162493477140007</c:v>
                </c:pt>
                <c:pt idx="2033">
                  <c:v>-0.581246738570003</c:v>
                </c:pt>
                <c:pt idx="2034">
                  <c:v>-0.790623369285002</c:v>
                </c:pt>
                <c:pt idx="2035">
                  <c:v>-0.895311684642501</c:v>
                </c:pt>
                <c:pt idx="2036">
                  <c:v>-0.94765584232125</c:v>
                </c:pt>
                <c:pt idx="2037">
                  <c:v>-0.973827921160625</c:v>
                </c:pt>
                <c:pt idx="2038">
                  <c:v>-0.486913960580313</c:v>
                </c:pt>
                <c:pt idx="2039">
                  <c:v>-0.743456980290156</c:v>
                </c:pt>
                <c:pt idx="2040">
                  <c:v>-0.871728490145078</c:v>
                </c:pt>
                <c:pt idx="2041">
                  <c:v>0.0641357549274609</c:v>
                </c:pt>
                <c:pt idx="2042">
                  <c:v>-0.46793212253627</c:v>
                </c:pt>
                <c:pt idx="2043">
                  <c:v>-0.733966061268135</c:v>
                </c:pt>
                <c:pt idx="2044">
                  <c:v>0.133016969365933</c:v>
                </c:pt>
                <c:pt idx="2045">
                  <c:v>-0.433491515317034</c:v>
                </c:pt>
                <c:pt idx="2046">
                  <c:v>0.283254242341483</c:v>
                </c:pt>
                <c:pt idx="2047">
                  <c:v>0.141627121170742</c:v>
                </c:pt>
                <c:pt idx="2048">
                  <c:v>0.570813560585371</c:v>
                </c:pt>
                <c:pt idx="2049">
                  <c:v>-0.214593219707315</c:v>
                </c:pt>
                <c:pt idx="2050">
                  <c:v>0.392703390146343</c:v>
                </c:pt>
                <c:pt idx="2051">
                  <c:v>-0.303648304926829</c:v>
                </c:pt>
                <c:pt idx="2052">
                  <c:v>-0.151824152463414</c:v>
                </c:pt>
                <c:pt idx="2053">
                  <c:v>0.424087923768293</c:v>
                </c:pt>
                <c:pt idx="2054">
                  <c:v>0.712043961884146</c:v>
                </c:pt>
                <c:pt idx="2055">
                  <c:v>-0.143978019057927</c:v>
                </c:pt>
                <c:pt idx="2056">
                  <c:v>0.428010990471037</c:v>
                </c:pt>
                <c:pt idx="2057">
                  <c:v>0.714005495235518</c:v>
                </c:pt>
                <c:pt idx="2058">
                  <c:v>0.857002747617759</c:v>
                </c:pt>
                <c:pt idx="2059">
                  <c:v>-0.0714986261911204</c:v>
                </c:pt>
                <c:pt idx="2060">
                  <c:v>-0.53574931309556</c:v>
                </c:pt>
                <c:pt idx="2061">
                  <c:v>-0.76787465654778</c:v>
                </c:pt>
                <c:pt idx="2062">
                  <c:v>0.11606267172611</c:v>
                </c:pt>
                <c:pt idx="2063">
                  <c:v>-0.441968664136945</c:v>
                </c:pt>
                <c:pt idx="2064">
                  <c:v>0.279015667931528</c:v>
                </c:pt>
                <c:pt idx="2065">
                  <c:v>0.139507833965764</c:v>
                </c:pt>
                <c:pt idx="2066">
                  <c:v>0.569753916982882</c:v>
                </c:pt>
                <c:pt idx="2067">
                  <c:v>0.784876958491441</c:v>
                </c:pt>
                <c:pt idx="2068">
                  <c:v>-0.10756152075428</c:v>
                </c:pt>
                <c:pt idx="2069">
                  <c:v>-0.55378076037714</c:v>
                </c:pt>
                <c:pt idx="2070">
                  <c:v>0.22310961981143</c:v>
                </c:pt>
                <c:pt idx="2071">
                  <c:v>-0.388445190094285</c:v>
                </c:pt>
                <c:pt idx="2072">
                  <c:v>-0.694222595047143</c:v>
                </c:pt>
                <c:pt idx="2073">
                  <c:v>-0.847111297523571</c:v>
                </c:pt>
                <c:pt idx="2074">
                  <c:v>-0.423555648761786</c:v>
                </c:pt>
                <c:pt idx="2075">
                  <c:v>0.288222175619107</c:v>
                </c:pt>
                <c:pt idx="2076">
                  <c:v>0.644111087809554</c:v>
                </c:pt>
                <c:pt idx="2077">
                  <c:v>-0.177944456095223</c:v>
                </c:pt>
                <c:pt idx="2078">
                  <c:v>-0.588972228047612</c:v>
                </c:pt>
                <c:pt idx="2079">
                  <c:v>-0.794486114023806</c:v>
                </c:pt>
                <c:pt idx="2080">
                  <c:v>-0.897243057011903</c:v>
                </c:pt>
                <c:pt idx="2081">
                  <c:v>0.0513784714940486</c:v>
                </c:pt>
                <c:pt idx="2082">
                  <c:v>-0.474310764252976</c:v>
                </c:pt>
                <c:pt idx="2083">
                  <c:v>-0.737155382126488</c:v>
                </c:pt>
                <c:pt idx="2084">
                  <c:v>-0.868577691063244</c:v>
                </c:pt>
                <c:pt idx="2085">
                  <c:v>-0.434288845531622</c:v>
                </c:pt>
                <c:pt idx="2086">
                  <c:v>-0.217144422765811</c:v>
                </c:pt>
                <c:pt idx="2087">
                  <c:v>0.391427788617095</c:v>
                </c:pt>
                <c:pt idx="2088">
                  <c:v>-0.304286105691453</c:v>
                </c:pt>
                <c:pt idx="2089">
                  <c:v>0.347856947154274</c:v>
                </c:pt>
                <c:pt idx="2090">
                  <c:v>-0.326071526422863</c:v>
                </c:pt>
                <c:pt idx="2091">
                  <c:v>0.336964236788568</c:v>
                </c:pt>
                <c:pt idx="2092">
                  <c:v>0.168482118394284</c:v>
                </c:pt>
                <c:pt idx="2093">
                  <c:v>0.584241059197142</c:v>
                </c:pt>
                <c:pt idx="2094">
                  <c:v>-0.207879470401429</c:v>
                </c:pt>
                <c:pt idx="2095">
                  <c:v>0.396060264799286</c:v>
                </c:pt>
                <c:pt idx="2096">
                  <c:v>-0.301969867600357</c:v>
                </c:pt>
                <c:pt idx="2097">
                  <c:v>0.349015066199821</c:v>
                </c:pt>
                <c:pt idx="2098">
                  <c:v>0.674507533099911</c:v>
                </c:pt>
                <c:pt idx="2099">
                  <c:v>0.337253766549955</c:v>
                </c:pt>
                <c:pt idx="2100">
                  <c:v>0.168626883274978</c:v>
                </c:pt>
                <c:pt idx="2101">
                  <c:v>-0.415686558362511</c:v>
                </c:pt>
                <c:pt idx="2102">
                  <c:v>0.292156720818744</c:v>
                </c:pt>
                <c:pt idx="2103">
                  <c:v>-0.353921639590628</c:v>
                </c:pt>
                <c:pt idx="2104">
                  <c:v>0.323039180204686</c:v>
                </c:pt>
                <c:pt idx="2105">
                  <c:v>0.161519590102343</c:v>
                </c:pt>
                <c:pt idx="2106">
                  <c:v>0.0807597950511715</c:v>
                </c:pt>
                <c:pt idx="2107">
                  <c:v>-0.459620102474414</c:v>
                </c:pt>
                <c:pt idx="2108">
                  <c:v>-0.729810051237207</c:v>
                </c:pt>
                <c:pt idx="2109">
                  <c:v>-0.864905025618604</c:v>
                </c:pt>
                <c:pt idx="2110">
                  <c:v>0.0675474871906983</c:v>
                </c:pt>
                <c:pt idx="2111">
                  <c:v>0.0337737435953491</c:v>
                </c:pt>
                <c:pt idx="2112">
                  <c:v>0.516886871797675</c:v>
                </c:pt>
                <c:pt idx="2113">
                  <c:v>-0.241556564101163</c:v>
                </c:pt>
                <c:pt idx="2114">
                  <c:v>-0.620778282050581</c:v>
                </c:pt>
                <c:pt idx="2115">
                  <c:v>0.189610858974709</c:v>
                </c:pt>
                <c:pt idx="2116">
                  <c:v>0.594805429487355</c:v>
                </c:pt>
                <c:pt idx="2117">
                  <c:v>0.297402714743677</c:v>
                </c:pt>
                <c:pt idx="2118">
                  <c:v>0.148701357371839</c:v>
                </c:pt>
                <c:pt idx="2119">
                  <c:v>-0.425649321314081</c:v>
                </c:pt>
                <c:pt idx="2120">
                  <c:v>0.28717533934296</c:v>
                </c:pt>
                <c:pt idx="2121">
                  <c:v>0.14358766967148</c:v>
                </c:pt>
                <c:pt idx="2122">
                  <c:v>0.57179383483574</c:v>
                </c:pt>
                <c:pt idx="2123">
                  <c:v>0.28589691741787</c:v>
                </c:pt>
                <c:pt idx="2124">
                  <c:v>-0.357051541291065</c:v>
                </c:pt>
                <c:pt idx="2125">
                  <c:v>0.321474229354467</c:v>
                </c:pt>
                <c:pt idx="2126">
                  <c:v>0.160737114677234</c:v>
                </c:pt>
                <c:pt idx="2127">
                  <c:v>0.580368557338617</c:v>
                </c:pt>
                <c:pt idx="2128">
                  <c:v>-0.209815721330692</c:v>
                </c:pt>
                <c:pt idx="2129">
                  <c:v>0.395092139334654</c:v>
                </c:pt>
                <c:pt idx="2130">
                  <c:v>-0.302453930332673</c:v>
                </c:pt>
                <c:pt idx="2131">
                  <c:v>-0.651226965166337</c:v>
                </c:pt>
                <c:pt idx="2132">
                  <c:v>0.174386517416832</c:v>
                </c:pt>
                <c:pt idx="2133">
                  <c:v>-0.412806741291584</c:v>
                </c:pt>
                <c:pt idx="2134">
                  <c:v>0.293596629354208</c:v>
                </c:pt>
                <c:pt idx="2135">
                  <c:v>0.646798314677104</c:v>
                </c:pt>
                <c:pt idx="2136">
                  <c:v>0.323399157338552</c:v>
                </c:pt>
                <c:pt idx="2137">
                  <c:v>0.661699578669276</c:v>
                </c:pt>
                <c:pt idx="2138">
                  <c:v>0.330849789334638</c:v>
                </c:pt>
                <c:pt idx="2139">
                  <c:v>-0.334575105332681</c:v>
                </c:pt>
                <c:pt idx="2140">
                  <c:v>-0.167287552666341</c:v>
                </c:pt>
                <c:pt idx="2141">
                  <c:v>0.41635622366683</c:v>
                </c:pt>
                <c:pt idx="2142">
                  <c:v>0.208178111833415</c:v>
                </c:pt>
                <c:pt idx="2143">
                  <c:v>-0.395910944083293</c:v>
                </c:pt>
                <c:pt idx="2144">
                  <c:v>-0.697955472041646</c:v>
                </c:pt>
                <c:pt idx="2145">
                  <c:v>0.151022263979177</c:v>
                </c:pt>
                <c:pt idx="2146">
                  <c:v>0.0755111319895884</c:v>
                </c:pt>
                <c:pt idx="2147">
                  <c:v>-0.462244434005206</c:v>
                </c:pt>
                <c:pt idx="2148">
                  <c:v>-0.231122217002603</c:v>
                </c:pt>
                <c:pt idx="2149">
                  <c:v>0.384438891498699</c:v>
                </c:pt>
                <c:pt idx="2150">
                  <c:v>0.692219445749349</c:v>
                </c:pt>
                <c:pt idx="2151">
                  <c:v>0.846109722874675</c:v>
                </c:pt>
                <c:pt idx="2152">
                  <c:v>0.423054861437337</c:v>
                </c:pt>
                <c:pt idx="2153">
                  <c:v>0.211527430718669</c:v>
                </c:pt>
                <c:pt idx="2154">
                  <c:v>-0.394236284640666</c:v>
                </c:pt>
                <c:pt idx="2155">
                  <c:v>-0.697118142320333</c:v>
                </c:pt>
                <c:pt idx="2156">
                  <c:v>0.151440928839834</c:v>
                </c:pt>
                <c:pt idx="2157">
                  <c:v>0.0757204644199168</c:v>
                </c:pt>
                <c:pt idx="2158">
                  <c:v>0.537860232209958</c:v>
                </c:pt>
                <c:pt idx="2159">
                  <c:v>0.768930116104979</c:v>
                </c:pt>
                <c:pt idx="2160">
                  <c:v>0.88446505805249</c:v>
                </c:pt>
                <c:pt idx="2161">
                  <c:v>0.942232529026245</c:v>
                </c:pt>
                <c:pt idx="2162">
                  <c:v>0.971116264513122</c:v>
                </c:pt>
                <c:pt idx="2163">
                  <c:v>-0.0144418677434388</c:v>
                </c:pt>
                <c:pt idx="2164">
                  <c:v>0.492779066128281</c:v>
                </c:pt>
                <c:pt idx="2165">
                  <c:v>0.24638953306414</c:v>
                </c:pt>
                <c:pt idx="2166">
                  <c:v>0.12319476653207</c:v>
                </c:pt>
                <c:pt idx="2167">
                  <c:v>-0.438402616733965</c:v>
                </c:pt>
                <c:pt idx="2168">
                  <c:v>0.280798691633018</c:v>
                </c:pt>
                <c:pt idx="2169">
                  <c:v>0.140399345816509</c:v>
                </c:pt>
                <c:pt idx="2170">
                  <c:v>0.570199672908254</c:v>
                </c:pt>
                <c:pt idx="2171">
                  <c:v>-0.214900163545873</c:v>
                </c:pt>
                <c:pt idx="2172">
                  <c:v>0.392549918227064</c:v>
                </c:pt>
                <c:pt idx="2173">
                  <c:v>-0.303725040886468</c:v>
                </c:pt>
                <c:pt idx="2174">
                  <c:v>-0.151862520443234</c:v>
                </c:pt>
                <c:pt idx="2175">
                  <c:v>-0.0759312602216171</c:v>
                </c:pt>
                <c:pt idx="2176">
                  <c:v>-0.537965630110809</c:v>
                </c:pt>
                <c:pt idx="2177">
                  <c:v>-0.268982815055404</c:v>
                </c:pt>
                <c:pt idx="2178">
                  <c:v>0.365508592472298</c:v>
                </c:pt>
                <c:pt idx="2179">
                  <c:v>0.682754296236149</c:v>
                </c:pt>
                <c:pt idx="2180">
                  <c:v>-0.158622851881926</c:v>
                </c:pt>
                <c:pt idx="2181">
                  <c:v>-0.579311425940963</c:v>
                </c:pt>
                <c:pt idx="2182">
                  <c:v>-0.289655712970481</c:v>
                </c:pt>
                <c:pt idx="2183">
                  <c:v>-0.644827856485241</c:v>
                </c:pt>
                <c:pt idx="2184">
                  <c:v>-0.32241392824262</c:v>
                </c:pt>
                <c:pt idx="2185">
                  <c:v>-0.66120696412131</c:v>
                </c:pt>
                <c:pt idx="2186">
                  <c:v>-0.830603482060655</c:v>
                </c:pt>
                <c:pt idx="2187">
                  <c:v>-0.915301741030328</c:v>
                </c:pt>
                <c:pt idx="2188">
                  <c:v>-0.457650870515164</c:v>
                </c:pt>
                <c:pt idx="2189">
                  <c:v>-0.228825435257582</c:v>
                </c:pt>
                <c:pt idx="2190">
                  <c:v>0.385587282371209</c:v>
                </c:pt>
                <c:pt idx="2191">
                  <c:v>0.692793641185605</c:v>
                </c:pt>
                <c:pt idx="2192">
                  <c:v>-0.153603179407198</c:v>
                </c:pt>
                <c:pt idx="2193">
                  <c:v>0.423198410296401</c:v>
                </c:pt>
                <c:pt idx="2194">
                  <c:v>-0.288400794851799</c:v>
                </c:pt>
                <c:pt idx="2195">
                  <c:v>-0.1442003974259</c:v>
                </c:pt>
                <c:pt idx="2196">
                  <c:v>-0.0721001987129499</c:v>
                </c:pt>
                <c:pt idx="2197">
                  <c:v>-0.0360500993564749</c:v>
                </c:pt>
                <c:pt idx="2198">
                  <c:v>-0.0180250496782375</c:v>
                </c:pt>
                <c:pt idx="2199">
                  <c:v>-0.00901252483911873</c:v>
                </c:pt>
                <c:pt idx="2200">
                  <c:v>0.495493737580441</c:v>
                </c:pt>
                <c:pt idx="2201">
                  <c:v>0.24774686879022</c:v>
                </c:pt>
                <c:pt idx="2202">
                  <c:v>-0.37612656560489</c:v>
                </c:pt>
                <c:pt idx="2203">
                  <c:v>0.311936717197555</c:v>
                </c:pt>
                <c:pt idx="2204">
                  <c:v>0.155968358598778</c:v>
                </c:pt>
                <c:pt idx="2205">
                  <c:v>0.577984179299389</c:v>
                </c:pt>
                <c:pt idx="2206">
                  <c:v>0.788992089649694</c:v>
                </c:pt>
                <c:pt idx="2207">
                  <c:v>0.394496044824847</c:v>
                </c:pt>
                <c:pt idx="2208">
                  <c:v>0.697248022412424</c:v>
                </c:pt>
                <c:pt idx="2209">
                  <c:v>-0.151375988793788</c:v>
                </c:pt>
                <c:pt idx="2210">
                  <c:v>-0.575687994396894</c:v>
                </c:pt>
                <c:pt idx="2211">
                  <c:v>0.212156002801553</c:v>
                </c:pt>
                <c:pt idx="2212">
                  <c:v>0.106078001400776</c:v>
                </c:pt>
                <c:pt idx="2213">
                  <c:v>-0.446960999299612</c:v>
                </c:pt>
                <c:pt idx="2214">
                  <c:v>0.276519500350194</c:v>
                </c:pt>
                <c:pt idx="2215">
                  <c:v>0.138259750175097</c:v>
                </c:pt>
                <c:pt idx="2216">
                  <c:v>0.569129875087549</c:v>
                </c:pt>
                <c:pt idx="2217">
                  <c:v>0.784564937543774</c:v>
                </c:pt>
                <c:pt idx="2218">
                  <c:v>0.892282468771887</c:v>
                </c:pt>
                <c:pt idx="2219">
                  <c:v>-0.0538587656140565</c:v>
                </c:pt>
                <c:pt idx="2220">
                  <c:v>0.473070617192972</c:v>
                </c:pt>
                <c:pt idx="2221">
                  <c:v>-0.263464691403514</c:v>
                </c:pt>
                <c:pt idx="2222">
                  <c:v>-0.631732345701757</c:v>
                </c:pt>
                <c:pt idx="2223">
                  <c:v>-0.315866172850879</c:v>
                </c:pt>
                <c:pt idx="2224">
                  <c:v>-0.657933086425439</c:v>
                </c:pt>
                <c:pt idx="2225">
                  <c:v>-0.82896654321272</c:v>
                </c:pt>
                <c:pt idx="2226">
                  <c:v>-0.91448327160636</c:v>
                </c:pt>
                <c:pt idx="2227">
                  <c:v>-0.95724163580318</c:v>
                </c:pt>
                <c:pt idx="2228">
                  <c:v>-0.47862081790159</c:v>
                </c:pt>
                <c:pt idx="2229">
                  <c:v>0.260689591049205</c:v>
                </c:pt>
                <c:pt idx="2230">
                  <c:v>-0.369655204475397</c:v>
                </c:pt>
                <c:pt idx="2231">
                  <c:v>0.315172397762301</c:v>
                </c:pt>
                <c:pt idx="2232">
                  <c:v>0.657586198881151</c:v>
                </c:pt>
                <c:pt idx="2233">
                  <c:v>-0.171206900559425</c:v>
                </c:pt>
                <c:pt idx="2234">
                  <c:v>-0.585603450279712</c:v>
                </c:pt>
                <c:pt idx="2235">
                  <c:v>-0.292801725139856</c:v>
                </c:pt>
                <c:pt idx="2236">
                  <c:v>-0.146400862569928</c:v>
                </c:pt>
                <c:pt idx="2237">
                  <c:v>-0.573200431284964</c:v>
                </c:pt>
                <c:pt idx="2238">
                  <c:v>-0.286600215642482</c:v>
                </c:pt>
                <c:pt idx="2239">
                  <c:v>-0.143300107821241</c:v>
                </c:pt>
                <c:pt idx="2240">
                  <c:v>-0.571650053910621</c:v>
                </c:pt>
                <c:pt idx="2241">
                  <c:v>0.21417497304469</c:v>
                </c:pt>
                <c:pt idx="2242">
                  <c:v>0.607087486522345</c:v>
                </c:pt>
                <c:pt idx="2243">
                  <c:v>0.303543743261172</c:v>
                </c:pt>
                <c:pt idx="2244">
                  <c:v>0.651771871630586</c:v>
                </c:pt>
                <c:pt idx="2245">
                  <c:v>-0.174114064184707</c:v>
                </c:pt>
                <c:pt idx="2246">
                  <c:v>0.412942967907647</c:v>
                </c:pt>
                <c:pt idx="2247">
                  <c:v>0.706471483953823</c:v>
                </c:pt>
                <c:pt idx="2248">
                  <c:v>0.353235741976912</c:v>
                </c:pt>
                <c:pt idx="2249">
                  <c:v>0.176617870988456</c:v>
                </c:pt>
                <c:pt idx="2250">
                  <c:v>0.588308935494228</c:v>
                </c:pt>
                <c:pt idx="2251">
                  <c:v>0.794154467747114</c:v>
                </c:pt>
                <c:pt idx="2252">
                  <c:v>0.397077233873557</c:v>
                </c:pt>
                <c:pt idx="2253">
                  <c:v>0.698538616936778</c:v>
                </c:pt>
                <c:pt idx="2254">
                  <c:v>0.849269308468389</c:v>
                </c:pt>
                <c:pt idx="2255">
                  <c:v>-0.0753653457658054</c:v>
                </c:pt>
                <c:pt idx="2256">
                  <c:v>-0.0376826728829027</c:v>
                </c:pt>
                <c:pt idx="2257">
                  <c:v>-0.0188413364414513</c:v>
                </c:pt>
                <c:pt idx="2258">
                  <c:v>-0.00942066822072567</c:v>
                </c:pt>
                <c:pt idx="2259">
                  <c:v>-0.504710334110363</c:v>
                </c:pt>
                <c:pt idx="2260">
                  <c:v>-0.252355167055181</c:v>
                </c:pt>
                <c:pt idx="2261">
                  <c:v>-0.626177583527591</c:v>
                </c:pt>
                <c:pt idx="2262">
                  <c:v>0.186911208236205</c:v>
                </c:pt>
                <c:pt idx="2263">
                  <c:v>0.593455604118102</c:v>
                </c:pt>
                <c:pt idx="2264">
                  <c:v>0.296727802059051</c:v>
                </c:pt>
                <c:pt idx="2265">
                  <c:v>-0.351636098970474</c:v>
                </c:pt>
                <c:pt idx="2266">
                  <c:v>0.324181950514763</c:v>
                </c:pt>
                <c:pt idx="2267">
                  <c:v>0.162090975257381</c:v>
                </c:pt>
                <c:pt idx="2268">
                  <c:v>0.581045487628691</c:v>
                </c:pt>
                <c:pt idx="2269">
                  <c:v>-0.209477256185655</c:v>
                </c:pt>
                <c:pt idx="2270">
                  <c:v>0.395261371907173</c:v>
                </c:pt>
                <c:pt idx="2271">
                  <c:v>0.197630685953586</c:v>
                </c:pt>
                <c:pt idx="2272">
                  <c:v>0.0988153429767932</c:v>
                </c:pt>
                <c:pt idx="2273">
                  <c:v>0.549407671488397</c:v>
                </c:pt>
                <c:pt idx="2274">
                  <c:v>0.274703835744198</c:v>
                </c:pt>
                <c:pt idx="2275">
                  <c:v>0.637351917872099</c:v>
                </c:pt>
                <c:pt idx="2276">
                  <c:v>-0.18132404106395</c:v>
                </c:pt>
                <c:pt idx="2277">
                  <c:v>-0.590662020531975</c:v>
                </c:pt>
                <c:pt idx="2278">
                  <c:v>-0.795331010265988</c:v>
                </c:pt>
                <c:pt idx="2279">
                  <c:v>-0.897665505132994</c:v>
                </c:pt>
                <c:pt idx="2280">
                  <c:v>-0.948832752566497</c:v>
                </c:pt>
                <c:pt idx="2281">
                  <c:v>0.0255836237167515</c:v>
                </c:pt>
                <c:pt idx="2282">
                  <c:v>-0.487208188141624</c:v>
                </c:pt>
                <c:pt idx="2283">
                  <c:v>0.256395905929188</c:v>
                </c:pt>
                <c:pt idx="2284">
                  <c:v>-0.371802047035406</c:v>
                </c:pt>
                <c:pt idx="2285">
                  <c:v>-0.685901023517703</c:v>
                </c:pt>
                <c:pt idx="2286">
                  <c:v>-0.342950511758852</c:v>
                </c:pt>
                <c:pt idx="2287">
                  <c:v>-0.171475255879426</c:v>
                </c:pt>
                <c:pt idx="2288">
                  <c:v>-0.585737627939713</c:v>
                </c:pt>
                <c:pt idx="2289">
                  <c:v>-0.292868813969856</c:v>
                </c:pt>
                <c:pt idx="2290">
                  <c:v>-0.146434406984928</c:v>
                </c:pt>
                <c:pt idx="2291">
                  <c:v>-0.573217203492464</c:v>
                </c:pt>
                <c:pt idx="2292">
                  <c:v>-0.786608601746232</c:v>
                </c:pt>
                <c:pt idx="2293">
                  <c:v>-0.393304300873116</c:v>
                </c:pt>
                <c:pt idx="2294">
                  <c:v>0.303347849563442</c:v>
                </c:pt>
                <c:pt idx="2295">
                  <c:v>0.151673924781721</c:v>
                </c:pt>
                <c:pt idx="2296">
                  <c:v>0.0758369623908605</c:v>
                </c:pt>
                <c:pt idx="2297">
                  <c:v>-0.46208151880457</c:v>
                </c:pt>
                <c:pt idx="2298">
                  <c:v>-0.231040759402285</c:v>
                </c:pt>
                <c:pt idx="2299">
                  <c:v>0.384479620298858</c:v>
                </c:pt>
                <c:pt idx="2300">
                  <c:v>0.192239810149429</c:v>
                </c:pt>
                <c:pt idx="2301">
                  <c:v>-0.403880094925286</c:v>
                </c:pt>
                <c:pt idx="2302">
                  <c:v>0.298059952537357</c:v>
                </c:pt>
                <c:pt idx="2303">
                  <c:v>0.149029976268679</c:v>
                </c:pt>
                <c:pt idx="2304">
                  <c:v>0.574514988134339</c:v>
                </c:pt>
                <c:pt idx="2305">
                  <c:v>0.78725749406717</c:v>
                </c:pt>
                <c:pt idx="2306">
                  <c:v>-0.106371252966415</c:v>
                </c:pt>
                <c:pt idx="2307">
                  <c:v>-0.0531856264832076</c:v>
                </c:pt>
                <c:pt idx="2308">
                  <c:v>-0.0265928132416038</c:v>
                </c:pt>
                <c:pt idx="2309">
                  <c:v>-0.513296406620802</c:v>
                </c:pt>
                <c:pt idx="2310">
                  <c:v>-0.756648203310401</c:v>
                </c:pt>
                <c:pt idx="2311">
                  <c:v>0.1216758983448</c:v>
                </c:pt>
                <c:pt idx="2312">
                  <c:v>0.5608379491724</c:v>
                </c:pt>
                <c:pt idx="2313">
                  <c:v>0.2804189745862</c:v>
                </c:pt>
                <c:pt idx="2314">
                  <c:v>-0.3597905127069</c:v>
                </c:pt>
                <c:pt idx="2315">
                  <c:v>0.32010474364655</c:v>
                </c:pt>
                <c:pt idx="2316">
                  <c:v>0.160052371823275</c:v>
                </c:pt>
                <c:pt idx="2317">
                  <c:v>0.0800261859116375</c:v>
                </c:pt>
                <c:pt idx="2318">
                  <c:v>-0.459986907044181</c:v>
                </c:pt>
                <c:pt idx="2319">
                  <c:v>-0.229993453522091</c:v>
                </c:pt>
                <c:pt idx="2320">
                  <c:v>-0.114996726761045</c:v>
                </c:pt>
                <c:pt idx="2321">
                  <c:v>-0.557498363380523</c:v>
                </c:pt>
                <c:pt idx="2322">
                  <c:v>-0.778749181690261</c:v>
                </c:pt>
                <c:pt idx="2323">
                  <c:v>0.110625409154869</c:v>
                </c:pt>
                <c:pt idx="2324">
                  <c:v>0.555312704577435</c:v>
                </c:pt>
                <c:pt idx="2325">
                  <c:v>-0.222343647711283</c:v>
                </c:pt>
                <c:pt idx="2326">
                  <c:v>-0.611171823855641</c:v>
                </c:pt>
                <c:pt idx="2327">
                  <c:v>0.194414088072179</c:v>
                </c:pt>
                <c:pt idx="2328">
                  <c:v>0.0972070440360897</c:v>
                </c:pt>
                <c:pt idx="2329">
                  <c:v>-0.451396477981955</c:v>
                </c:pt>
                <c:pt idx="2330">
                  <c:v>-0.225698238990978</c:v>
                </c:pt>
                <c:pt idx="2331">
                  <c:v>-0.112849119495489</c:v>
                </c:pt>
                <c:pt idx="2332">
                  <c:v>-0.0564245597477444</c:v>
                </c:pt>
                <c:pt idx="2333">
                  <c:v>-0.0282122798738722</c:v>
                </c:pt>
                <c:pt idx="2334">
                  <c:v>-0.0141061399369361</c:v>
                </c:pt>
                <c:pt idx="2335">
                  <c:v>-0.507053069968468</c:v>
                </c:pt>
                <c:pt idx="2336">
                  <c:v>-0.253526534984234</c:v>
                </c:pt>
                <c:pt idx="2337">
                  <c:v>0.373236732507883</c:v>
                </c:pt>
                <c:pt idx="2338">
                  <c:v>0.686618366253942</c:v>
                </c:pt>
                <c:pt idx="2339">
                  <c:v>-0.156690816873029</c:v>
                </c:pt>
                <c:pt idx="2340">
                  <c:v>-0.0783454084365146</c:v>
                </c:pt>
                <c:pt idx="2341">
                  <c:v>0.460827295781743</c:v>
                </c:pt>
                <c:pt idx="2342">
                  <c:v>0.730413647890871</c:v>
                </c:pt>
                <c:pt idx="2343">
                  <c:v>0.865206823945436</c:v>
                </c:pt>
                <c:pt idx="2344">
                  <c:v>-0.0673965880272822</c:v>
                </c:pt>
                <c:pt idx="2345">
                  <c:v>-0.533698294013641</c:v>
                </c:pt>
                <c:pt idx="2346">
                  <c:v>0.233150852993179</c:v>
                </c:pt>
                <c:pt idx="2347">
                  <c:v>0.11657542649659</c:v>
                </c:pt>
                <c:pt idx="2348">
                  <c:v>0.558287713248295</c:v>
                </c:pt>
                <c:pt idx="2349">
                  <c:v>0.779143856624147</c:v>
                </c:pt>
                <c:pt idx="2350">
                  <c:v>0.889571928312074</c:v>
                </c:pt>
                <c:pt idx="2351">
                  <c:v>0.944785964156037</c:v>
                </c:pt>
                <c:pt idx="2352">
                  <c:v>0.472392982078018</c:v>
                </c:pt>
                <c:pt idx="2353">
                  <c:v>0.736196491039009</c:v>
                </c:pt>
                <c:pt idx="2354">
                  <c:v>0.368098245519505</c:v>
                </c:pt>
                <c:pt idx="2355">
                  <c:v>0.184049122759752</c:v>
                </c:pt>
                <c:pt idx="2356">
                  <c:v>0.0920245613798762</c:v>
                </c:pt>
                <c:pt idx="2357">
                  <c:v>0.546012280689938</c:v>
                </c:pt>
                <c:pt idx="2358">
                  <c:v>-0.226993859655031</c:v>
                </c:pt>
                <c:pt idx="2359">
                  <c:v>-0.113496929827515</c:v>
                </c:pt>
                <c:pt idx="2360">
                  <c:v>-0.0567484649137577</c:v>
                </c:pt>
                <c:pt idx="2361">
                  <c:v>-0.528374232456879</c:v>
                </c:pt>
                <c:pt idx="2362">
                  <c:v>-0.264187116228439</c:v>
                </c:pt>
                <c:pt idx="2363">
                  <c:v>-0.13209355811422</c:v>
                </c:pt>
                <c:pt idx="2364">
                  <c:v>0.43395322094289</c:v>
                </c:pt>
                <c:pt idx="2365">
                  <c:v>-0.283023389528555</c:v>
                </c:pt>
                <c:pt idx="2366">
                  <c:v>-0.141511694764277</c:v>
                </c:pt>
                <c:pt idx="2367">
                  <c:v>0.429244152617861</c:v>
                </c:pt>
                <c:pt idx="2368">
                  <c:v>0.214622076308931</c:v>
                </c:pt>
                <c:pt idx="2369">
                  <c:v>0.607311038154465</c:v>
                </c:pt>
                <c:pt idx="2370">
                  <c:v>-0.196344480922767</c:v>
                </c:pt>
                <c:pt idx="2371">
                  <c:v>0.401827759538616</c:v>
                </c:pt>
                <c:pt idx="2372">
                  <c:v>-0.299086120230692</c:v>
                </c:pt>
                <c:pt idx="2373">
                  <c:v>-0.149543060115346</c:v>
                </c:pt>
                <c:pt idx="2374">
                  <c:v>0.425228469942327</c:v>
                </c:pt>
                <c:pt idx="2375">
                  <c:v>-0.287385765028837</c:v>
                </c:pt>
                <c:pt idx="2376">
                  <c:v>-0.143692882514418</c:v>
                </c:pt>
                <c:pt idx="2377">
                  <c:v>-0.571846441257209</c:v>
                </c:pt>
                <c:pt idx="2378">
                  <c:v>0.214076779371395</c:v>
                </c:pt>
                <c:pt idx="2379">
                  <c:v>0.607038389685698</c:v>
                </c:pt>
                <c:pt idx="2380">
                  <c:v>0.303519194842849</c:v>
                </c:pt>
                <c:pt idx="2381">
                  <c:v>-0.348240402578576</c:v>
                </c:pt>
                <c:pt idx="2382">
                  <c:v>-0.674120201289288</c:v>
                </c:pt>
                <c:pt idx="2383">
                  <c:v>-0.337060100644644</c:v>
                </c:pt>
                <c:pt idx="2384">
                  <c:v>-0.168530050322322</c:v>
                </c:pt>
                <c:pt idx="2385">
                  <c:v>-0.084265025161161</c:v>
                </c:pt>
                <c:pt idx="2386">
                  <c:v>-0.0421325125805805</c:v>
                </c:pt>
                <c:pt idx="2387">
                  <c:v>0.47893374370971</c:v>
                </c:pt>
                <c:pt idx="2388">
                  <c:v>0.739466871854855</c:v>
                </c:pt>
                <c:pt idx="2389">
                  <c:v>-0.130266564072573</c:v>
                </c:pt>
                <c:pt idx="2390">
                  <c:v>-0.565133282036286</c:v>
                </c:pt>
                <c:pt idx="2391">
                  <c:v>-0.282566641018143</c:v>
                </c:pt>
                <c:pt idx="2392">
                  <c:v>-0.141283320509072</c:v>
                </c:pt>
                <c:pt idx="2393">
                  <c:v>-0.570641660254536</c:v>
                </c:pt>
                <c:pt idx="2394">
                  <c:v>-0.285320830127268</c:v>
                </c:pt>
                <c:pt idx="2395">
                  <c:v>0.357339584936366</c:v>
                </c:pt>
                <c:pt idx="2396">
                  <c:v>0.178669792468183</c:v>
                </c:pt>
                <c:pt idx="2397">
                  <c:v>-0.410665103765909</c:v>
                </c:pt>
                <c:pt idx="2398">
                  <c:v>-0.205332551882954</c:v>
                </c:pt>
                <c:pt idx="2399">
                  <c:v>-0.102666275941477</c:v>
                </c:pt>
                <c:pt idx="2400">
                  <c:v>-0.551333137970739</c:v>
                </c:pt>
                <c:pt idx="2401">
                  <c:v>-0.275666568985369</c:v>
                </c:pt>
                <c:pt idx="2402">
                  <c:v>-0.637833284492685</c:v>
                </c:pt>
                <c:pt idx="2403">
                  <c:v>0.181083357753658</c:v>
                </c:pt>
                <c:pt idx="2404">
                  <c:v>0.0905416788768289</c:v>
                </c:pt>
                <c:pt idx="2405">
                  <c:v>0.0452708394384144</c:v>
                </c:pt>
                <c:pt idx="2406">
                  <c:v>0.0226354197192072</c:v>
                </c:pt>
                <c:pt idx="2407">
                  <c:v>0.511317709859604</c:v>
                </c:pt>
                <c:pt idx="2408">
                  <c:v>-0.244341145070198</c:v>
                </c:pt>
                <c:pt idx="2409">
                  <c:v>-0.122170572535099</c:v>
                </c:pt>
                <c:pt idx="2410">
                  <c:v>-0.56108528626755</c:v>
                </c:pt>
                <c:pt idx="2411">
                  <c:v>-0.780542643133775</c:v>
                </c:pt>
                <c:pt idx="2412">
                  <c:v>0.109728678433113</c:v>
                </c:pt>
                <c:pt idx="2413">
                  <c:v>-0.445135660783444</c:v>
                </c:pt>
                <c:pt idx="2414">
                  <c:v>-0.722567830391722</c:v>
                </c:pt>
                <c:pt idx="2415">
                  <c:v>-0.361283915195861</c:v>
                </c:pt>
                <c:pt idx="2416">
                  <c:v>-0.68064195759793</c:v>
                </c:pt>
                <c:pt idx="2417">
                  <c:v>-0.840320978798965</c:v>
                </c:pt>
                <c:pt idx="2418">
                  <c:v>-0.420160489399483</c:v>
                </c:pt>
                <c:pt idx="2419">
                  <c:v>-0.210080244699741</c:v>
                </c:pt>
                <c:pt idx="2420">
                  <c:v>0.394959877650129</c:v>
                </c:pt>
                <c:pt idx="2421">
                  <c:v>0.697479938825065</c:v>
                </c:pt>
                <c:pt idx="2422">
                  <c:v>-0.151260030587468</c:v>
                </c:pt>
                <c:pt idx="2423">
                  <c:v>0.424369984706266</c:v>
                </c:pt>
                <c:pt idx="2424">
                  <c:v>0.712184992353133</c:v>
                </c:pt>
                <c:pt idx="2425">
                  <c:v>0.356092496176567</c:v>
                </c:pt>
                <c:pt idx="2426">
                  <c:v>0.178046248088283</c:v>
                </c:pt>
                <c:pt idx="2427">
                  <c:v>0.589023124044142</c:v>
                </c:pt>
                <c:pt idx="2428">
                  <c:v>-0.205488437977929</c:v>
                </c:pt>
                <c:pt idx="2429">
                  <c:v>0.397255781011035</c:v>
                </c:pt>
                <c:pt idx="2430">
                  <c:v>0.698627890505518</c:v>
                </c:pt>
                <c:pt idx="2431">
                  <c:v>0.349313945252759</c:v>
                </c:pt>
                <c:pt idx="2432">
                  <c:v>0.674656972626379</c:v>
                </c:pt>
                <c:pt idx="2433">
                  <c:v>0.83732848631319</c:v>
                </c:pt>
                <c:pt idx="2434">
                  <c:v>0.918664243156595</c:v>
                </c:pt>
                <c:pt idx="2435">
                  <c:v>0.459332121578297</c:v>
                </c:pt>
                <c:pt idx="2436">
                  <c:v>0.729666060789149</c:v>
                </c:pt>
                <c:pt idx="2437">
                  <c:v>0.864833030394574</c:v>
                </c:pt>
                <c:pt idx="2438">
                  <c:v>-0.0675834848027128</c:v>
                </c:pt>
                <c:pt idx="2439">
                  <c:v>0.466208257598644</c:v>
                </c:pt>
                <c:pt idx="2440">
                  <c:v>0.233104128799322</c:v>
                </c:pt>
                <c:pt idx="2441">
                  <c:v>-0.383447935600339</c:v>
                </c:pt>
                <c:pt idx="2442">
                  <c:v>-0.19172396780017</c:v>
                </c:pt>
                <c:pt idx="2443">
                  <c:v>0.404138016099915</c:v>
                </c:pt>
                <c:pt idx="2444">
                  <c:v>-0.297930991950042</c:v>
                </c:pt>
                <c:pt idx="2445">
                  <c:v>0.351034504024979</c:v>
                </c:pt>
                <c:pt idx="2446">
                  <c:v>0.175517252012489</c:v>
                </c:pt>
                <c:pt idx="2447">
                  <c:v>0.587758626006245</c:v>
                </c:pt>
                <c:pt idx="2448">
                  <c:v>0.793879313003122</c:v>
                </c:pt>
                <c:pt idx="2449">
                  <c:v>0.896939656501561</c:v>
                </c:pt>
                <c:pt idx="2450">
                  <c:v>-0.0515301717492194</c:v>
                </c:pt>
                <c:pt idx="2451">
                  <c:v>-0.0257650858746097</c:v>
                </c:pt>
                <c:pt idx="2452">
                  <c:v>-0.0128825429373049</c:v>
                </c:pt>
                <c:pt idx="2453">
                  <c:v>0.493558728531348</c:v>
                </c:pt>
                <c:pt idx="2454">
                  <c:v>0.746779364265674</c:v>
                </c:pt>
                <c:pt idx="2455">
                  <c:v>0.873389682132837</c:v>
                </c:pt>
                <c:pt idx="2456">
                  <c:v>-0.0633051589335816</c:v>
                </c:pt>
                <c:pt idx="2457">
                  <c:v>-0.531652579466791</c:v>
                </c:pt>
                <c:pt idx="2458">
                  <c:v>-0.265826289733395</c:v>
                </c:pt>
                <c:pt idx="2459">
                  <c:v>0.367086855133302</c:v>
                </c:pt>
                <c:pt idx="2460">
                  <c:v>0.183543427566651</c:v>
                </c:pt>
                <c:pt idx="2461">
                  <c:v>-0.408228286216674</c:v>
                </c:pt>
                <c:pt idx="2462">
                  <c:v>-0.204114143108337</c:v>
                </c:pt>
                <c:pt idx="2463">
                  <c:v>0.397942928445831</c:v>
                </c:pt>
                <c:pt idx="2464">
                  <c:v>-0.301028535777084</c:v>
                </c:pt>
                <c:pt idx="2465">
                  <c:v>-0.150514267888542</c:v>
                </c:pt>
                <c:pt idx="2466">
                  <c:v>0.424742866055729</c:v>
                </c:pt>
                <c:pt idx="2467">
                  <c:v>0.712371433027864</c:v>
                </c:pt>
                <c:pt idx="2468">
                  <c:v>0.856185716513932</c:v>
                </c:pt>
                <c:pt idx="2469">
                  <c:v>0.428092858256966</c:v>
                </c:pt>
                <c:pt idx="2470">
                  <c:v>-0.285953570871517</c:v>
                </c:pt>
                <c:pt idx="2471">
                  <c:v>-0.642976785435758</c:v>
                </c:pt>
                <c:pt idx="2472">
                  <c:v>0.178511607282121</c:v>
                </c:pt>
                <c:pt idx="2473">
                  <c:v>-0.41074419635894</c:v>
                </c:pt>
                <c:pt idx="2474">
                  <c:v>-0.70537209817947</c:v>
                </c:pt>
                <c:pt idx="2475">
                  <c:v>-0.852686049089735</c:v>
                </c:pt>
                <c:pt idx="2476">
                  <c:v>0.0736569754551326</c:v>
                </c:pt>
                <c:pt idx="2477">
                  <c:v>0.536828487727566</c:v>
                </c:pt>
                <c:pt idx="2478">
                  <c:v>0.768414243863783</c:v>
                </c:pt>
                <c:pt idx="2479">
                  <c:v>0.884207121931892</c:v>
                </c:pt>
                <c:pt idx="2480">
                  <c:v>-0.0578964390340542</c:v>
                </c:pt>
                <c:pt idx="2481">
                  <c:v>0.471051780482973</c:v>
                </c:pt>
                <c:pt idx="2482">
                  <c:v>0.735525890241487</c:v>
                </c:pt>
                <c:pt idx="2483">
                  <c:v>0.367762945120743</c:v>
                </c:pt>
                <c:pt idx="2484">
                  <c:v>0.183881472560372</c:v>
                </c:pt>
                <c:pt idx="2485">
                  <c:v>0.591940736280186</c:v>
                </c:pt>
                <c:pt idx="2486">
                  <c:v>0.295970368140093</c:v>
                </c:pt>
                <c:pt idx="2487">
                  <c:v>-0.352014815929954</c:v>
                </c:pt>
                <c:pt idx="2488">
                  <c:v>-0.176007407964977</c:v>
                </c:pt>
                <c:pt idx="2489">
                  <c:v>0.411996296017512</c:v>
                </c:pt>
                <c:pt idx="2490">
                  <c:v>0.705998148008756</c:v>
                </c:pt>
                <c:pt idx="2491">
                  <c:v>-0.147000925995622</c:v>
                </c:pt>
                <c:pt idx="2492">
                  <c:v>-0.573500462997811</c:v>
                </c:pt>
                <c:pt idx="2493">
                  <c:v>-0.286750231498906</c:v>
                </c:pt>
                <c:pt idx="2494">
                  <c:v>0.356624884250547</c:v>
                </c:pt>
                <c:pt idx="2495">
                  <c:v>-0.321687557874726</c:v>
                </c:pt>
                <c:pt idx="2496">
                  <c:v>-0.160843778937363</c:v>
                </c:pt>
                <c:pt idx="2497">
                  <c:v>-0.0804218894686816</c:v>
                </c:pt>
                <c:pt idx="2498">
                  <c:v>-0.0402109447343408</c:v>
                </c:pt>
                <c:pt idx="2499">
                  <c:v>-0.52010547236717</c:v>
                </c:pt>
                <c:pt idx="2500">
                  <c:v>-0.760052736183585</c:v>
                </c:pt>
                <c:pt idx="2501">
                  <c:v>0.119973631908207</c:v>
                </c:pt>
                <c:pt idx="2502">
                  <c:v>0.559986815954104</c:v>
                </c:pt>
                <c:pt idx="2503">
                  <c:v>0.779993407977052</c:v>
                </c:pt>
                <c:pt idx="2504">
                  <c:v>0.889996703988526</c:v>
                </c:pt>
                <c:pt idx="2505">
                  <c:v>0.944998351994263</c:v>
                </c:pt>
                <c:pt idx="2506">
                  <c:v>0.472499175997132</c:v>
                </c:pt>
                <c:pt idx="2507">
                  <c:v>0.236249587998566</c:v>
                </c:pt>
                <c:pt idx="2508">
                  <c:v>0.118124793999283</c:v>
                </c:pt>
                <c:pt idx="2509">
                  <c:v>0.559062396999641</c:v>
                </c:pt>
                <c:pt idx="2510">
                  <c:v>-0.220468801500179</c:v>
                </c:pt>
                <c:pt idx="2511">
                  <c:v>-0.61023440075009</c:v>
                </c:pt>
                <c:pt idx="2512">
                  <c:v>-0.305117200375045</c:v>
                </c:pt>
                <c:pt idx="2513">
                  <c:v>0.347441399812478</c:v>
                </c:pt>
                <c:pt idx="2514">
                  <c:v>0.173720699906239</c:v>
                </c:pt>
                <c:pt idx="2515">
                  <c:v>0.586860349953119</c:v>
                </c:pt>
                <c:pt idx="2516">
                  <c:v>0.29343017497656</c:v>
                </c:pt>
                <c:pt idx="2517">
                  <c:v>0.14671508748828</c:v>
                </c:pt>
                <c:pt idx="2518">
                  <c:v>0.0733575437441399</c:v>
                </c:pt>
                <c:pt idx="2519">
                  <c:v>-0.46332122812793</c:v>
                </c:pt>
                <c:pt idx="2520">
                  <c:v>-0.731660614063965</c:v>
                </c:pt>
                <c:pt idx="2521">
                  <c:v>0.134169692968018</c:v>
                </c:pt>
                <c:pt idx="2522">
                  <c:v>0.567084846484009</c:v>
                </c:pt>
                <c:pt idx="2523">
                  <c:v>0.783542423242004</c:v>
                </c:pt>
                <c:pt idx="2524">
                  <c:v>0.891771211621002</c:v>
                </c:pt>
                <c:pt idx="2525">
                  <c:v>0.445885605810501</c:v>
                </c:pt>
                <c:pt idx="2526">
                  <c:v>-0.277057197094749</c:v>
                </c:pt>
                <c:pt idx="2527">
                  <c:v>0.361471401452625</c:v>
                </c:pt>
                <c:pt idx="2528">
                  <c:v>-0.319264299273687</c:v>
                </c:pt>
                <c:pt idx="2529">
                  <c:v>0.340367850363156</c:v>
                </c:pt>
                <c:pt idx="2530">
                  <c:v>0.170183925181578</c:v>
                </c:pt>
                <c:pt idx="2531">
                  <c:v>0.0850919625907891</c:v>
                </c:pt>
                <c:pt idx="2532">
                  <c:v>0.0425459812953945</c:v>
                </c:pt>
                <c:pt idx="2533">
                  <c:v>-0.478727009352303</c:v>
                </c:pt>
                <c:pt idx="2534">
                  <c:v>-0.739363504676151</c:v>
                </c:pt>
                <c:pt idx="2535">
                  <c:v>-0.369681752338076</c:v>
                </c:pt>
                <c:pt idx="2536">
                  <c:v>-0.184840876169038</c:v>
                </c:pt>
                <c:pt idx="2537">
                  <c:v>-0.0924204380845189</c:v>
                </c:pt>
                <c:pt idx="2538">
                  <c:v>-0.546210219042259</c:v>
                </c:pt>
                <c:pt idx="2539">
                  <c:v>0.22689489047887</c:v>
                </c:pt>
                <c:pt idx="2540">
                  <c:v>0.113447445239435</c:v>
                </c:pt>
                <c:pt idx="2541">
                  <c:v>-0.443276277380282</c:v>
                </c:pt>
                <c:pt idx="2542">
                  <c:v>-0.221638138690141</c:v>
                </c:pt>
                <c:pt idx="2543">
                  <c:v>-0.110819069345071</c:v>
                </c:pt>
                <c:pt idx="2544">
                  <c:v>-0.0554095346725353</c:v>
                </c:pt>
                <c:pt idx="2545">
                  <c:v>0.472295232663732</c:v>
                </c:pt>
                <c:pt idx="2546">
                  <c:v>0.236147616331866</c:v>
                </c:pt>
                <c:pt idx="2547">
                  <c:v>0.118073808165933</c:v>
                </c:pt>
                <c:pt idx="2548">
                  <c:v>0.559036904082967</c:v>
                </c:pt>
                <c:pt idx="2549">
                  <c:v>-0.220481547958517</c:v>
                </c:pt>
                <c:pt idx="2550">
                  <c:v>0.389759226020742</c:v>
                </c:pt>
                <c:pt idx="2551">
                  <c:v>0.194879613010371</c:v>
                </c:pt>
                <c:pt idx="2552">
                  <c:v>-0.402560193494815</c:v>
                </c:pt>
                <c:pt idx="2553">
                  <c:v>-0.201280096747407</c:v>
                </c:pt>
                <c:pt idx="2554">
                  <c:v>-0.100640048373704</c:v>
                </c:pt>
                <c:pt idx="2555">
                  <c:v>-0.550320024186852</c:v>
                </c:pt>
                <c:pt idx="2556">
                  <c:v>-0.275160012093426</c:v>
                </c:pt>
                <c:pt idx="2557">
                  <c:v>0.362419993953287</c:v>
                </c:pt>
                <c:pt idx="2558">
                  <c:v>0.181209996976644</c:v>
                </c:pt>
                <c:pt idx="2559">
                  <c:v>0.590604998488322</c:v>
                </c:pt>
                <c:pt idx="2560">
                  <c:v>-0.204697500755839</c:v>
                </c:pt>
                <c:pt idx="2561">
                  <c:v>-0.60234875037792</c:v>
                </c:pt>
                <c:pt idx="2562">
                  <c:v>-0.30117437518896</c:v>
                </c:pt>
                <c:pt idx="2563">
                  <c:v>-0.15058718759448</c:v>
                </c:pt>
                <c:pt idx="2564">
                  <c:v>0.42470640620276</c:v>
                </c:pt>
                <c:pt idx="2565">
                  <c:v>0.71235320310138</c:v>
                </c:pt>
                <c:pt idx="2566">
                  <c:v>0.35617660155069</c:v>
                </c:pt>
                <c:pt idx="2567">
                  <c:v>0.178088300775345</c:v>
                </c:pt>
                <c:pt idx="2568">
                  <c:v>-0.410955849612328</c:v>
                </c:pt>
                <c:pt idx="2569">
                  <c:v>0.294522075193836</c:v>
                </c:pt>
                <c:pt idx="2570">
                  <c:v>-0.352738962403082</c:v>
                </c:pt>
                <c:pt idx="2571">
                  <c:v>0.323630518798459</c:v>
                </c:pt>
                <c:pt idx="2572">
                  <c:v>0.66181525939923</c:v>
                </c:pt>
                <c:pt idx="2573">
                  <c:v>-0.169092370300385</c:v>
                </c:pt>
                <c:pt idx="2574">
                  <c:v>0.415453814849807</c:v>
                </c:pt>
                <c:pt idx="2575">
                  <c:v>0.207726907424904</c:v>
                </c:pt>
                <c:pt idx="2576">
                  <c:v>-0.396136546287548</c:v>
                </c:pt>
                <c:pt idx="2577">
                  <c:v>0.301931726856226</c:v>
                </c:pt>
                <c:pt idx="2578">
                  <c:v>0.650965863428113</c:v>
                </c:pt>
                <c:pt idx="2579">
                  <c:v>-0.174517068285944</c:v>
                </c:pt>
                <c:pt idx="2580">
                  <c:v>-0.0872585341429717</c:v>
                </c:pt>
                <c:pt idx="2581">
                  <c:v>0.456370732928514</c:v>
                </c:pt>
                <c:pt idx="2582">
                  <c:v>0.728185366464257</c:v>
                </c:pt>
                <c:pt idx="2583">
                  <c:v>-0.135907316767872</c:v>
                </c:pt>
                <c:pt idx="2584">
                  <c:v>0.432046341616064</c:v>
                </c:pt>
                <c:pt idx="2585">
                  <c:v>0.216023170808032</c:v>
                </c:pt>
                <c:pt idx="2586">
                  <c:v>-0.391988414595984</c:v>
                </c:pt>
                <c:pt idx="2587">
                  <c:v>0.304005792702008</c:v>
                </c:pt>
                <c:pt idx="2588">
                  <c:v>0.152002896351004</c:v>
                </c:pt>
                <c:pt idx="2589">
                  <c:v>0.076001448175502</c:v>
                </c:pt>
                <c:pt idx="2590">
                  <c:v>-0.461999275912249</c:v>
                </c:pt>
                <c:pt idx="2591">
                  <c:v>-0.730999637956125</c:v>
                </c:pt>
                <c:pt idx="2592">
                  <c:v>-0.865499818978062</c:v>
                </c:pt>
                <c:pt idx="2593">
                  <c:v>-0.432749909489031</c:v>
                </c:pt>
                <c:pt idx="2594">
                  <c:v>-0.716374954744516</c:v>
                </c:pt>
                <c:pt idx="2595">
                  <c:v>-0.858187477372258</c:v>
                </c:pt>
                <c:pt idx="2596">
                  <c:v>0.0709062613138711</c:v>
                </c:pt>
                <c:pt idx="2597">
                  <c:v>0.535453130656936</c:v>
                </c:pt>
                <c:pt idx="2598">
                  <c:v>-0.232273434671532</c:v>
                </c:pt>
                <c:pt idx="2599">
                  <c:v>0.383863282664234</c:v>
                </c:pt>
                <c:pt idx="2600">
                  <c:v>0.691931641332117</c:v>
                </c:pt>
                <c:pt idx="2601">
                  <c:v>-0.154034179333942</c:v>
                </c:pt>
                <c:pt idx="2602">
                  <c:v>-0.0770170896669708</c:v>
                </c:pt>
                <c:pt idx="2603">
                  <c:v>0.461491455166515</c:v>
                </c:pt>
                <c:pt idx="2604">
                  <c:v>-0.269254272416743</c:v>
                </c:pt>
                <c:pt idx="2605">
                  <c:v>-0.134627136208371</c:v>
                </c:pt>
                <c:pt idx="2606">
                  <c:v>-0.0673135681041857</c:v>
                </c:pt>
                <c:pt idx="2607">
                  <c:v>-0.0336567840520928</c:v>
                </c:pt>
                <c:pt idx="2608">
                  <c:v>-0.516828392026047</c:v>
                </c:pt>
                <c:pt idx="2609">
                  <c:v>-0.258414196013023</c:v>
                </c:pt>
                <c:pt idx="2610">
                  <c:v>-0.629207098006512</c:v>
                </c:pt>
                <c:pt idx="2611">
                  <c:v>-0.814603549003256</c:v>
                </c:pt>
                <c:pt idx="2612">
                  <c:v>-0.907301774501628</c:v>
                </c:pt>
                <c:pt idx="2613">
                  <c:v>0.0463491127491861</c:v>
                </c:pt>
                <c:pt idx="2614">
                  <c:v>0.023174556374593</c:v>
                </c:pt>
                <c:pt idx="2615">
                  <c:v>0.0115872781872965</c:v>
                </c:pt>
                <c:pt idx="2616">
                  <c:v>0.00579363909364826</c:v>
                </c:pt>
                <c:pt idx="2617">
                  <c:v>0.00289681954682413</c:v>
                </c:pt>
                <c:pt idx="2618">
                  <c:v>0.00144840977341206</c:v>
                </c:pt>
                <c:pt idx="2619">
                  <c:v>-0.499275795113294</c:v>
                </c:pt>
                <c:pt idx="2620">
                  <c:v>0.250362102443353</c:v>
                </c:pt>
                <c:pt idx="2621">
                  <c:v>-0.374818948778324</c:v>
                </c:pt>
                <c:pt idx="2622">
                  <c:v>-0.687409474389162</c:v>
                </c:pt>
                <c:pt idx="2623">
                  <c:v>0.156295262805419</c:v>
                </c:pt>
                <c:pt idx="2624">
                  <c:v>0.57814763140271</c:v>
                </c:pt>
                <c:pt idx="2625">
                  <c:v>0.789073815701355</c:v>
                </c:pt>
                <c:pt idx="2626">
                  <c:v>0.894536907850677</c:v>
                </c:pt>
                <c:pt idx="2627">
                  <c:v>0.447268453925339</c:v>
                </c:pt>
                <c:pt idx="2628">
                  <c:v>0.723634226962669</c:v>
                </c:pt>
                <c:pt idx="2629">
                  <c:v>0.361817113481335</c:v>
                </c:pt>
                <c:pt idx="2630">
                  <c:v>-0.319091443259333</c:v>
                </c:pt>
                <c:pt idx="2631">
                  <c:v>-0.159545721629666</c:v>
                </c:pt>
                <c:pt idx="2632">
                  <c:v>-0.0797728608148332</c:v>
                </c:pt>
                <c:pt idx="2633">
                  <c:v>-0.539886430407417</c:v>
                </c:pt>
                <c:pt idx="2634">
                  <c:v>-0.769943215203708</c:v>
                </c:pt>
                <c:pt idx="2635">
                  <c:v>0.115028392398146</c:v>
                </c:pt>
                <c:pt idx="2636">
                  <c:v>-0.442485803800927</c:v>
                </c:pt>
                <c:pt idx="2637">
                  <c:v>0.278757098099536</c:v>
                </c:pt>
                <c:pt idx="2638">
                  <c:v>0.139378549049768</c:v>
                </c:pt>
                <c:pt idx="2639">
                  <c:v>0.0696892745248841</c:v>
                </c:pt>
                <c:pt idx="2640">
                  <c:v>-0.465155362737558</c:v>
                </c:pt>
                <c:pt idx="2641">
                  <c:v>-0.732577681368779</c:v>
                </c:pt>
                <c:pt idx="2642">
                  <c:v>-0.86628884068439</c:v>
                </c:pt>
                <c:pt idx="2643">
                  <c:v>0.0668555796578053</c:v>
                </c:pt>
                <c:pt idx="2644">
                  <c:v>0.0334277898289026</c:v>
                </c:pt>
                <c:pt idx="2645">
                  <c:v>-0.483286105085549</c:v>
                </c:pt>
                <c:pt idx="2646">
                  <c:v>-0.741643052542774</c:v>
                </c:pt>
                <c:pt idx="2647">
                  <c:v>0.129178473728613</c:v>
                </c:pt>
                <c:pt idx="2648">
                  <c:v>0.0645892368643064</c:v>
                </c:pt>
                <c:pt idx="2649">
                  <c:v>0.0322946184321532</c:v>
                </c:pt>
                <c:pt idx="2650">
                  <c:v>-0.483852690783923</c:v>
                </c:pt>
                <c:pt idx="2651">
                  <c:v>-0.741926345391962</c:v>
                </c:pt>
                <c:pt idx="2652">
                  <c:v>-0.870963172695981</c:v>
                </c:pt>
                <c:pt idx="2653">
                  <c:v>0.0645184136520096</c:v>
                </c:pt>
                <c:pt idx="2654">
                  <c:v>0.0322592068260048</c:v>
                </c:pt>
                <c:pt idx="2655">
                  <c:v>0.0161296034130024</c:v>
                </c:pt>
                <c:pt idx="2656">
                  <c:v>-0.491935198293499</c:v>
                </c:pt>
                <c:pt idx="2657">
                  <c:v>0.254032400853251</c:v>
                </c:pt>
                <c:pt idx="2658">
                  <c:v>-0.372983799573375</c:v>
                </c:pt>
                <c:pt idx="2659">
                  <c:v>-0.686491899786687</c:v>
                </c:pt>
                <c:pt idx="2660">
                  <c:v>0.156754050106656</c:v>
                </c:pt>
                <c:pt idx="2661">
                  <c:v>0.0783770250533282</c:v>
                </c:pt>
                <c:pt idx="2662">
                  <c:v>0.0391885125266641</c:v>
                </c:pt>
                <c:pt idx="2663">
                  <c:v>0.019594256263332</c:v>
                </c:pt>
                <c:pt idx="2664">
                  <c:v>-0.490202871868334</c:v>
                </c:pt>
                <c:pt idx="2665">
                  <c:v>-0.245101435934167</c:v>
                </c:pt>
                <c:pt idx="2666">
                  <c:v>-0.122550717967084</c:v>
                </c:pt>
                <c:pt idx="2667">
                  <c:v>-0.561275358983542</c:v>
                </c:pt>
                <c:pt idx="2668">
                  <c:v>-0.780637679491771</c:v>
                </c:pt>
                <c:pt idx="2669">
                  <c:v>-0.390318839745885</c:v>
                </c:pt>
                <c:pt idx="2670">
                  <c:v>-0.695159419872943</c:v>
                </c:pt>
                <c:pt idx="2671">
                  <c:v>-0.347579709936471</c:v>
                </c:pt>
                <c:pt idx="2672">
                  <c:v>-0.673789854968236</c:v>
                </c:pt>
                <c:pt idx="2673">
                  <c:v>-0.836894927484118</c:v>
                </c:pt>
                <c:pt idx="2674">
                  <c:v>-0.418447463742059</c:v>
                </c:pt>
                <c:pt idx="2675">
                  <c:v>-0.209223731871029</c:v>
                </c:pt>
                <c:pt idx="2676">
                  <c:v>-0.104611865935515</c:v>
                </c:pt>
                <c:pt idx="2677">
                  <c:v>-0.552305932967757</c:v>
                </c:pt>
                <c:pt idx="2678">
                  <c:v>-0.776152966483879</c:v>
                </c:pt>
                <c:pt idx="2679">
                  <c:v>-0.888076483241939</c:v>
                </c:pt>
                <c:pt idx="2680">
                  <c:v>-0.44403824162097</c:v>
                </c:pt>
                <c:pt idx="2681">
                  <c:v>-0.222019120810485</c:v>
                </c:pt>
                <c:pt idx="2682">
                  <c:v>0.388990439594758</c:v>
                </c:pt>
                <c:pt idx="2683">
                  <c:v>-0.305504780202621</c:v>
                </c:pt>
                <c:pt idx="2684">
                  <c:v>-0.652752390101311</c:v>
                </c:pt>
                <c:pt idx="2685">
                  <c:v>-0.326376195050655</c:v>
                </c:pt>
                <c:pt idx="2686">
                  <c:v>0.336811902474672</c:v>
                </c:pt>
                <c:pt idx="2687">
                  <c:v>0.168405951237336</c:v>
                </c:pt>
                <c:pt idx="2688">
                  <c:v>-0.415797024381332</c:v>
                </c:pt>
                <c:pt idx="2689">
                  <c:v>0.292101487809334</c:v>
                </c:pt>
                <c:pt idx="2690">
                  <c:v>-0.353949256095333</c:v>
                </c:pt>
                <c:pt idx="2691">
                  <c:v>-0.176974628047667</c:v>
                </c:pt>
                <c:pt idx="2692">
                  <c:v>-0.0884873140238333</c:v>
                </c:pt>
                <c:pt idx="2693">
                  <c:v>-0.544243657011917</c:v>
                </c:pt>
                <c:pt idx="2694">
                  <c:v>-0.272121828505958</c:v>
                </c:pt>
                <c:pt idx="2695">
                  <c:v>-0.636060914252979</c:v>
                </c:pt>
                <c:pt idx="2696">
                  <c:v>0.18196954287351</c:v>
                </c:pt>
                <c:pt idx="2697">
                  <c:v>-0.409015228563245</c:v>
                </c:pt>
                <c:pt idx="2698">
                  <c:v>-0.204507614281622</c:v>
                </c:pt>
                <c:pt idx="2699">
                  <c:v>0.397746192859189</c:v>
                </c:pt>
                <c:pt idx="2700">
                  <c:v>0.698873096429594</c:v>
                </c:pt>
                <c:pt idx="2701">
                  <c:v>0.349436548214797</c:v>
                </c:pt>
                <c:pt idx="2702">
                  <c:v>-0.325281725892601</c:v>
                </c:pt>
                <c:pt idx="2703">
                  <c:v>-0.662640862946301</c:v>
                </c:pt>
                <c:pt idx="2704">
                  <c:v>-0.83132043147315</c:v>
                </c:pt>
                <c:pt idx="2705">
                  <c:v>-0.415660215736575</c:v>
                </c:pt>
                <c:pt idx="2706">
                  <c:v>0.292169892131712</c:v>
                </c:pt>
                <c:pt idx="2707">
                  <c:v>0.146084946065856</c:v>
                </c:pt>
                <c:pt idx="2708">
                  <c:v>0.0730424730329281</c:v>
                </c:pt>
                <c:pt idx="2709">
                  <c:v>0.0365212365164641</c:v>
                </c:pt>
                <c:pt idx="2710">
                  <c:v>0.518260618258232</c:v>
                </c:pt>
                <c:pt idx="2711">
                  <c:v>0.759130309129116</c:v>
                </c:pt>
                <c:pt idx="2712">
                  <c:v>0.879565154564558</c:v>
                </c:pt>
                <c:pt idx="2713">
                  <c:v>-0.060217422717721</c:v>
                </c:pt>
                <c:pt idx="2714">
                  <c:v>-0.530108711358861</c:v>
                </c:pt>
                <c:pt idx="2715">
                  <c:v>-0.26505435567943</c:v>
                </c:pt>
                <c:pt idx="2716">
                  <c:v>0.367472822160285</c:v>
                </c:pt>
                <c:pt idx="2717">
                  <c:v>0.183736411080142</c:v>
                </c:pt>
                <c:pt idx="2718">
                  <c:v>0.0918682055400712</c:v>
                </c:pt>
                <c:pt idx="2719">
                  <c:v>-0.454065897229964</c:v>
                </c:pt>
                <c:pt idx="2720">
                  <c:v>0.272967051385018</c:v>
                </c:pt>
                <c:pt idx="2721">
                  <c:v>0.136483525692509</c:v>
                </c:pt>
                <c:pt idx="2722">
                  <c:v>0.568241762846255</c:v>
                </c:pt>
                <c:pt idx="2723">
                  <c:v>0.284120881423127</c:v>
                </c:pt>
                <c:pt idx="2724">
                  <c:v>0.642060440711564</c:v>
                </c:pt>
                <c:pt idx="2725">
                  <c:v>0.821030220355782</c:v>
                </c:pt>
                <c:pt idx="2726">
                  <c:v>0.910515110177891</c:v>
                </c:pt>
                <c:pt idx="2727">
                  <c:v>0.455257555088945</c:v>
                </c:pt>
                <c:pt idx="2728">
                  <c:v>-0.272371222455527</c:v>
                </c:pt>
                <c:pt idx="2729">
                  <c:v>-0.636185611227764</c:v>
                </c:pt>
                <c:pt idx="2730">
                  <c:v>-0.318092805613882</c:v>
                </c:pt>
                <c:pt idx="2731">
                  <c:v>0.340953597193059</c:v>
                </c:pt>
                <c:pt idx="2732">
                  <c:v>0.67047679859653</c:v>
                </c:pt>
                <c:pt idx="2733">
                  <c:v>-0.164761600701735</c:v>
                </c:pt>
                <c:pt idx="2734">
                  <c:v>-0.582380800350868</c:v>
                </c:pt>
                <c:pt idx="2735">
                  <c:v>-0.791190400175434</c:v>
                </c:pt>
                <c:pt idx="2736">
                  <c:v>-0.895595200087717</c:v>
                </c:pt>
                <c:pt idx="2737">
                  <c:v>-0.947797600043858</c:v>
                </c:pt>
                <c:pt idx="2738">
                  <c:v>-0.973898800021929</c:v>
                </c:pt>
                <c:pt idx="2739">
                  <c:v>0.0130505999890354</c:v>
                </c:pt>
                <c:pt idx="2740">
                  <c:v>-0.493474700005482</c:v>
                </c:pt>
                <c:pt idx="2741">
                  <c:v>-0.246737350002741</c:v>
                </c:pt>
                <c:pt idx="2742">
                  <c:v>0.376631324998629</c:v>
                </c:pt>
                <c:pt idx="2743">
                  <c:v>-0.311684337500685</c:v>
                </c:pt>
                <c:pt idx="2744">
                  <c:v>-0.155842168750343</c:v>
                </c:pt>
                <c:pt idx="2745">
                  <c:v>-0.0779210843751713</c:v>
                </c:pt>
                <c:pt idx="2746">
                  <c:v>-0.538960542187586</c:v>
                </c:pt>
                <c:pt idx="2747">
                  <c:v>-0.269480271093793</c:v>
                </c:pt>
                <c:pt idx="2748">
                  <c:v>-0.634740135546897</c:v>
                </c:pt>
                <c:pt idx="2749">
                  <c:v>-0.317370067773448</c:v>
                </c:pt>
                <c:pt idx="2750">
                  <c:v>-0.158685033886724</c:v>
                </c:pt>
                <c:pt idx="2751">
                  <c:v>0.420657483056638</c:v>
                </c:pt>
                <c:pt idx="2752">
                  <c:v>-0.289671258471681</c:v>
                </c:pt>
                <c:pt idx="2753">
                  <c:v>0.35516437076416</c:v>
                </c:pt>
                <c:pt idx="2754">
                  <c:v>0.67758218538208</c:v>
                </c:pt>
                <c:pt idx="2755">
                  <c:v>0.33879109269104</c:v>
                </c:pt>
                <c:pt idx="2756">
                  <c:v>0.16939554634552</c:v>
                </c:pt>
                <c:pt idx="2757">
                  <c:v>-0.41530222682724</c:v>
                </c:pt>
                <c:pt idx="2758">
                  <c:v>-0.70765111341362</c:v>
                </c:pt>
                <c:pt idx="2759">
                  <c:v>-0.85382555670681</c:v>
                </c:pt>
                <c:pt idx="2760">
                  <c:v>-0.426912778353405</c:v>
                </c:pt>
                <c:pt idx="2761">
                  <c:v>-0.713456389176703</c:v>
                </c:pt>
                <c:pt idx="2762">
                  <c:v>-0.356728194588351</c:v>
                </c:pt>
                <c:pt idx="2763">
                  <c:v>-0.678364097294176</c:v>
                </c:pt>
                <c:pt idx="2764">
                  <c:v>-0.339182048647088</c:v>
                </c:pt>
                <c:pt idx="2765">
                  <c:v>0.330408975676456</c:v>
                </c:pt>
                <c:pt idx="2766">
                  <c:v>0.665204487838228</c:v>
                </c:pt>
                <c:pt idx="2767">
                  <c:v>-0.167397756080886</c:v>
                </c:pt>
                <c:pt idx="2768">
                  <c:v>-0.083698878040443</c:v>
                </c:pt>
                <c:pt idx="2769">
                  <c:v>-0.541849439020222</c:v>
                </c:pt>
                <c:pt idx="2770">
                  <c:v>-0.270924719510111</c:v>
                </c:pt>
                <c:pt idx="2771">
                  <c:v>-0.635462359755055</c:v>
                </c:pt>
                <c:pt idx="2772">
                  <c:v>0.182268820122472</c:v>
                </c:pt>
                <c:pt idx="2773">
                  <c:v>0.591134410061236</c:v>
                </c:pt>
                <c:pt idx="2774">
                  <c:v>0.795567205030618</c:v>
                </c:pt>
                <c:pt idx="2775">
                  <c:v>0.897783602515309</c:v>
                </c:pt>
                <c:pt idx="2776">
                  <c:v>0.948891801257655</c:v>
                </c:pt>
                <c:pt idx="2777">
                  <c:v>0.474445900628827</c:v>
                </c:pt>
                <c:pt idx="2778">
                  <c:v>0.737222950314414</c:v>
                </c:pt>
                <c:pt idx="2779">
                  <c:v>0.368611475157207</c:v>
                </c:pt>
                <c:pt idx="2780">
                  <c:v>-0.315694262421397</c:v>
                </c:pt>
                <c:pt idx="2781">
                  <c:v>-0.157847131210698</c:v>
                </c:pt>
                <c:pt idx="2782">
                  <c:v>0.421076434394651</c:v>
                </c:pt>
                <c:pt idx="2783">
                  <c:v>0.710538217197326</c:v>
                </c:pt>
                <c:pt idx="2784">
                  <c:v>-0.144730891401337</c:v>
                </c:pt>
                <c:pt idx="2785">
                  <c:v>-0.0723654457006686</c:v>
                </c:pt>
                <c:pt idx="2786">
                  <c:v>-0.0361827228503343</c:v>
                </c:pt>
                <c:pt idx="2787">
                  <c:v>-0.0180913614251672</c:v>
                </c:pt>
                <c:pt idx="2788">
                  <c:v>0.490954319287416</c:v>
                </c:pt>
                <c:pt idx="2789">
                  <c:v>-0.254522840356292</c:v>
                </c:pt>
                <c:pt idx="2790">
                  <c:v>0.372738579821854</c:v>
                </c:pt>
                <c:pt idx="2791">
                  <c:v>-0.313630710089073</c:v>
                </c:pt>
                <c:pt idx="2792">
                  <c:v>-0.156815355044536</c:v>
                </c:pt>
                <c:pt idx="2793">
                  <c:v>0.421592322477732</c:v>
                </c:pt>
                <c:pt idx="2794">
                  <c:v>0.710796161238866</c:v>
                </c:pt>
                <c:pt idx="2795">
                  <c:v>0.355398080619433</c:v>
                </c:pt>
                <c:pt idx="2796">
                  <c:v>0.677699040309717</c:v>
                </c:pt>
                <c:pt idx="2797">
                  <c:v>0.838849520154858</c:v>
                </c:pt>
                <c:pt idx="2798">
                  <c:v>0.419424760077429</c:v>
                </c:pt>
                <c:pt idx="2799">
                  <c:v>0.709712380038715</c:v>
                </c:pt>
                <c:pt idx="2800">
                  <c:v>0.854856190019357</c:v>
                </c:pt>
                <c:pt idx="2801">
                  <c:v>-0.0725719049903214</c:v>
                </c:pt>
                <c:pt idx="2802">
                  <c:v>-0.536285952495161</c:v>
                </c:pt>
                <c:pt idx="2803">
                  <c:v>-0.76814297624758</c:v>
                </c:pt>
                <c:pt idx="2804">
                  <c:v>-0.38407148812379</c:v>
                </c:pt>
                <c:pt idx="2805">
                  <c:v>0.307964255938105</c:v>
                </c:pt>
                <c:pt idx="2806">
                  <c:v>0.653982127969053</c:v>
                </c:pt>
                <c:pt idx="2807">
                  <c:v>0.826991063984526</c:v>
                </c:pt>
                <c:pt idx="2808">
                  <c:v>-0.0865044680077369</c:v>
                </c:pt>
                <c:pt idx="2809">
                  <c:v>-0.0432522340038684</c:v>
                </c:pt>
                <c:pt idx="2810">
                  <c:v>-0.0216261170019342</c:v>
                </c:pt>
                <c:pt idx="2811">
                  <c:v>-0.510813058500967</c:v>
                </c:pt>
                <c:pt idx="2812">
                  <c:v>-0.755406529250484</c:v>
                </c:pt>
                <c:pt idx="2813">
                  <c:v>0.122296735374758</c:v>
                </c:pt>
                <c:pt idx="2814">
                  <c:v>0.0611483676873791</c:v>
                </c:pt>
                <c:pt idx="2815">
                  <c:v>0.0305741838436896</c:v>
                </c:pt>
                <c:pt idx="2816">
                  <c:v>-0.484712908078155</c:v>
                </c:pt>
                <c:pt idx="2817">
                  <c:v>0.257643545960922</c:v>
                </c:pt>
                <c:pt idx="2818">
                  <c:v>-0.371178227019539</c:v>
                </c:pt>
                <c:pt idx="2819">
                  <c:v>-0.185589113509769</c:v>
                </c:pt>
                <c:pt idx="2820">
                  <c:v>-0.592794556754885</c:v>
                </c:pt>
                <c:pt idx="2821">
                  <c:v>-0.796397278377442</c:v>
                </c:pt>
                <c:pt idx="2822">
                  <c:v>0.101801360811279</c:v>
                </c:pt>
                <c:pt idx="2823">
                  <c:v>-0.449099319594361</c:v>
                </c:pt>
                <c:pt idx="2824">
                  <c:v>0.27545034020282</c:v>
                </c:pt>
                <c:pt idx="2825">
                  <c:v>-0.36227482989859</c:v>
                </c:pt>
                <c:pt idx="2826">
                  <c:v>0.318862585050705</c:v>
                </c:pt>
                <c:pt idx="2827">
                  <c:v>-0.340568707474648</c:v>
                </c:pt>
                <c:pt idx="2828">
                  <c:v>-0.170284353737324</c:v>
                </c:pt>
                <c:pt idx="2829">
                  <c:v>0.414857823131338</c:v>
                </c:pt>
                <c:pt idx="2830">
                  <c:v>0.707428911565669</c:v>
                </c:pt>
                <c:pt idx="2831">
                  <c:v>-0.146285544217165</c:v>
                </c:pt>
                <c:pt idx="2832">
                  <c:v>-0.0731427721085827</c:v>
                </c:pt>
                <c:pt idx="2833">
                  <c:v>-0.536571386054291</c:v>
                </c:pt>
                <c:pt idx="2834">
                  <c:v>-0.268285693027146</c:v>
                </c:pt>
                <c:pt idx="2835">
                  <c:v>-0.134142846513573</c:v>
                </c:pt>
                <c:pt idx="2836">
                  <c:v>0.432928576743214</c:v>
                </c:pt>
                <c:pt idx="2837">
                  <c:v>0.716464288371607</c:v>
                </c:pt>
                <c:pt idx="2838">
                  <c:v>0.358232144185803</c:v>
                </c:pt>
                <c:pt idx="2839">
                  <c:v>-0.320883927907098</c:v>
                </c:pt>
                <c:pt idx="2840">
                  <c:v>-0.660441963953549</c:v>
                </c:pt>
                <c:pt idx="2841">
                  <c:v>0.169779018023225</c:v>
                </c:pt>
                <c:pt idx="2842">
                  <c:v>-0.415110490988387</c:v>
                </c:pt>
                <c:pt idx="2843">
                  <c:v>0.292444754505806</c:v>
                </c:pt>
                <c:pt idx="2844">
                  <c:v>0.146222377252903</c:v>
                </c:pt>
                <c:pt idx="2845">
                  <c:v>-0.426888811373548</c:v>
                </c:pt>
                <c:pt idx="2846">
                  <c:v>0.286555594313226</c:v>
                </c:pt>
                <c:pt idx="2847">
                  <c:v>0.643277797156613</c:v>
                </c:pt>
                <c:pt idx="2848">
                  <c:v>0.321638898578306</c:v>
                </c:pt>
                <c:pt idx="2849">
                  <c:v>0.660819449289153</c:v>
                </c:pt>
                <c:pt idx="2850">
                  <c:v>0.830409724644577</c:v>
                </c:pt>
                <c:pt idx="2851">
                  <c:v>0.415204862322288</c:v>
                </c:pt>
                <c:pt idx="2852">
                  <c:v>-0.292397568838856</c:v>
                </c:pt>
                <c:pt idx="2853">
                  <c:v>0.353801215580572</c:v>
                </c:pt>
                <c:pt idx="2854">
                  <c:v>0.176900607790286</c:v>
                </c:pt>
                <c:pt idx="2855">
                  <c:v>-0.411549696104857</c:v>
                </c:pt>
                <c:pt idx="2856">
                  <c:v>0.294225151947572</c:v>
                </c:pt>
                <c:pt idx="2857">
                  <c:v>0.147112575973786</c:v>
                </c:pt>
                <c:pt idx="2858">
                  <c:v>-0.426443712013107</c:v>
                </c:pt>
                <c:pt idx="2859">
                  <c:v>-0.213221856006554</c:v>
                </c:pt>
                <c:pt idx="2860">
                  <c:v>-0.106610928003277</c:v>
                </c:pt>
                <c:pt idx="2861">
                  <c:v>-0.0533054640016384</c:v>
                </c:pt>
                <c:pt idx="2862">
                  <c:v>-0.0266527320008192</c:v>
                </c:pt>
                <c:pt idx="2863">
                  <c:v>-0.0133263660004096</c:v>
                </c:pt>
                <c:pt idx="2864">
                  <c:v>0.493336816999795</c:v>
                </c:pt>
                <c:pt idx="2865">
                  <c:v>0.246668408499898</c:v>
                </c:pt>
                <c:pt idx="2866">
                  <c:v>0.623334204249949</c:v>
                </c:pt>
                <c:pt idx="2867">
                  <c:v>-0.188332897875026</c:v>
                </c:pt>
                <c:pt idx="2868">
                  <c:v>-0.0941664489375128</c:v>
                </c:pt>
                <c:pt idx="2869">
                  <c:v>-0.547083224468757</c:v>
                </c:pt>
                <c:pt idx="2870">
                  <c:v>-0.273541612234378</c:v>
                </c:pt>
                <c:pt idx="2871">
                  <c:v>-0.636770806117189</c:v>
                </c:pt>
                <c:pt idx="2872">
                  <c:v>0.181614596941405</c:v>
                </c:pt>
                <c:pt idx="2873">
                  <c:v>-0.409192701529297</c:v>
                </c:pt>
                <c:pt idx="2874">
                  <c:v>-0.204596350764649</c:v>
                </c:pt>
                <c:pt idx="2875">
                  <c:v>-0.102298175382324</c:v>
                </c:pt>
                <c:pt idx="2876">
                  <c:v>-0.551149087691162</c:v>
                </c:pt>
                <c:pt idx="2877">
                  <c:v>-0.775574543845581</c:v>
                </c:pt>
                <c:pt idx="2878">
                  <c:v>0.11221272807721</c:v>
                </c:pt>
                <c:pt idx="2879">
                  <c:v>0.556106364038605</c:v>
                </c:pt>
                <c:pt idx="2880">
                  <c:v>0.278053182019302</c:v>
                </c:pt>
                <c:pt idx="2881">
                  <c:v>-0.360973408990349</c:v>
                </c:pt>
                <c:pt idx="2882">
                  <c:v>0.319513295504826</c:v>
                </c:pt>
                <c:pt idx="2883">
                  <c:v>0.159756647752413</c:v>
                </c:pt>
                <c:pt idx="2884">
                  <c:v>-0.420121676123794</c:v>
                </c:pt>
                <c:pt idx="2885">
                  <c:v>-0.210060838061897</c:v>
                </c:pt>
                <c:pt idx="2886">
                  <c:v>0.394969580969052</c:v>
                </c:pt>
                <c:pt idx="2887">
                  <c:v>-0.302515209515474</c:v>
                </c:pt>
                <c:pt idx="2888">
                  <c:v>-0.151257604757737</c:v>
                </c:pt>
                <c:pt idx="2889">
                  <c:v>-0.0756288023788685</c:v>
                </c:pt>
                <c:pt idx="2890">
                  <c:v>-0.537814401189434</c:v>
                </c:pt>
                <c:pt idx="2891">
                  <c:v>-0.768907200594717</c:v>
                </c:pt>
                <c:pt idx="2892">
                  <c:v>-0.884453600297359</c:v>
                </c:pt>
                <c:pt idx="2893">
                  <c:v>0.0577731998513207</c:v>
                </c:pt>
                <c:pt idx="2894">
                  <c:v>-0.47111340007434</c:v>
                </c:pt>
                <c:pt idx="2895">
                  <c:v>-0.73555670003717</c:v>
                </c:pt>
                <c:pt idx="2896">
                  <c:v>0.132221649981415</c:v>
                </c:pt>
                <c:pt idx="2897">
                  <c:v>0.0661108249907075</c:v>
                </c:pt>
                <c:pt idx="2898">
                  <c:v>-0.466944587504646</c:v>
                </c:pt>
                <c:pt idx="2899">
                  <c:v>0.266527706247677</c:v>
                </c:pt>
                <c:pt idx="2900">
                  <c:v>-0.366736146876162</c:v>
                </c:pt>
                <c:pt idx="2901">
                  <c:v>-0.683368073438081</c:v>
                </c:pt>
                <c:pt idx="2902">
                  <c:v>-0.84168403671904</c:v>
                </c:pt>
                <c:pt idx="2903">
                  <c:v>-0.92084201835952</c:v>
                </c:pt>
                <c:pt idx="2904">
                  <c:v>-0.96042100917976</c:v>
                </c:pt>
                <c:pt idx="2905">
                  <c:v>-0.48021050458988</c:v>
                </c:pt>
                <c:pt idx="2906">
                  <c:v>0.25989474770506</c:v>
                </c:pt>
                <c:pt idx="2907">
                  <c:v>-0.37005262614747</c:v>
                </c:pt>
                <c:pt idx="2908">
                  <c:v>-0.685026313073735</c:v>
                </c:pt>
                <c:pt idx="2909">
                  <c:v>-0.342513156536868</c:v>
                </c:pt>
                <c:pt idx="2910">
                  <c:v>-0.671256578268434</c:v>
                </c:pt>
                <c:pt idx="2911">
                  <c:v>0.164371710865783</c:v>
                </c:pt>
                <c:pt idx="2912">
                  <c:v>-0.417814144567108</c:v>
                </c:pt>
                <c:pt idx="2913">
                  <c:v>-0.708907072283554</c:v>
                </c:pt>
                <c:pt idx="2914">
                  <c:v>-0.854453536141777</c:v>
                </c:pt>
                <c:pt idx="2915">
                  <c:v>0.0727732319291115</c:v>
                </c:pt>
                <c:pt idx="2916">
                  <c:v>-0.463613384035444</c:v>
                </c:pt>
                <c:pt idx="2917">
                  <c:v>0.268193307982278</c:v>
                </c:pt>
                <c:pt idx="2918">
                  <c:v>0.634096653991139</c:v>
                </c:pt>
                <c:pt idx="2919">
                  <c:v>-0.182951673004431</c:v>
                </c:pt>
                <c:pt idx="2920">
                  <c:v>-0.0914758365022153</c:v>
                </c:pt>
                <c:pt idx="2921">
                  <c:v>-0.0457379182511076</c:v>
                </c:pt>
                <c:pt idx="2922">
                  <c:v>-0.522868959125554</c:v>
                </c:pt>
                <c:pt idx="2923">
                  <c:v>-0.761434479562777</c:v>
                </c:pt>
                <c:pt idx="2924">
                  <c:v>0.119282760218612</c:v>
                </c:pt>
                <c:pt idx="2925">
                  <c:v>-0.440358619890694</c:v>
                </c:pt>
                <c:pt idx="2926">
                  <c:v>-0.720179309945347</c:v>
                </c:pt>
                <c:pt idx="2927">
                  <c:v>-0.360089654972674</c:v>
                </c:pt>
                <c:pt idx="2928">
                  <c:v>0.319955172513663</c:v>
                </c:pt>
                <c:pt idx="2929">
                  <c:v>-0.340022413743168</c:v>
                </c:pt>
                <c:pt idx="2930">
                  <c:v>-0.670011206871584</c:v>
                </c:pt>
                <c:pt idx="2931">
                  <c:v>-0.335005603435792</c:v>
                </c:pt>
                <c:pt idx="2932">
                  <c:v>-0.167502801717896</c:v>
                </c:pt>
                <c:pt idx="2933">
                  <c:v>-0.583751400858948</c:v>
                </c:pt>
                <c:pt idx="2934">
                  <c:v>-0.791875700429474</c:v>
                </c:pt>
                <c:pt idx="2935">
                  <c:v>-0.395937850214737</c:v>
                </c:pt>
                <c:pt idx="2936">
                  <c:v>0.302031074892632</c:v>
                </c:pt>
                <c:pt idx="2937">
                  <c:v>0.151015537446316</c:v>
                </c:pt>
                <c:pt idx="2938">
                  <c:v>-0.424492231276842</c:v>
                </c:pt>
                <c:pt idx="2939">
                  <c:v>-0.712246115638421</c:v>
                </c:pt>
                <c:pt idx="2940">
                  <c:v>-0.356123057819211</c:v>
                </c:pt>
                <c:pt idx="2941">
                  <c:v>-0.678061528909605</c:v>
                </c:pt>
                <c:pt idx="2942">
                  <c:v>0.160969235545197</c:v>
                </c:pt>
                <c:pt idx="2943">
                  <c:v>-0.419515382227401</c:v>
                </c:pt>
                <c:pt idx="2944">
                  <c:v>0.290242308886299</c:v>
                </c:pt>
                <c:pt idx="2945">
                  <c:v>-0.35487884555685</c:v>
                </c:pt>
                <c:pt idx="2946">
                  <c:v>0.322560577221575</c:v>
                </c:pt>
                <c:pt idx="2947">
                  <c:v>-0.338719711389213</c:v>
                </c:pt>
                <c:pt idx="2948">
                  <c:v>0.330640144305394</c:v>
                </c:pt>
                <c:pt idx="2949">
                  <c:v>0.165320072152697</c:v>
                </c:pt>
                <c:pt idx="2950">
                  <c:v>0.582660036076348</c:v>
                </c:pt>
                <c:pt idx="2951">
                  <c:v>-0.208669981961826</c:v>
                </c:pt>
                <c:pt idx="2952">
                  <c:v>-0.604334990980913</c:v>
                </c:pt>
                <c:pt idx="2953">
                  <c:v>-0.302167495490456</c:v>
                </c:pt>
                <c:pt idx="2954">
                  <c:v>-0.151083747745228</c:v>
                </c:pt>
                <c:pt idx="2955">
                  <c:v>0.424458126127386</c:v>
                </c:pt>
                <c:pt idx="2956">
                  <c:v>0.712229063063693</c:v>
                </c:pt>
                <c:pt idx="2957">
                  <c:v>-0.143885468468154</c:v>
                </c:pt>
                <c:pt idx="2958">
                  <c:v>-0.571942734234077</c:v>
                </c:pt>
                <c:pt idx="2959">
                  <c:v>-0.285971367117038</c:v>
                </c:pt>
                <c:pt idx="2960">
                  <c:v>-0.142985683558519</c:v>
                </c:pt>
                <c:pt idx="2961">
                  <c:v>-0.57149284177926</c:v>
                </c:pt>
                <c:pt idx="2962">
                  <c:v>0.21425357911037</c:v>
                </c:pt>
                <c:pt idx="2963">
                  <c:v>0.107126789555185</c:v>
                </c:pt>
                <c:pt idx="2964">
                  <c:v>0.553563394777593</c:v>
                </c:pt>
                <c:pt idx="2965">
                  <c:v>0.276781697388796</c:v>
                </c:pt>
                <c:pt idx="2966">
                  <c:v>0.638390848694398</c:v>
                </c:pt>
                <c:pt idx="2967">
                  <c:v>-0.180804575652801</c:v>
                </c:pt>
                <c:pt idx="2968">
                  <c:v>0.4095977121736</c:v>
                </c:pt>
                <c:pt idx="2969">
                  <c:v>0.2047988560868</c:v>
                </c:pt>
                <c:pt idx="2970">
                  <c:v>0.6023994280434</c:v>
                </c:pt>
                <c:pt idx="2971">
                  <c:v>0.8011997140217</c:v>
                </c:pt>
                <c:pt idx="2972">
                  <c:v>0.40059985701085</c:v>
                </c:pt>
                <c:pt idx="2973">
                  <c:v>-0.299700071494575</c:v>
                </c:pt>
                <c:pt idx="2974">
                  <c:v>-0.649850035747288</c:v>
                </c:pt>
                <c:pt idx="2975">
                  <c:v>-0.824925017873644</c:v>
                </c:pt>
                <c:pt idx="2976">
                  <c:v>0.0875374910631781</c:v>
                </c:pt>
                <c:pt idx="2977">
                  <c:v>0.0437687455315891</c:v>
                </c:pt>
                <c:pt idx="2978">
                  <c:v>0.521884372765795</c:v>
                </c:pt>
                <c:pt idx="2979">
                  <c:v>0.760942186382897</c:v>
                </c:pt>
                <c:pt idx="2980">
                  <c:v>-0.119528906808551</c:v>
                </c:pt>
                <c:pt idx="2981">
                  <c:v>-0.559764453404276</c:v>
                </c:pt>
                <c:pt idx="2982">
                  <c:v>-0.779882226702138</c:v>
                </c:pt>
                <c:pt idx="2983">
                  <c:v>-0.389941113351069</c:v>
                </c:pt>
                <c:pt idx="2984">
                  <c:v>-0.694970556675534</c:v>
                </c:pt>
                <c:pt idx="2985">
                  <c:v>-0.847485278337767</c:v>
                </c:pt>
                <c:pt idx="2986">
                  <c:v>-0.923742639168884</c:v>
                </c:pt>
                <c:pt idx="2987">
                  <c:v>-0.961871319584442</c:v>
                </c:pt>
                <c:pt idx="2988">
                  <c:v>-0.980935659792221</c:v>
                </c:pt>
                <c:pt idx="2989">
                  <c:v>0.00953217010388952</c:v>
                </c:pt>
                <c:pt idx="2990">
                  <c:v>0.504766085051945</c:v>
                </c:pt>
                <c:pt idx="2991">
                  <c:v>0.752383042525972</c:v>
                </c:pt>
                <c:pt idx="2992">
                  <c:v>-0.123808478737014</c:v>
                </c:pt>
                <c:pt idx="2993">
                  <c:v>-0.561904239368507</c:v>
                </c:pt>
                <c:pt idx="2994">
                  <c:v>-0.780952119684254</c:v>
                </c:pt>
                <c:pt idx="2995">
                  <c:v>0.109523940157873</c:v>
                </c:pt>
                <c:pt idx="2996">
                  <c:v>0.0547619700789366</c:v>
                </c:pt>
                <c:pt idx="2997">
                  <c:v>-0.472619014960532</c:v>
                </c:pt>
                <c:pt idx="2998">
                  <c:v>0.263690492519734</c:v>
                </c:pt>
                <c:pt idx="2999">
                  <c:v>0.631845246259867</c:v>
                </c:pt>
                <c:pt idx="3000">
                  <c:v>-0.184077376870066</c:v>
                </c:pt>
                <c:pt idx="3001">
                  <c:v>-0.0920386884350332</c:v>
                </c:pt>
                <c:pt idx="3002">
                  <c:v>-0.0460193442175166</c:v>
                </c:pt>
                <c:pt idx="3003">
                  <c:v>-0.523009672108758</c:v>
                </c:pt>
                <c:pt idx="3004">
                  <c:v>0.238495163945621</c:v>
                </c:pt>
                <c:pt idx="3005">
                  <c:v>-0.38075241802719</c:v>
                </c:pt>
                <c:pt idx="3006">
                  <c:v>-0.690376209013595</c:v>
                </c:pt>
                <c:pt idx="3007">
                  <c:v>-0.845188104506797</c:v>
                </c:pt>
                <c:pt idx="3008">
                  <c:v>-0.922594052253399</c:v>
                </c:pt>
                <c:pt idx="3009">
                  <c:v>-0.461297026126699</c:v>
                </c:pt>
                <c:pt idx="3010">
                  <c:v>0.26935148693665</c:v>
                </c:pt>
                <c:pt idx="3011">
                  <c:v>-0.365324256531675</c:v>
                </c:pt>
                <c:pt idx="3012">
                  <c:v>0.317337871734163</c:v>
                </c:pt>
                <c:pt idx="3013">
                  <c:v>0.658668935867081</c:v>
                </c:pt>
                <c:pt idx="3014">
                  <c:v>0.829334467933541</c:v>
                </c:pt>
                <c:pt idx="3015">
                  <c:v>-0.0853327660332297</c:v>
                </c:pt>
                <c:pt idx="3016">
                  <c:v>-0.0426663830166149</c:v>
                </c:pt>
                <c:pt idx="3017">
                  <c:v>-0.0213331915083074</c:v>
                </c:pt>
                <c:pt idx="3018">
                  <c:v>0.489333404245846</c:v>
                </c:pt>
                <c:pt idx="3019">
                  <c:v>0.244666702122923</c:v>
                </c:pt>
                <c:pt idx="3020">
                  <c:v>0.622333351061462</c:v>
                </c:pt>
                <c:pt idx="3021">
                  <c:v>-0.188833324469269</c:v>
                </c:pt>
                <c:pt idx="3022">
                  <c:v>-0.594416662234635</c:v>
                </c:pt>
                <c:pt idx="3023">
                  <c:v>0.202791668882683</c:v>
                </c:pt>
                <c:pt idx="3024">
                  <c:v>0.101395834441341</c:v>
                </c:pt>
                <c:pt idx="3025">
                  <c:v>0.550697917220671</c:v>
                </c:pt>
                <c:pt idx="3026">
                  <c:v>0.775348958610335</c:v>
                </c:pt>
                <c:pt idx="3027">
                  <c:v>0.387674479305168</c:v>
                </c:pt>
                <c:pt idx="3028">
                  <c:v>0.193837239652584</c:v>
                </c:pt>
                <c:pt idx="3029">
                  <c:v>0.596918619826292</c:v>
                </c:pt>
                <c:pt idx="3030">
                  <c:v>0.298459309913146</c:v>
                </c:pt>
                <c:pt idx="3031">
                  <c:v>0.649229654956573</c:v>
                </c:pt>
                <c:pt idx="3032">
                  <c:v>0.324614827478287</c:v>
                </c:pt>
                <c:pt idx="3033">
                  <c:v>-0.337692586260857</c:v>
                </c:pt>
                <c:pt idx="3034">
                  <c:v>-0.668846293130428</c:v>
                </c:pt>
                <c:pt idx="3035">
                  <c:v>0.165576853434786</c:v>
                </c:pt>
                <c:pt idx="3036">
                  <c:v>0.0827884267173929</c:v>
                </c:pt>
                <c:pt idx="3037">
                  <c:v>0.541394213358696</c:v>
                </c:pt>
                <c:pt idx="3038">
                  <c:v>-0.229302893320652</c:v>
                </c:pt>
                <c:pt idx="3039">
                  <c:v>0.385348553339674</c:v>
                </c:pt>
                <c:pt idx="3040">
                  <c:v>0.692674276669837</c:v>
                </c:pt>
                <c:pt idx="3041">
                  <c:v>0.846337138334919</c:v>
                </c:pt>
                <c:pt idx="3042">
                  <c:v>0.923168569167459</c:v>
                </c:pt>
                <c:pt idx="3043">
                  <c:v>0.46158428458373</c:v>
                </c:pt>
                <c:pt idx="3044">
                  <c:v>0.730792142291865</c:v>
                </c:pt>
                <c:pt idx="3045">
                  <c:v>-0.134603928854068</c:v>
                </c:pt>
                <c:pt idx="3046">
                  <c:v>-0.0673019644270338</c:v>
                </c:pt>
                <c:pt idx="3047">
                  <c:v>0.466349017786483</c:v>
                </c:pt>
                <c:pt idx="3048">
                  <c:v>0.233174508893242</c:v>
                </c:pt>
                <c:pt idx="3049">
                  <c:v>0.116587254446621</c:v>
                </c:pt>
                <c:pt idx="3050">
                  <c:v>0.55829362722331</c:v>
                </c:pt>
                <c:pt idx="3051">
                  <c:v>0.279146813611655</c:v>
                </c:pt>
                <c:pt idx="3052">
                  <c:v>-0.360426593194172</c:v>
                </c:pt>
                <c:pt idx="3053">
                  <c:v>0.319786703402914</c:v>
                </c:pt>
                <c:pt idx="3054">
                  <c:v>0.659893351701457</c:v>
                </c:pt>
                <c:pt idx="3055">
                  <c:v>-0.170053324149272</c:v>
                </c:pt>
                <c:pt idx="3056">
                  <c:v>0.414973337925364</c:v>
                </c:pt>
                <c:pt idx="3057">
                  <c:v>0.207486668962682</c:v>
                </c:pt>
                <c:pt idx="3058">
                  <c:v>0.103743334481341</c:v>
                </c:pt>
                <c:pt idx="3059">
                  <c:v>-0.448128332759329</c:v>
                </c:pt>
                <c:pt idx="3060">
                  <c:v>0.275935833620335</c:v>
                </c:pt>
                <c:pt idx="3061">
                  <c:v>-0.362032083189832</c:v>
                </c:pt>
                <c:pt idx="3062">
                  <c:v>-0.681016041594916</c:v>
                </c:pt>
                <c:pt idx="3063">
                  <c:v>0.159491979202542</c:v>
                </c:pt>
                <c:pt idx="3064">
                  <c:v>0.0797459896012709</c:v>
                </c:pt>
                <c:pt idx="3065">
                  <c:v>0.539872994800635</c:v>
                </c:pt>
                <c:pt idx="3066">
                  <c:v>0.269936497400318</c:v>
                </c:pt>
                <c:pt idx="3067">
                  <c:v>-0.365031751299841</c:v>
                </c:pt>
                <c:pt idx="3068">
                  <c:v>-0.182515875649921</c:v>
                </c:pt>
                <c:pt idx="3069">
                  <c:v>-0.0912579378249603</c:v>
                </c:pt>
                <c:pt idx="3070">
                  <c:v>-0.0456289689124801</c:v>
                </c:pt>
                <c:pt idx="3071">
                  <c:v>-0.0228144844562401</c:v>
                </c:pt>
                <c:pt idx="3072">
                  <c:v>-0.51140724222812</c:v>
                </c:pt>
                <c:pt idx="3073">
                  <c:v>0.24429637888594</c:v>
                </c:pt>
                <c:pt idx="3074">
                  <c:v>-0.37785181055703</c:v>
                </c:pt>
                <c:pt idx="3075">
                  <c:v>0.311074094721485</c:v>
                </c:pt>
                <c:pt idx="3076">
                  <c:v>-0.344462952639258</c:v>
                </c:pt>
                <c:pt idx="3077">
                  <c:v>-0.672231476319629</c:v>
                </c:pt>
                <c:pt idx="3078">
                  <c:v>-0.336115738159814</c:v>
                </c:pt>
                <c:pt idx="3079">
                  <c:v>-0.168057869079907</c:v>
                </c:pt>
                <c:pt idx="3080">
                  <c:v>-0.0840289345399536</c:v>
                </c:pt>
                <c:pt idx="3081">
                  <c:v>-0.0420144672699768</c:v>
                </c:pt>
                <c:pt idx="3082">
                  <c:v>-0.0210072336349884</c:v>
                </c:pt>
                <c:pt idx="3083">
                  <c:v>0.489496383182506</c:v>
                </c:pt>
                <c:pt idx="3084">
                  <c:v>-0.255251808408747</c:v>
                </c:pt>
                <c:pt idx="3085">
                  <c:v>0.372374095795626</c:v>
                </c:pt>
                <c:pt idx="3086">
                  <c:v>0.686187047897813</c:v>
                </c:pt>
                <c:pt idx="3087">
                  <c:v>0.843093523948907</c:v>
                </c:pt>
                <c:pt idx="3088">
                  <c:v>0.421546761974453</c:v>
                </c:pt>
                <c:pt idx="3089">
                  <c:v>0.710773380987227</c:v>
                </c:pt>
                <c:pt idx="3090">
                  <c:v>-0.144613309506387</c:v>
                </c:pt>
                <c:pt idx="3091">
                  <c:v>-0.0723066547531933</c:v>
                </c:pt>
                <c:pt idx="3092">
                  <c:v>-0.0361533273765967</c:v>
                </c:pt>
                <c:pt idx="3093">
                  <c:v>-0.518076663688298</c:v>
                </c:pt>
                <c:pt idx="3094">
                  <c:v>-0.759038331844149</c:v>
                </c:pt>
                <c:pt idx="3095">
                  <c:v>-0.879519165922075</c:v>
                </c:pt>
                <c:pt idx="3096">
                  <c:v>-0.939759582961037</c:v>
                </c:pt>
                <c:pt idx="3097">
                  <c:v>-0.469879791480519</c:v>
                </c:pt>
                <c:pt idx="3098">
                  <c:v>-0.234939895740259</c:v>
                </c:pt>
                <c:pt idx="3099">
                  <c:v>-0.11746994787013</c:v>
                </c:pt>
                <c:pt idx="3100">
                  <c:v>0.441265026064935</c:v>
                </c:pt>
                <c:pt idx="3101">
                  <c:v>0.720632513032468</c:v>
                </c:pt>
                <c:pt idx="3102">
                  <c:v>0.360316256516234</c:v>
                </c:pt>
                <c:pt idx="3103">
                  <c:v>-0.319841871741883</c:v>
                </c:pt>
                <c:pt idx="3104">
                  <c:v>-0.159920935870942</c:v>
                </c:pt>
                <c:pt idx="3105">
                  <c:v>-0.579960467935471</c:v>
                </c:pt>
                <c:pt idx="3106">
                  <c:v>0.210019766032265</c:v>
                </c:pt>
                <c:pt idx="3107">
                  <c:v>0.605009883016132</c:v>
                </c:pt>
                <c:pt idx="3108">
                  <c:v>-0.197495058491934</c:v>
                </c:pt>
                <c:pt idx="3109">
                  <c:v>-0.598747529245967</c:v>
                </c:pt>
                <c:pt idx="3110">
                  <c:v>0.200626235377017</c:v>
                </c:pt>
                <c:pt idx="3111">
                  <c:v>-0.399686882311492</c:v>
                </c:pt>
                <c:pt idx="3112">
                  <c:v>-0.699843441155746</c:v>
                </c:pt>
                <c:pt idx="3113">
                  <c:v>-0.349921720577873</c:v>
                </c:pt>
                <c:pt idx="3114">
                  <c:v>-0.674960860288937</c:v>
                </c:pt>
                <c:pt idx="3115">
                  <c:v>-0.837480430144468</c:v>
                </c:pt>
                <c:pt idx="3116">
                  <c:v>-0.918740215072234</c:v>
                </c:pt>
                <c:pt idx="3117">
                  <c:v>0.0406298924638829</c:v>
                </c:pt>
                <c:pt idx="3118">
                  <c:v>0.520314946231941</c:v>
                </c:pt>
                <c:pt idx="3119">
                  <c:v>0.760157473115971</c:v>
                </c:pt>
                <c:pt idx="3120">
                  <c:v>0.880078736557985</c:v>
                </c:pt>
                <c:pt idx="3121">
                  <c:v>0.440039368278993</c:v>
                </c:pt>
                <c:pt idx="3122">
                  <c:v>0.720019684139496</c:v>
                </c:pt>
                <c:pt idx="3123">
                  <c:v>0.860009842069748</c:v>
                </c:pt>
                <c:pt idx="3124">
                  <c:v>0.930004921034874</c:v>
                </c:pt>
                <c:pt idx="3125">
                  <c:v>-0.034997539482563</c:v>
                </c:pt>
                <c:pt idx="3126">
                  <c:v>0.482501230258719</c:v>
                </c:pt>
                <c:pt idx="3127">
                  <c:v>0.241250615129359</c:v>
                </c:pt>
                <c:pt idx="3128">
                  <c:v>0.12062530756468</c:v>
                </c:pt>
                <c:pt idx="3129">
                  <c:v>0.0603126537823398</c:v>
                </c:pt>
                <c:pt idx="3130">
                  <c:v>0.53015632689117</c:v>
                </c:pt>
                <c:pt idx="3131">
                  <c:v>-0.234921836554415</c:v>
                </c:pt>
                <c:pt idx="3132">
                  <c:v>-0.617460918277208</c:v>
                </c:pt>
                <c:pt idx="3133">
                  <c:v>-0.808730459138604</c:v>
                </c:pt>
                <c:pt idx="3134">
                  <c:v>-0.404365229569302</c:v>
                </c:pt>
                <c:pt idx="3135">
                  <c:v>-0.202182614784651</c:v>
                </c:pt>
                <c:pt idx="3136">
                  <c:v>0.398908692607675</c:v>
                </c:pt>
                <c:pt idx="3137">
                  <c:v>-0.300545653696163</c:v>
                </c:pt>
                <c:pt idx="3138">
                  <c:v>-0.150272826848081</c:v>
                </c:pt>
                <c:pt idx="3139">
                  <c:v>-0.575136413424041</c:v>
                </c:pt>
                <c:pt idx="3140">
                  <c:v>-0.28756820671202</c:v>
                </c:pt>
                <c:pt idx="3141">
                  <c:v>0.35621589664399</c:v>
                </c:pt>
                <c:pt idx="3142">
                  <c:v>0.678107948321995</c:v>
                </c:pt>
                <c:pt idx="3143">
                  <c:v>0.339053974160998</c:v>
                </c:pt>
                <c:pt idx="3144">
                  <c:v>0.669526987080499</c:v>
                </c:pt>
                <c:pt idx="3145">
                  <c:v>0.834763493540249</c:v>
                </c:pt>
                <c:pt idx="3146">
                  <c:v>0.417381746770125</c:v>
                </c:pt>
                <c:pt idx="3147">
                  <c:v>-0.291309126614938</c:v>
                </c:pt>
                <c:pt idx="3148">
                  <c:v>0.354345436692531</c:v>
                </c:pt>
                <c:pt idx="3149">
                  <c:v>0.177172718346266</c:v>
                </c:pt>
                <c:pt idx="3150">
                  <c:v>-0.411413640826867</c:v>
                </c:pt>
                <c:pt idx="3151">
                  <c:v>-0.205706820413434</c:v>
                </c:pt>
                <c:pt idx="3152">
                  <c:v>-0.102853410206717</c:v>
                </c:pt>
                <c:pt idx="3153">
                  <c:v>-0.0514267051033584</c:v>
                </c:pt>
                <c:pt idx="3154">
                  <c:v>-0.0257133525516792</c:v>
                </c:pt>
                <c:pt idx="3155">
                  <c:v>-0.0128566762758396</c:v>
                </c:pt>
                <c:pt idx="3156">
                  <c:v>-0.0064283381379198</c:v>
                </c:pt>
                <c:pt idx="3157">
                  <c:v>0.49678583093104</c:v>
                </c:pt>
                <c:pt idx="3158">
                  <c:v>0.24839291546552</c:v>
                </c:pt>
                <c:pt idx="3159">
                  <c:v>-0.37580354226724</c:v>
                </c:pt>
                <c:pt idx="3160">
                  <c:v>0.31209822886638</c:v>
                </c:pt>
                <c:pt idx="3161">
                  <c:v>0.15604911443319</c:v>
                </c:pt>
                <c:pt idx="3162">
                  <c:v>0.578024557216595</c:v>
                </c:pt>
                <c:pt idx="3163">
                  <c:v>0.789012278608298</c:v>
                </c:pt>
                <c:pt idx="3164">
                  <c:v>-0.105493860695851</c:v>
                </c:pt>
                <c:pt idx="3165">
                  <c:v>-0.552746930347926</c:v>
                </c:pt>
                <c:pt idx="3166">
                  <c:v>-0.776373465173963</c:v>
                </c:pt>
                <c:pt idx="3167">
                  <c:v>0.111813267413019</c:v>
                </c:pt>
                <c:pt idx="3168">
                  <c:v>0.555906633706509</c:v>
                </c:pt>
                <c:pt idx="3169">
                  <c:v>-0.222046683146745</c:v>
                </c:pt>
                <c:pt idx="3170">
                  <c:v>0.388976658426627</c:v>
                </c:pt>
                <c:pt idx="3171">
                  <c:v>0.194488329213314</c:v>
                </c:pt>
                <c:pt idx="3172">
                  <c:v>-0.402755835393343</c:v>
                </c:pt>
                <c:pt idx="3173">
                  <c:v>-0.701377917696672</c:v>
                </c:pt>
                <c:pt idx="3174">
                  <c:v>-0.350688958848336</c:v>
                </c:pt>
                <c:pt idx="3175">
                  <c:v>0.324655520575832</c:v>
                </c:pt>
                <c:pt idx="3176">
                  <c:v>-0.337672239712084</c:v>
                </c:pt>
                <c:pt idx="3177">
                  <c:v>-0.168836119856042</c:v>
                </c:pt>
                <c:pt idx="3178">
                  <c:v>-0.084418059928021</c:v>
                </c:pt>
                <c:pt idx="3179">
                  <c:v>-0.542209029964011</c:v>
                </c:pt>
                <c:pt idx="3180">
                  <c:v>0.228895485017995</c:v>
                </c:pt>
                <c:pt idx="3181">
                  <c:v>-0.385552257491003</c:v>
                </c:pt>
                <c:pt idx="3182">
                  <c:v>-0.692776128745501</c:v>
                </c:pt>
                <c:pt idx="3183">
                  <c:v>-0.846388064372751</c:v>
                </c:pt>
                <c:pt idx="3184">
                  <c:v>0.0768059678136247</c:v>
                </c:pt>
                <c:pt idx="3185">
                  <c:v>-0.461597016093188</c:v>
                </c:pt>
                <c:pt idx="3186">
                  <c:v>-0.230798508046594</c:v>
                </c:pt>
                <c:pt idx="3187">
                  <c:v>0.384600745976703</c:v>
                </c:pt>
                <c:pt idx="3188">
                  <c:v>0.192300372988352</c:v>
                </c:pt>
                <c:pt idx="3189">
                  <c:v>0.0961501864941758</c:v>
                </c:pt>
                <c:pt idx="3190">
                  <c:v>0.0480750932470879</c:v>
                </c:pt>
                <c:pt idx="3191">
                  <c:v>0.524037546623544</c:v>
                </c:pt>
                <c:pt idx="3192">
                  <c:v>0.262018773311772</c:v>
                </c:pt>
                <c:pt idx="3193">
                  <c:v>-0.368990613344114</c:v>
                </c:pt>
                <c:pt idx="3194">
                  <c:v>-0.184495306672057</c:v>
                </c:pt>
                <c:pt idx="3195">
                  <c:v>0.407752346663972</c:v>
                </c:pt>
                <c:pt idx="3196">
                  <c:v>0.203876173331986</c:v>
                </c:pt>
                <c:pt idx="3197">
                  <c:v>0.601938086665993</c:v>
                </c:pt>
                <c:pt idx="3198">
                  <c:v>-0.199030956667004</c:v>
                </c:pt>
                <c:pt idx="3199">
                  <c:v>-0.599515478333502</c:v>
                </c:pt>
                <c:pt idx="3200">
                  <c:v>0.200242260833249</c:v>
                </c:pt>
                <c:pt idx="3201">
                  <c:v>0.600121130416625</c:v>
                </c:pt>
                <c:pt idx="3202">
                  <c:v>0.300060565208312</c:v>
                </c:pt>
                <c:pt idx="3203">
                  <c:v>0.150030282604156</c:v>
                </c:pt>
                <c:pt idx="3204">
                  <c:v>0.575015141302078</c:v>
                </c:pt>
                <c:pt idx="3205">
                  <c:v>-0.212492429348961</c:v>
                </c:pt>
                <c:pt idx="3206">
                  <c:v>-0.10624621467448</c:v>
                </c:pt>
                <c:pt idx="3207">
                  <c:v>-0.55312310733724</c:v>
                </c:pt>
                <c:pt idx="3208">
                  <c:v>0.22343844633138</c:v>
                </c:pt>
                <c:pt idx="3209">
                  <c:v>0.11171922316569</c:v>
                </c:pt>
                <c:pt idx="3210">
                  <c:v>0.055859611582845</c:v>
                </c:pt>
                <c:pt idx="3211">
                  <c:v>0.0279298057914225</c:v>
                </c:pt>
                <c:pt idx="3212">
                  <c:v>0.0139649028957112</c:v>
                </c:pt>
                <c:pt idx="3213">
                  <c:v>0.506982451447856</c:v>
                </c:pt>
                <c:pt idx="3214">
                  <c:v>0.753491225723928</c:v>
                </c:pt>
                <c:pt idx="3215">
                  <c:v>0.376745612861964</c:v>
                </c:pt>
                <c:pt idx="3216">
                  <c:v>0.688372806430982</c:v>
                </c:pt>
                <c:pt idx="3217">
                  <c:v>-0.155813596784509</c:v>
                </c:pt>
                <c:pt idx="3218">
                  <c:v>-0.0779067983922545</c:v>
                </c:pt>
                <c:pt idx="3219">
                  <c:v>0.461046600803873</c:v>
                </c:pt>
                <c:pt idx="3220">
                  <c:v>-0.269476699598064</c:v>
                </c:pt>
                <c:pt idx="3221">
                  <c:v>0.365261650200968</c:v>
                </c:pt>
                <c:pt idx="3222">
                  <c:v>0.182630825100484</c:v>
                </c:pt>
                <c:pt idx="3223">
                  <c:v>0.091315412550242</c:v>
                </c:pt>
                <c:pt idx="3224">
                  <c:v>-0.454342293724879</c:v>
                </c:pt>
                <c:pt idx="3225">
                  <c:v>-0.72717114686244</c:v>
                </c:pt>
                <c:pt idx="3226">
                  <c:v>-0.36358557343122</c:v>
                </c:pt>
                <c:pt idx="3227">
                  <c:v>-0.68179278671561</c:v>
                </c:pt>
                <c:pt idx="3228">
                  <c:v>-0.340896393357805</c:v>
                </c:pt>
                <c:pt idx="3229">
                  <c:v>-0.170448196678902</c:v>
                </c:pt>
                <c:pt idx="3230">
                  <c:v>0.414775901660549</c:v>
                </c:pt>
                <c:pt idx="3231">
                  <c:v>0.207387950830274</c:v>
                </c:pt>
                <c:pt idx="3232">
                  <c:v>0.103693975415137</c:v>
                </c:pt>
                <c:pt idx="3233">
                  <c:v>0.0518469877075686</c:v>
                </c:pt>
                <c:pt idx="3234">
                  <c:v>0.525923493853784</c:v>
                </c:pt>
                <c:pt idx="3235">
                  <c:v>-0.237038253073108</c:v>
                </c:pt>
                <c:pt idx="3236">
                  <c:v>0.381480873463446</c:v>
                </c:pt>
                <c:pt idx="3237">
                  <c:v>0.690740436731723</c:v>
                </c:pt>
                <c:pt idx="3238">
                  <c:v>0.845370218365862</c:v>
                </c:pt>
                <c:pt idx="3239">
                  <c:v>-0.0773148908170692</c:v>
                </c:pt>
                <c:pt idx="3240">
                  <c:v>0.461342554591465</c:v>
                </c:pt>
                <c:pt idx="3241">
                  <c:v>-0.269328722704267</c:v>
                </c:pt>
                <c:pt idx="3242">
                  <c:v>-0.134664361352134</c:v>
                </c:pt>
                <c:pt idx="3243">
                  <c:v>0.432667819323933</c:v>
                </c:pt>
                <c:pt idx="3244">
                  <c:v>0.216333909661967</c:v>
                </c:pt>
                <c:pt idx="3245">
                  <c:v>0.108166954830983</c:v>
                </c:pt>
                <c:pt idx="3246">
                  <c:v>-0.445916522584508</c:v>
                </c:pt>
                <c:pt idx="3247">
                  <c:v>-0.722958261292254</c:v>
                </c:pt>
                <c:pt idx="3248">
                  <c:v>0.138520869353873</c:v>
                </c:pt>
                <c:pt idx="3249">
                  <c:v>0.0692604346769365</c:v>
                </c:pt>
                <c:pt idx="3250">
                  <c:v>-0.465369782661532</c:v>
                </c:pt>
                <c:pt idx="3251">
                  <c:v>-0.732684891330766</c:v>
                </c:pt>
                <c:pt idx="3252">
                  <c:v>-0.366342445665383</c:v>
                </c:pt>
                <c:pt idx="3253">
                  <c:v>0.316828777167309</c:v>
                </c:pt>
                <c:pt idx="3254">
                  <c:v>-0.341585611416346</c:v>
                </c:pt>
                <c:pt idx="3255">
                  <c:v>0.329207194291827</c:v>
                </c:pt>
                <c:pt idx="3256">
                  <c:v>-0.335396402854086</c:v>
                </c:pt>
                <c:pt idx="3257">
                  <c:v>-0.167698201427043</c:v>
                </c:pt>
                <c:pt idx="3258">
                  <c:v>0.416150899286478</c:v>
                </c:pt>
                <c:pt idx="3259">
                  <c:v>-0.291924550356761</c:v>
                </c:pt>
                <c:pt idx="3260">
                  <c:v>-0.14596227517838</c:v>
                </c:pt>
                <c:pt idx="3261">
                  <c:v>-0.57298113758919</c:v>
                </c:pt>
                <c:pt idx="3262">
                  <c:v>-0.786490568794595</c:v>
                </c:pt>
                <c:pt idx="3263">
                  <c:v>0.106754715602702</c:v>
                </c:pt>
                <c:pt idx="3264">
                  <c:v>0.0533773578013512</c:v>
                </c:pt>
                <c:pt idx="3265">
                  <c:v>0.0266886789006756</c:v>
                </c:pt>
                <c:pt idx="3266">
                  <c:v>-0.486655660549662</c:v>
                </c:pt>
                <c:pt idx="3267">
                  <c:v>0.256672169725169</c:v>
                </c:pt>
                <c:pt idx="3268">
                  <c:v>0.128336084862584</c:v>
                </c:pt>
                <c:pt idx="3269">
                  <c:v>-0.435831957568708</c:v>
                </c:pt>
                <c:pt idx="3270">
                  <c:v>-0.717915978784354</c:v>
                </c:pt>
                <c:pt idx="3271">
                  <c:v>-0.858957989392177</c:v>
                </c:pt>
                <c:pt idx="3272">
                  <c:v>0.0705210053039115</c:v>
                </c:pt>
                <c:pt idx="3273">
                  <c:v>0.535260502651956</c:v>
                </c:pt>
                <c:pt idx="3274">
                  <c:v>-0.232369748674022</c:v>
                </c:pt>
                <c:pt idx="3275">
                  <c:v>0.383815125662989</c:v>
                </c:pt>
                <c:pt idx="3276">
                  <c:v>-0.308092437168506</c:v>
                </c:pt>
                <c:pt idx="3277">
                  <c:v>-0.154046218584253</c:v>
                </c:pt>
                <c:pt idx="3278">
                  <c:v>0.422976890707874</c:v>
                </c:pt>
                <c:pt idx="3279">
                  <c:v>0.211488445353937</c:v>
                </c:pt>
                <c:pt idx="3280">
                  <c:v>-0.394255777323032</c:v>
                </c:pt>
                <c:pt idx="3281">
                  <c:v>-0.197127888661516</c:v>
                </c:pt>
                <c:pt idx="3282">
                  <c:v>-0.598563944330758</c:v>
                </c:pt>
                <c:pt idx="3283">
                  <c:v>-0.299281972165379</c:v>
                </c:pt>
                <c:pt idx="3284">
                  <c:v>-0.64964098608269</c:v>
                </c:pt>
                <c:pt idx="3285">
                  <c:v>-0.824820493041345</c:v>
                </c:pt>
                <c:pt idx="3286">
                  <c:v>-0.412410246520672</c:v>
                </c:pt>
                <c:pt idx="3287">
                  <c:v>-0.206205123260336</c:v>
                </c:pt>
                <c:pt idx="3288">
                  <c:v>-0.103102561630168</c:v>
                </c:pt>
                <c:pt idx="3289">
                  <c:v>0.448448719184916</c:v>
                </c:pt>
                <c:pt idx="3290">
                  <c:v>0.224224359592458</c:v>
                </c:pt>
                <c:pt idx="3291">
                  <c:v>-0.387887820203771</c:v>
                </c:pt>
                <c:pt idx="3292">
                  <c:v>-0.193943910101886</c:v>
                </c:pt>
                <c:pt idx="3293">
                  <c:v>-0.0969719550509428</c:v>
                </c:pt>
                <c:pt idx="3294">
                  <c:v>-0.548485977525471</c:v>
                </c:pt>
                <c:pt idx="3295">
                  <c:v>-0.774242988762736</c:v>
                </c:pt>
                <c:pt idx="3296">
                  <c:v>-0.387121494381368</c:v>
                </c:pt>
                <c:pt idx="3297">
                  <c:v>0.306439252809316</c:v>
                </c:pt>
                <c:pt idx="3298">
                  <c:v>0.653219626404658</c:v>
                </c:pt>
                <c:pt idx="3299">
                  <c:v>0.826609813202329</c:v>
                </c:pt>
                <c:pt idx="3300">
                  <c:v>0.413304906601165</c:v>
                </c:pt>
                <c:pt idx="3301">
                  <c:v>0.706652453300582</c:v>
                </c:pt>
                <c:pt idx="3302">
                  <c:v>-0.146673773349709</c:v>
                </c:pt>
                <c:pt idx="3303">
                  <c:v>0.426663113325146</c:v>
                </c:pt>
                <c:pt idx="3304">
                  <c:v>-0.286668443337427</c:v>
                </c:pt>
                <c:pt idx="3305">
                  <c:v>-0.643334221668714</c:v>
                </c:pt>
                <c:pt idx="3306">
                  <c:v>0.178332889165643</c:v>
                </c:pt>
                <c:pt idx="3307">
                  <c:v>0.0891664445828216</c:v>
                </c:pt>
                <c:pt idx="3308">
                  <c:v>0.544583222291411</c:v>
                </c:pt>
                <c:pt idx="3309">
                  <c:v>-0.227708388854295</c:v>
                </c:pt>
                <c:pt idx="3310">
                  <c:v>0.386145805572853</c:v>
                </c:pt>
                <c:pt idx="3311">
                  <c:v>0.693072902786426</c:v>
                </c:pt>
                <c:pt idx="3312">
                  <c:v>-0.153463548606787</c:v>
                </c:pt>
                <c:pt idx="3313">
                  <c:v>-0.576731774303393</c:v>
                </c:pt>
                <c:pt idx="3314">
                  <c:v>-0.288365887151697</c:v>
                </c:pt>
                <c:pt idx="3315">
                  <c:v>-0.144182943575848</c:v>
                </c:pt>
                <c:pt idx="3316">
                  <c:v>-0.572091471787924</c:v>
                </c:pt>
                <c:pt idx="3317">
                  <c:v>-0.786045735893962</c:v>
                </c:pt>
                <c:pt idx="3318">
                  <c:v>-0.893022867946981</c:v>
                </c:pt>
                <c:pt idx="3319">
                  <c:v>-0.946511433973491</c:v>
                </c:pt>
                <c:pt idx="3320">
                  <c:v>-0.473255716986745</c:v>
                </c:pt>
                <c:pt idx="3321">
                  <c:v>-0.236627858493373</c:v>
                </c:pt>
                <c:pt idx="3322">
                  <c:v>-0.618313929246686</c:v>
                </c:pt>
                <c:pt idx="3323">
                  <c:v>-0.309156964623343</c:v>
                </c:pt>
                <c:pt idx="3324">
                  <c:v>-0.654578482311672</c:v>
                </c:pt>
                <c:pt idx="3325">
                  <c:v>-0.327289241155836</c:v>
                </c:pt>
                <c:pt idx="3326">
                  <c:v>0.336355379422082</c:v>
                </c:pt>
                <c:pt idx="3327">
                  <c:v>-0.331822310288959</c:v>
                </c:pt>
                <c:pt idx="3328">
                  <c:v>-0.665911155144479</c:v>
                </c:pt>
                <c:pt idx="3329">
                  <c:v>0.16704442242776</c:v>
                </c:pt>
                <c:pt idx="3330">
                  <c:v>0.0835222112138802</c:v>
                </c:pt>
                <c:pt idx="3331">
                  <c:v>0.0417611056069401</c:v>
                </c:pt>
                <c:pt idx="3332">
                  <c:v>-0.47911944719653</c:v>
                </c:pt>
                <c:pt idx="3333">
                  <c:v>0.260440276401735</c:v>
                </c:pt>
                <c:pt idx="3334">
                  <c:v>0.130220138200868</c:v>
                </c:pt>
                <c:pt idx="3335">
                  <c:v>0.0651100691004338</c:v>
                </c:pt>
                <c:pt idx="3336">
                  <c:v>0.0325550345502169</c:v>
                </c:pt>
                <c:pt idx="3337">
                  <c:v>-0.483722482724892</c:v>
                </c:pt>
                <c:pt idx="3338">
                  <c:v>-0.241861241362446</c:v>
                </c:pt>
                <c:pt idx="3339">
                  <c:v>-0.120930620681223</c:v>
                </c:pt>
                <c:pt idx="3340">
                  <c:v>-0.0604653103406114</c:v>
                </c:pt>
                <c:pt idx="3341">
                  <c:v>0.469767344829694</c:v>
                </c:pt>
                <c:pt idx="3342">
                  <c:v>-0.265116327585153</c:v>
                </c:pt>
                <c:pt idx="3343">
                  <c:v>0.367441836207424</c:v>
                </c:pt>
                <c:pt idx="3344">
                  <c:v>0.683720918103712</c:v>
                </c:pt>
                <c:pt idx="3345">
                  <c:v>0.341860459051856</c:v>
                </c:pt>
                <c:pt idx="3346">
                  <c:v>0.670930229525928</c:v>
                </c:pt>
                <c:pt idx="3347">
                  <c:v>-0.164534885237036</c:v>
                </c:pt>
                <c:pt idx="3348">
                  <c:v>-0.082267442618518</c:v>
                </c:pt>
                <c:pt idx="3349">
                  <c:v>-0.541133721309259</c:v>
                </c:pt>
                <c:pt idx="3350">
                  <c:v>-0.27056686065463</c:v>
                </c:pt>
                <c:pt idx="3351">
                  <c:v>-0.635283430327315</c:v>
                </c:pt>
                <c:pt idx="3352">
                  <c:v>0.182358284836343</c:v>
                </c:pt>
                <c:pt idx="3353">
                  <c:v>-0.408820857581829</c:v>
                </c:pt>
                <c:pt idx="3354">
                  <c:v>0.295589571209086</c:v>
                </c:pt>
                <c:pt idx="3355">
                  <c:v>-0.352205214395457</c:v>
                </c:pt>
                <c:pt idx="3356">
                  <c:v>-0.176102607197729</c:v>
                </c:pt>
                <c:pt idx="3357">
                  <c:v>0.411948696401136</c:v>
                </c:pt>
                <c:pt idx="3358">
                  <c:v>0.705974348200568</c:v>
                </c:pt>
                <c:pt idx="3359">
                  <c:v>0.852987174100284</c:v>
                </c:pt>
                <c:pt idx="3360">
                  <c:v>0.926493587050142</c:v>
                </c:pt>
                <c:pt idx="3361">
                  <c:v>-0.036753206474929</c:v>
                </c:pt>
                <c:pt idx="3362">
                  <c:v>-0.518376603237465</c:v>
                </c:pt>
                <c:pt idx="3363">
                  <c:v>-0.759188301618732</c:v>
                </c:pt>
                <c:pt idx="3364">
                  <c:v>-0.879594150809366</c:v>
                </c:pt>
                <c:pt idx="3365">
                  <c:v>-0.439797075404683</c:v>
                </c:pt>
                <c:pt idx="3366">
                  <c:v>0.280101462297659</c:v>
                </c:pt>
                <c:pt idx="3367">
                  <c:v>0.640050731148829</c:v>
                </c:pt>
                <c:pt idx="3368">
                  <c:v>0.820025365574415</c:v>
                </c:pt>
                <c:pt idx="3369">
                  <c:v>0.910012682787207</c:v>
                </c:pt>
                <c:pt idx="3370">
                  <c:v>0.955006341393604</c:v>
                </c:pt>
                <c:pt idx="3371">
                  <c:v>-0.0224968293031982</c:v>
                </c:pt>
                <c:pt idx="3372">
                  <c:v>-0.0112484146515991</c:v>
                </c:pt>
                <c:pt idx="3373">
                  <c:v>0.4943757926742</c:v>
                </c:pt>
                <c:pt idx="3374">
                  <c:v>0.2471878963371</c:v>
                </c:pt>
                <c:pt idx="3375">
                  <c:v>0.62359394816855</c:v>
                </c:pt>
                <c:pt idx="3376">
                  <c:v>0.311796974084275</c:v>
                </c:pt>
                <c:pt idx="3377">
                  <c:v>0.155898487042138</c:v>
                </c:pt>
                <c:pt idx="3378">
                  <c:v>-0.422050756478931</c:v>
                </c:pt>
                <c:pt idx="3379">
                  <c:v>0.288974621760534</c:v>
                </c:pt>
                <c:pt idx="3380">
                  <c:v>-0.355512689119733</c:v>
                </c:pt>
                <c:pt idx="3381">
                  <c:v>-0.177756344559866</c:v>
                </c:pt>
                <c:pt idx="3382">
                  <c:v>0.411121827720067</c:v>
                </c:pt>
                <c:pt idx="3383">
                  <c:v>0.205560913860033</c:v>
                </c:pt>
                <c:pt idx="3384">
                  <c:v>0.102780456930017</c:v>
                </c:pt>
                <c:pt idx="3385">
                  <c:v>0.0513902284650084</c:v>
                </c:pt>
                <c:pt idx="3386">
                  <c:v>0.525695114232504</c:v>
                </c:pt>
                <c:pt idx="3387">
                  <c:v>0.762847557116252</c:v>
                </c:pt>
                <c:pt idx="3388">
                  <c:v>-0.118576221441874</c:v>
                </c:pt>
                <c:pt idx="3389">
                  <c:v>-0.059288110720937</c:v>
                </c:pt>
                <c:pt idx="3390">
                  <c:v>-0.0296440553604685</c:v>
                </c:pt>
                <c:pt idx="3391">
                  <c:v>-0.0148220276802342</c:v>
                </c:pt>
                <c:pt idx="3392">
                  <c:v>-0.507411013840117</c:v>
                </c:pt>
                <c:pt idx="3393">
                  <c:v>0.246294493079941</c:v>
                </c:pt>
                <c:pt idx="3394">
                  <c:v>0.123147246539971</c:v>
                </c:pt>
                <c:pt idx="3395">
                  <c:v>-0.438426376730015</c:v>
                </c:pt>
                <c:pt idx="3396">
                  <c:v>0.280786811634993</c:v>
                </c:pt>
                <c:pt idx="3397">
                  <c:v>0.640393405817496</c:v>
                </c:pt>
                <c:pt idx="3398">
                  <c:v>-0.179803297091252</c:v>
                </c:pt>
                <c:pt idx="3399">
                  <c:v>-0.589901648545626</c:v>
                </c:pt>
                <c:pt idx="3400">
                  <c:v>0.205049175727187</c:v>
                </c:pt>
                <c:pt idx="3401">
                  <c:v>0.102524587863594</c:v>
                </c:pt>
                <c:pt idx="3402">
                  <c:v>0.551262293931797</c:v>
                </c:pt>
                <c:pt idx="3403">
                  <c:v>-0.224368853034102</c:v>
                </c:pt>
                <c:pt idx="3404">
                  <c:v>0.387815573482949</c:v>
                </c:pt>
                <c:pt idx="3405">
                  <c:v>-0.306092213258525</c:v>
                </c:pt>
                <c:pt idx="3406">
                  <c:v>-0.653046106629263</c:v>
                </c:pt>
                <c:pt idx="3407">
                  <c:v>-0.826523053314631</c:v>
                </c:pt>
                <c:pt idx="3408">
                  <c:v>-0.413261526657316</c:v>
                </c:pt>
                <c:pt idx="3409">
                  <c:v>-0.206630763328658</c:v>
                </c:pt>
                <c:pt idx="3410">
                  <c:v>-0.603315381664329</c:v>
                </c:pt>
                <c:pt idx="3411">
                  <c:v>-0.801657690832164</c:v>
                </c:pt>
                <c:pt idx="3412">
                  <c:v>0.0991711545839178</c:v>
                </c:pt>
                <c:pt idx="3413">
                  <c:v>0.0495855772919589</c:v>
                </c:pt>
                <c:pt idx="3414">
                  <c:v>0.0247927886459794</c:v>
                </c:pt>
                <c:pt idx="3415">
                  <c:v>0.51239639432299</c:v>
                </c:pt>
                <c:pt idx="3416">
                  <c:v>-0.243801802838505</c:v>
                </c:pt>
                <c:pt idx="3417">
                  <c:v>0.378099098580747</c:v>
                </c:pt>
                <c:pt idx="3418">
                  <c:v>-0.310950450709626</c:v>
                </c:pt>
                <c:pt idx="3419">
                  <c:v>0.344524774645187</c:v>
                </c:pt>
                <c:pt idx="3420">
                  <c:v>0.672262387322594</c:v>
                </c:pt>
                <c:pt idx="3421">
                  <c:v>-0.163868806338703</c:v>
                </c:pt>
                <c:pt idx="3422">
                  <c:v>-0.581934403169352</c:v>
                </c:pt>
                <c:pt idx="3423">
                  <c:v>0.209032798415324</c:v>
                </c:pt>
                <c:pt idx="3424">
                  <c:v>-0.395483600792338</c:v>
                </c:pt>
                <c:pt idx="3425">
                  <c:v>-0.697741800396169</c:v>
                </c:pt>
                <c:pt idx="3426">
                  <c:v>-0.848870900198085</c:v>
                </c:pt>
                <c:pt idx="3427">
                  <c:v>-0.924435450099042</c:v>
                </c:pt>
                <c:pt idx="3428">
                  <c:v>-0.462217725049521</c:v>
                </c:pt>
                <c:pt idx="3429">
                  <c:v>-0.231108862524761</c:v>
                </c:pt>
                <c:pt idx="3430">
                  <c:v>0.38444556873762</c:v>
                </c:pt>
                <c:pt idx="3431">
                  <c:v>0.69222278436881</c:v>
                </c:pt>
                <c:pt idx="3432">
                  <c:v>-0.153888607815595</c:v>
                </c:pt>
                <c:pt idx="3433">
                  <c:v>-0.576944303907798</c:v>
                </c:pt>
                <c:pt idx="3434">
                  <c:v>-0.288472151953899</c:v>
                </c:pt>
                <c:pt idx="3435">
                  <c:v>0.355763924023051</c:v>
                </c:pt>
                <c:pt idx="3436">
                  <c:v>0.677881962011525</c:v>
                </c:pt>
                <c:pt idx="3437">
                  <c:v>0.338940981005763</c:v>
                </c:pt>
                <c:pt idx="3438">
                  <c:v>0.169470490502881</c:v>
                </c:pt>
                <c:pt idx="3439">
                  <c:v>0.0847352452514407</c:v>
                </c:pt>
                <c:pt idx="3440">
                  <c:v>-0.45763237737428</c:v>
                </c:pt>
                <c:pt idx="3441">
                  <c:v>-0.72881618868714</c:v>
                </c:pt>
                <c:pt idx="3442">
                  <c:v>0.13559190565643</c:v>
                </c:pt>
                <c:pt idx="3443">
                  <c:v>-0.432204047171785</c:v>
                </c:pt>
                <c:pt idx="3444">
                  <c:v>0.283897976414108</c:v>
                </c:pt>
                <c:pt idx="3445">
                  <c:v>0.141948988207054</c:v>
                </c:pt>
                <c:pt idx="3446">
                  <c:v>-0.429025505896473</c:v>
                </c:pt>
                <c:pt idx="3447">
                  <c:v>-0.214512752948237</c:v>
                </c:pt>
                <c:pt idx="3448">
                  <c:v>0.392743623525882</c:v>
                </c:pt>
                <c:pt idx="3449">
                  <c:v>-0.303628188237059</c:v>
                </c:pt>
                <c:pt idx="3450">
                  <c:v>-0.15181409411853</c:v>
                </c:pt>
                <c:pt idx="3451">
                  <c:v>0.424092952940735</c:v>
                </c:pt>
                <c:pt idx="3452">
                  <c:v>-0.287953523529632</c:v>
                </c:pt>
                <c:pt idx="3453">
                  <c:v>-0.643976761764816</c:v>
                </c:pt>
                <c:pt idx="3454">
                  <c:v>-0.321988380882408</c:v>
                </c:pt>
                <c:pt idx="3455">
                  <c:v>-0.660994190441204</c:v>
                </c:pt>
                <c:pt idx="3456">
                  <c:v>-0.330497095220602</c:v>
                </c:pt>
                <c:pt idx="3457">
                  <c:v>-0.665248547610301</c:v>
                </c:pt>
                <c:pt idx="3458">
                  <c:v>-0.832624273805151</c:v>
                </c:pt>
                <c:pt idx="3459">
                  <c:v>-0.416312136902575</c:v>
                </c:pt>
                <c:pt idx="3460">
                  <c:v>-0.208156068451288</c:v>
                </c:pt>
                <c:pt idx="3461">
                  <c:v>0.395921965774356</c:v>
                </c:pt>
                <c:pt idx="3462">
                  <c:v>0.697960982887178</c:v>
                </c:pt>
                <c:pt idx="3463">
                  <c:v>0.848980491443589</c:v>
                </c:pt>
                <c:pt idx="3464">
                  <c:v>-0.0755097542782055</c:v>
                </c:pt>
                <c:pt idx="3465">
                  <c:v>-0.537754877139103</c:v>
                </c:pt>
                <c:pt idx="3466">
                  <c:v>-0.268877438569551</c:v>
                </c:pt>
                <c:pt idx="3467">
                  <c:v>-0.634438719284776</c:v>
                </c:pt>
                <c:pt idx="3468">
                  <c:v>-0.817219359642388</c:v>
                </c:pt>
                <c:pt idx="3469">
                  <c:v>0.0913903201788061</c:v>
                </c:pt>
                <c:pt idx="3470">
                  <c:v>0.545695160089403</c:v>
                </c:pt>
                <c:pt idx="3471">
                  <c:v>0.272847580044702</c:v>
                </c:pt>
                <c:pt idx="3472">
                  <c:v>0.136423790022351</c:v>
                </c:pt>
                <c:pt idx="3473">
                  <c:v>0.568211895011175</c:v>
                </c:pt>
                <c:pt idx="3474">
                  <c:v>-0.215894052494412</c:v>
                </c:pt>
                <c:pt idx="3475">
                  <c:v>0.392052973752794</c:v>
                </c:pt>
                <c:pt idx="3476">
                  <c:v>-0.303973513123603</c:v>
                </c:pt>
                <c:pt idx="3477">
                  <c:v>-0.651986756561802</c:v>
                </c:pt>
                <c:pt idx="3478">
                  <c:v>-0.825993378280901</c:v>
                </c:pt>
                <c:pt idx="3479">
                  <c:v>-0.41299668914045</c:v>
                </c:pt>
                <c:pt idx="3480">
                  <c:v>0.293501655429775</c:v>
                </c:pt>
                <c:pt idx="3481">
                  <c:v>-0.353249172285113</c:v>
                </c:pt>
                <c:pt idx="3482">
                  <c:v>-0.176624586142556</c:v>
                </c:pt>
                <c:pt idx="3483">
                  <c:v>-0.588312293071278</c:v>
                </c:pt>
                <c:pt idx="3484">
                  <c:v>0.205843853464361</c:v>
                </c:pt>
                <c:pt idx="3485">
                  <c:v>0.10292192673218</c:v>
                </c:pt>
                <c:pt idx="3486">
                  <c:v>-0.44853903663391</c:v>
                </c:pt>
                <c:pt idx="3487">
                  <c:v>0.275730481683045</c:v>
                </c:pt>
                <c:pt idx="3488">
                  <c:v>-0.362134759158477</c:v>
                </c:pt>
                <c:pt idx="3489">
                  <c:v>-0.181067379579239</c:v>
                </c:pt>
                <c:pt idx="3490">
                  <c:v>-0.0905336897896194</c:v>
                </c:pt>
                <c:pt idx="3491">
                  <c:v>-0.54526684489481</c:v>
                </c:pt>
                <c:pt idx="3492">
                  <c:v>-0.272633422447405</c:v>
                </c:pt>
                <c:pt idx="3493">
                  <c:v>-0.136316711223702</c:v>
                </c:pt>
                <c:pt idx="3494">
                  <c:v>0.431841644388149</c:v>
                </c:pt>
                <c:pt idx="3495">
                  <c:v>0.715920822194074</c:v>
                </c:pt>
                <c:pt idx="3496">
                  <c:v>0.357960411097037</c:v>
                </c:pt>
                <c:pt idx="3497">
                  <c:v>0.678980205548519</c:v>
                </c:pt>
                <c:pt idx="3498">
                  <c:v>-0.160509897225741</c:v>
                </c:pt>
                <c:pt idx="3499">
                  <c:v>0.41974505138713</c:v>
                </c:pt>
                <c:pt idx="3500">
                  <c:v>-0.290127474306435</c:v>
                </c:pt>
                <c:pt idx="3501">
                  <c:v>-0.645063737153218</c:v>
                </c:pt>
                <c:pt idx="3502">
                  <c:v>-0.822531868576609</c:v>
                </c:pt>
                <c:pt idx="3503">
                  <c:v>-0.411265934288304</c:v>
                </c:pt>
                <c:pt idx="3504">
                  <c:v>0.294367032855848</c:v>
                </c:pt>
                <c:pt idx="3505">
                  <c:v>0.147183516427924</c:v>
                </c:pt>
                <c:pt idx="3506">
                  <c:v>-0.426408241786038</c:v>
                </c:pt>
                <c:pt idx="3507">
                  <c:v>-0.713204120893019</c:v>
                </c:pt>
                <c:pt idx="3508">
                  <c:v>0.143397939553491</c:v>
                </c:pt>
                <c:pt idx="3509">
                  <c:v>0.571698969776745</c:v>
                </c:pt>
                <c:pt idx="3510">
                  <c:v>-0.214150515111627</c:v>
                </c:pt>
                <c:pt idx="3511">
                  <c:v>-0.607075257555814</c:v>
                </c:pt>
                <c:pt idx="3512">
                  <c:v>0.196462371222093</c:v>
                </c:pt>
                <c:pt idx="3513">
                  <c:v>0.598231185611047</c:v>
                </c:pt>
                <c:pt idx="3514">
                  <c:v>0.799115592805523</c:v>
                </c:pt>
                <c:pt idx="3515">
                  <c:v>0.399557796402762</c:v>
                </c:pt>
                <c:pt idx="3516">
                  <c:v>0.199778898201381</c:v>
                </c:pt>
                <c:pt idx="3517">
                  <c:v>0.0998894491006904</c:v>
                </c:pt>
                <c:pt idx="3518">
                  <c:v>0.0499447245503452</c:v>
                </c:pt>
                <c:pt idx="3519">
                  <c:v>0.0249723622751726</c:v>
                </c:pt>
                <c:pt idx="3520">
                  <c:v>0.512486181137586</c:v>
                </c:pt>
                <c:pt idx="3521">
                  <c:v>0.756243090568793</c:v>
                </c:pt>
                <c:pt idx="3522">
                  <c:v>-0.121878454715603</c:v>
                </c:pt>
                <c:pt idx="3523">
                  <c:v>-0.0609392273578017</c:v>
                </c:pt>
                <c:pt idx="3524">
                  <c:v>-0.530469613678901</c:v>
                </c:pt>
                <c:pt idx="3525">
                  <c:v>0.23476519316055</c:v>
                </c:pt>
                <c:pt idx="3526">
                  <c:v>-0.382617403419725</c:v>
                </c:pt>
                <c:pt idx="3527">
                  <c:v>-0.191308701709863</c:v>
                </c:pt>
                <c:pt idx="3528">
                  <c:v>-0.0956543508549313</c:v>
                </c:pt>
                <c:pt idx="3529">
                  <c:v>-0.547827175427466</c:v>
                </c:pt>
                <c:pt idx="3530">
                  <c:v>-0.273913587713733</c:v>
                </c:pt>
                <c:pt idx="3531">
                  <c:v>-0.636956793856866</c:v>
                </c:pt>
                <c:pt idx="3532">
                  <c:v>0.181521603071567</c:v>
                </c:pt>
                <c:pt idx="3533">
                  <c:v>-0.409239198464217</c:v>
                </c:pt>
                <c:pt idx="3534">
                  <c:v>-0.704619599232108</c:v>
                </c:pt>
                <c:pt idx="3535">
                  <c:v>0.147690200383946</c:v>
                </c:pt>
                <c:pt idx="3536">
                  <c:v>0.0738451001919729</c:v>
                </c:pt>
                <c:pt idx="3537">
                  <c:v>0.0369225500959865</c:v>
                </c:pt>
                <c:pt idx="3538">
                  <c:v>0.0184612750479932</c:v>
                </c:pt>
                <c:pt idx="3539">
                  <c:v>0.509230637523997</c:v>
                </c:pt>
                <c:pt idx="3540">
                  <c:v>0.254615318761998</c:v>
                </c:pt>
                <c:pt idx="3541">
                  <c:v>-0.372692340619001</c:v>
                </c:pt>
                <c:pt idx="3542">
                  <c:v>0.3136538296905</c:v>
                </c:pt>
                <c:pt idx="3543">
                  <c:v>-0.34317308515475</c:v>
                </c:pt>
                <c:pt idx="3544">
                  <c:v>0.328413457422625</c:v>
                </c:pt>
                <c:pt idx="3545">
                  <c:v>0.664206728711313</c:v>
                </c:pt>
                <c:pt idx="3546">
                  <c:v>0.332103364355656</c:v>
                </c:pt>
                <c:pt idx="3547">
                  <c:v>0.166051682177828</c:v>
                </c:pt>
                <c:pt idx="3548">
                  <c:v>0.0830258410889141</c:v>
                </c:pt>
                <c:pt idx="3549">
                  <c:v>0.041512920544457</c:v>
                </c:pt>
                <c:pt idx="3550">
                  <c:v>0.520756460272229</c:v>
                </c:pt>
                <c:pt idx="3551">
                  <c:v>0.260378230136114</c:v>
                </c:pt>
                <c:pt idx="3552">
                  <c:v>-0.369810884931943</c:v>
                </c:pt>
                <c:pt idx="3553">
                  <c:v>0.315094557534029</c:v>
                </c:pt>
                <c:pt idx="3554">
                  <c:v>0.157547278767014</c:v>
                </c:pt>
                <c:pt idx="3555">
                  <c:v>0.578773639383507</c:v>
                </c:pt>
                <c:pt idx="3556">
                  <c:v>-0.210613180308246</c:v>
                </c:pt>
                <c:pt idx="3557">
                  <c:v>-0.105306590154123</c:v>
                </c:pt>
                <c:pt idx="3558">
                  <c:v>-0.552653295077062</c:v>
                </c:pt>
                <c:pt idx="3559">
                  <c:v>-0.276326647538531</c:v>
                </c:pt>
                <c:pt idx="3560">
                  <c:v>0.361836676230735</c:v>
                </c:pt>
                <c:pt idx="3561">
                  <c:v>0.680918338115367</c:v>
                </c:pt>
                <c:pt idx="3562">
                  <c:v>-0.159540830942316</c:v>
                </c:pt>
                <c:pt idx="3563">
                  <c:v>-0.579770415471158</c:v>
                </c:pt>
                <c:pt idx="3564">
                  <c:v>-0.789885207735579</c:v>
                </c:pt>
                <c:pt idx="3565">
                  <c:v>-0.39494260386779</c:v>
                </c:pt>
                <c:pt idx="3566">
                  <c:v>-0.197471301933895</c:v>
                </c:pt>
                <c:pt idx="3567">
                  <c:v>-0.598735650966947</c:v>
                </c:pt>
                <c:pt idx="3568">
                  <c:v>0.200632174516526</c:v>
                </c:pt>
                <c:pt idx="3569">
                  <c:v>0.600316087258263</c:v>
                </c:pt>
                <c:pt idx="3570">
                  <c:v>0.300158043629132</c:v>
                </c:pt>
                <c:pt idx="3571">
                  <c:v>-0.349920978185434</c:v>
                </c:pt>
                <c:pt idx="3572">
                  <c:v>0.325039510907283</c:v>
                </c:pt>
                <c:pt idx="3573">
                  <c:v>-0.337480244546359</c:v>
                </c:pt>
                <c:pt idx="3574">
                  <c:v>0.331259877726821</c:v>
                </c:pt>
                <c:pt idx="3575">
                  <c:v>0.66562993886341</c:v>
                </c:pt>
                <c:pt idx="3576">
                  <c:v>0.832814969431705</c:v>
                </c:pt>
                <c:pt idx="3577">
                  <c:v>-0.0835925152841474</c:v>
                </c:pt>
                <c:pt idx="3578">
                  <c:v>-0.541796257642074</c:v>
                </c:pt>
                <c:pt idx="3579">
                  <c:v>-0.270898128821037</c:v>
                </c:pt>
                <c:pt idx="3580">
                  <c:v>-0.135449064410518</c:v>
                </c:pt>
                <c:pt idx="3581">
                  <c:v>-0.0677245322052592</c:v>
                </c:pt>
                <c:pt idx="3582">
                  <c:v>-0.53386226610263</c:v>
                </c:pt>
                <c:pt idx="3583">
                  <c:v>-0.766931133051315</c:v>
                </c:pt>
                <c:pt idx="3584">
                  <c:v>-0.883465566525657</c:v>
                </c:pt>
                <c:pt idx="3585">
                  <c:v>-0.441732783262829</c:v>
                </c:pt>
                <c:pt idx="3586">
                  <c:v>-0.720866391631414</c:v>
                </c:pt>
                <c:pt idx="3587">
                  <c:v>0.139566804184293</c:v>
                </c:pt>
                <c:pt idx="3588">
                  <c:v>0.569783402092146</c:v>
                </c:pt>
                <c:pt idx="3589">
                  <c:v>0.284891701046073</c:v>
                </c:pt>
                <c:pt idx="3590">
                  <c:v>0.142445850523037</c:v>
                </c:pt>
                <c:pt idx="3591">
                  <c:v>0.0712229252615183</c:v>
                </c:pt>
                <c:pt idx="3592">
                  <c:v>-0.464388537369241</c:v>
                </c:pt>
                <c:pt idx="3593">
                  <c:v>-0.23219426868462</c:v>
                </c:pt>
                <c:pt idx="3594">
                  <c:v>0.38390286565769</c:v>
                </c:pt>
                <c:pt idx="3595">
                  <c:v>0.691951432828845</c:v>
                </c:pt>
                <c:pt idx="3596">
                  <c:v>0.345975716414422</c:v>
                </c:pt>
                <c:pt idx="3597">
                  <c:v>0.672987858207211</c:v>
                </c:pt>
                <c:pt idx="3598">
                  <c:v>-0.163506070896394</c:v>
                </c:pt>
                <c:pt idx="3599">
                  <c:v>-0.0817530354481972</c:v>
                </c:pt>
                <c:pt idx="3600">
                  <c:v>-0.540876517724099</c:v>
                </c:pt>
                <c:pt idx="3601">
                  <c:v>-0.770438258862049</c:v>
                </c:pt>
                <c:pt idx="3602">
                  <c:v>0.114780870568975</c:v>
                </c:pt>
                <c:pt idx="3603">
                  <c:v>0.0573904352844877</c:v>
                </c:pt>
                <c:pt idx="3604">
                  <c:v>0.528695217642244</c:v>
                </c:pt>
                <c:pt idx="3605">
                  <c:v>0.764347608821122</c:v>
                </c:pt>
                <c:pt idx="3606">
                  <c:v>-0.117826195589439</c:v>
                </c:pt>
                <c:pt idx="3607">
                  <c:v>-0.0589130977947195</c:v>
                </c:pt>
                <c:pt idx="3608">
                  <c:v>-0.52945654889736</c:v>
                </c:pt>
                <c:pt idx="3609">
                  <c:v>-0.26472827444868</c:v>
                </c:pt>
                <c:pt idx="3610">
                  <c:v>0.36763586277566</c:v>
                </c:pt>
                <c:pt idx="3611">
                  <c:v>0.68381793138783</c:v>
                </c:pt>
                <c:pt idx="3612">
                  <c:v>0.341908965693915</c:v>
                </c:pt>
                <c:pt idx="3613">
                  <c:v>0.170954482846958</c:v>
                </c:pt>
                <c:pt idx="3614">
                  <c:v>0.585477241423479</c:v>
                </c:pt>
                <c:pt idx="3615">
                  <c:v>0.292738620711739</c:v>
                </c:pt>
                <c:pt idx="3616">
                  <c:v>-0.35363068964413</c:v>
                </c:pt>
                <c:pt idx="3617">
                  <c:v>-0.176815344822065</c:v>
                </c:pt>
                <c:pt idx="3618">
                  <c:v>0.411592327588967</c:v>
                </c:pt>
                <c:pt idx="3619">
                  <c:v>-0.294203836205516</c:v>
                </c:pt>
                <c:pt idx="3620">
                  <c:v>-0.647101918102758</c:v>
                </c:pt>
                <c:pt idx="3621">
                  <c:v>0.176449040948621</c:v>
                </c:pt>
                <c:pt idx="3622">
                  <c:v>0.0882245204743105</c:v>
                </c:pt>
                <c:pt idx="3623">
                  <c:v>0.544112260237155</c:v>
                </c:pt>
                <c:pt idx="3624">
                  <c:v>-0.227943869881422</c:v>
                </c:pt>
                <c:pt idx="3625">
                  <c:v>-0.613971934940711</c:v>
                </c:pt>
                <c:pt idx="3626">
                  <c:v>-0.806985967470356</c:v>
                </c:pt>
                <c:pt idx="3627">
                  <c:v>-0.903492983735178</c:v>
                </c:pt>
                <c:pt idx="3628">
                  <c:v>-0.451746491867589</c:v>
                </c:pt>
                <c:pt idx="3629">
                  <c:v>0.274126754066206</c:v>
                </c:pt>
                <c:pt idx="3630">
                  <c:v>0.637063377033103</c:v>
                </c:pt>
                <c:pt idx="3631">
                  <c:v>0.818531688516551</c:v>
                </c:pt>
                <c:pt idx="3632">
                  <c:v>0.909265844258276</c:v>
                </c:pt>
                <c:pt idx="3633">
                  <c:v>0.454632922129138</c:v>
                </c:pt>
                <c:pt idx="3634">
                  <c:v>0.227316461064569</c:v>
                </c:pt>
                <c:pt idx="3635">
                  <c:v>0.613658230532284</c:v>
                </c:pt>
                <c:pt idx="3636">
                  <c:v>0.806829115266142</c:v>
                </c:pt>
                <c:pt idx="3637">
                  <c:v>-0.0965854423669289</c:v>
                </c:pt>
                <c:pt idx="3638">
                  <c:v>-0.548292721183465</c:v>
                </c:pt>
                <c:pt idx="3639">
                  <c:v>-0.274146360591732</c:v>
                </c:pt>
                <c:pt idx="3640">
                  <c:v>-0.637073180295866</c:v>
                </c:pt>
                <c:pt idx="3641">
                  <c:v>0.181463409852067</c:v>
                </c:pt>
                <c:pt idx="3642">
                  <c:v>0.590731704926033</c:v>
                </c:pt>
                <c:pt idx="3643">
                  <c:v>0.795365852463017</c:v>
                </c:pt>
                <c:pt idx="3644">
                  <c:v>0.897682926231508</c:v>
                </c:pt>
                <c:pt idx="3645">
                  <c:v>0.448841463115754</c:v>
                </c:pt>
                <c:pt idx="3646">
                  <c:v>-0.275579268442123</c:v>
                </c:pt>
                <c:pt idx="3647">
                  <c:v>-0.137789634221061</c:v>
                </c:pt>
                <c:pt idx="3648">
                  <c:v>0.431105182889469</c:v>
                </c:pt>
                <c:pt idx="3649">
                  <c:v>0.715552591444735</c:v>
                </c:pt>
                <c:pt idx="3650">
                  <c:v>-0.142223704277633</c:v>
                </c:pt>
                <c:pt idx="3651">
                  <c:v>0.428888147861184</c:v>
                </c:pt>
                <c:pt idx="3652">
                  <c:v>0.214444073930592</c:v>
                </c:pt>
                <c:pt idx="3653">
                  <c:v>0.607222036965296</c:v>
                </c:pt>
                <c:pt idx="3654">
                  <c:v>-0.196388981517352</c:v>
                </c:pt>
                <c:pt idx="3655">
                  <c:v>-0.598194490758676</c:v>
                </c:pt>
                <c:pt idx="3656">
                  <c:v>-0.299097245379338</c:v>
                </c:pt>
                <c:pt idx="3657">
                  <c:v>-0.649548622689669</c:v>
                </c:pt>
                <c:pt idx="3658">
                  <c:v>0.175225688655166</c:v>
                </c:pt>
                <c:pt idx="3659">
                  <c:v>0.0876128443275828</c:v>
                </c:pt>
                <c:pt idx="3660">
                  <c:v>0.0438064221637914</c:v>
                </c:pt>
                <c:pt idx="3661">
                  <c:v>-0.478096788918104</c:v>
                </c:pt>
                <c:pt idx="3662">
                  <c:v>-0.739048394459052</c:v>
                </c:pt>
                <c:pt idx="3663">
                  <c:v>-0.869524197229526</c:v>
                </c:pt>
                <c:pt idx="3664">
                  <c:v>-0.434762098614763</c:v>
                </c:pt>
                <c:pt idx="3665">
                  <c:v>0.282618950692619</c:v>
                </c:pt>
                <c:pt idx="3666">
                  <c:v>0.141309475346309</c:v>
                </c:pt>
                <c:pt idx="3667">
                  <c:v>0.570654737673155</c:v>
                </c:pt>
                <c:pt idx="3668">
                  <c:v>0.785327368836577</c:v>
                </c:pt>
                <c:pt idx="3669">
                  <c:v>0.892663684418289</c:v>
                </c:pt>
                <c:pt idx="3670">
                  <c:v>-0.0536681577908557</c:v>
                </c:pt>
                <c:pt idx="3671">
                  <c:v>0.473165921104572</c:v>
                </c:pt>
                <c:pt idx="3672">
                  <c:v>0.236582960552286</c:v>
                </c:pt>
                <c:pt idx="3673">
                  <c:v>0.618291480276143</c:v>
                </c:pt>
                <c:pt idx="3674">
                  <c:v>-0.190854259861929</c:v>
                </c:pt>
                <c:pt idx="3675">
                  <c:v>-0.0954271299309643</c:v>
                </c:pt>
                <c:pt idx="3676">
                  <c:v>-0.0477135649654821</c:v>
                </c:pt>
                <c:pt idx="3677">
                  <c:v>-0.0238567824827411</c:v>
                </c:pt>
                <c:pt idx="3678">
                  <c:v>0.48807160875863</c:v>
                </c:pt>
                <c:pt idx="3679">
                  <c:v>0.244035804379315</c:v>
                </c:pt>
                <c:pt idx="3680">
                  <c:v>0.122017902189657</c:v>
                </c:pt>
                <c:pt idx="3681">
                  <c:v>-0.438991048905171</c:v>
                </c:pt>
                <c:pt idx="3682">
                  <c:v>-0.719495524452586</c:v>
                </c:pt>
                <c:pt idx="3683">
                  <c:v>-0.359747762226293</c:v>
                </c:pt>
                <c:pt idx="3684">
                  <c:v>-0.679873881113146</c:v>
                </c:pt>
                <c:pt idx="3685">
                  <c:v>-0.839936940556573</c:v>
                </c:pt>
                <c:pt idx="3686">
                  <c:v>-0.419968470278287</c:v>
                </c:pt>
                <c:pt idx="3687">
                  <c:v>-0.209984235139143</c:v>
                </c:pt>
                <c:pt idx="3688">
                  <c:v>0.395007882430428</c:v>
                </c:pt>
                <c:pt idx="3689">
                  <c:v>-0.302496058784786</c:v>
                </c:pt>
                <c:pt idx="3690">
                  <c:v>-0.151248029392393</c:v>
                </c:pt>
                <c:pt idx="3691">
                  <c:v>-0.575624014696196</c:v>
                </c:pt>
                <c:pt idx="3692">
                  <c:v>-0.287812007348098</c:v>
                </c:pt>
                <c:pt idx="3693">
                  <c:v>-0.643906003674049</c:v>
                </c:pt>
                <c:pt idx="3694">
                  <c:v>0.178046998162975</c:v>
                </c:pt>
                <c:pt idx="3695">
                  <c:v>-0.410976500918512</c:v>
                </c:pt>
                <c:pt idx="3696">
                  <c:v>0.294511749540744</c:v>
                </c:pt>
                <c:pt idx="3697">
                  <c:v>0.647255874770372</c:v>
                </c:pt>
                <c:pt idx="3698">
                  <c:v>0.323627937385186</c:v>
                </c:pt>
                <c:pt idx="3699">
                  <c:v>0.661813968692593</c:v>
                </c:pt>
                <c:pt idx="3700">
                  <c:v>-0.169093015653704</c:v>
                </c:pt>
                <c:pt idx="3701">
                  <c:v>0.415453492173148</c:v>
                </c:pt>
                <c:pt idx="3702">
                  <c:v>-0.292273253913426</c:v>
                </c:pt>
                <c:pt idx="3703">
                  <c:v>-0.646136626956713</c:v>
                </c:pt>
                <c:pt idx="3704">
                  <c:v>0.176931686521644</c:v>
                </c:pt>
                <c:pt idx="3705">
                  <c:v>0.588465843260822</c:v>
                </c:pt>
                <c:pt idx="3706">
                  <c:v>0.294232921630411</c:v>
                </c:pt>
                <c:pt idx="3707">
                  <c:v>0.147116460815205</c:v>
                </c:pt>
                <c:pt idx="3708">
                  <c:v>0.0735582304076027</c:v>
                </c:pt>
                <c:pt idx="3709">
                  <c:v>-0.463220884796199</c:v>
                </c:pt>
                <c:pt idx="3710">
                  <c:v>0.268389557601901</c:v>
                </c:pt>
                <c:pt idx="3711">
                  <c:v>0.63419477880095</c:v>
                </c:pt>
                <c:pt idx="3712">
                  <c:v>0.317097389400475</c:v>
                </c:pt>
                <c:pt idx="3713">
                  <c:v>0.158548694700238</c:v>
                </c:pt>
                <c:pt idx="3714">
                  <c:v>0.579274347350119</c:v>
                </c:pt>
                <c:pt idx="3715">
                  <c:v>0.789637173675059</c:v>
                </c:pt>
                <c:pt idx="3716">
                  <c:v>0.89481858683753</c:v>
                </c:pt>
                <c:pt idx="3717">
                  <c:v>-0.0525907065812352</c:v>
                </c:pt>
                <c:pt idx="3718">
                  <c:v>0.473704646709382</c:v>
                </c:pt>
                <c:pt idx="3719">
                  <c:v>0.236852323354691</c:v>
                </c:pt>
                <c:pt idx="3720">
                  <c:v>0.618426161677346</c:v>
                </c:pt>
                <c:pt idx="3721">
                  <c:v>0.309213080838673</c:v>
                </c:pt>
                <c:pt idx="3722">
                  <c:v>0.154606540419336</c:v>
                </c:pt>
                <c:pt idx="3723">
                  <c:v>-0.422696729790332</c:v>
                </c:pt>
                <c:pt idx="3724">
                  <c:v>-0.711348364895166</c:v>
                </c:pt>
                <c:pt idx="3725">
                  <c:v>-0.855674182447583</c:v>
                </c:pt>
                <c:pt idx="3726">
                  <c:v>-0.927837091223791</c:v>
                </c:pt>
                <c:pt idx="3727">
                  <c:v>0.0360814543881043</c:v>
                </c:pt>
                <c:pt idx="3728">
                  <c:v>-0.481959272805948</c:v>
                </c:pt>
                <c:pt idx="3729">
                  <c:v>0.259020363597026</c:v>
                </c:pt>
                <c:pt idx="3730">
                  <c:v>0.129510181798513</c:v>
                </c:pt>
                <c:pt idx="3731">
                  <c:v>-0.435244909100744</c:v>
                </c:pt>
                <c:pt idx="3732">
                  <c:v>-0.717622454550372</c:v>
                </c:pt>
                <c:pt idx="3733">
                  <c:v>-0.358811227275186</c:v>
                </c:pt>
                <c:pt idx="3734">
                  <c:v>0.320594386362407</c:v>
                </c:pt>
                <c:pt idx="3735">
                  <c:v>-0.339702806818797</c:v>
                </c:pt>
                <c:pt idx="3736">
                  <c:v>-0.669851403409398</c:v>
                </c:pt>
                <c:pt idx="3737">
                  <c:v>-0.334925701704699</c:v>
                </c:pt>
                <c:pt idx="3738">
                  <c:v>0.33253714914765</c:v>
                </c:pt>
                <c:pt idx="3739">
                  <c:v>-0.333731425426175</c:v>
                </c:pt>
                <c:pt idx="3740">
                  <c:v>-0.666865712713087</c:v>
                </c:pt>
                <c:pt idx="3741">
                  <c:v>-0.833432856356544</c:v>
                </c:pt>
                <c:pt idx="3742">
                  <c:v>-0.416716428178272</c:v>
                </c:pt>
                <c:pt idx="3743">
                  <c:v>-0.208358214089136</c:v>
                </c:pt>
                <c:pt idx="3744">
                  <c:v>-0.104179107044568</c:v>
                </c:pt>
                <c:pt idx="3745">
                  <c:v>-0.052089553522284</c:v>
                </c:pt>
                <c:pt idx="3746">
                  <c:v>-0.526044776761142</c:v>
                </c:pt>
                <c:pt idx="3747">
                  <c:v>-0.763022388380571</c:v>
                </c:pt>
                <c:pt idx="3748">
                  <c:v>0.118488805809714</c:v>
                </c:pt>
                <c:pt idx="3749">
                  <c:v>-0.440755597095143</c:v>
                </c:pt>
                <c:pt idx="3750">
                  <c:v>0.279622201452429</c:v>
                </c:pt>
                <c:pt idx="3751">
                  <c:v>0.139811100726214</c:v>
                </c:pt>
                <c:pt idx="3752">
                  <c:v>0.0699055503631072</c:v>
                </c:pt>
                <c:pt idx="3753">
                  <c:v>0.534952775181554</c:v>
                </c:pt>
                <c:pt idx="3754">
                  <c:v>0.767476387590777</c:v>
                </c:pt>
                <c:pt idx="3755">
                  <c:v>0.383738193795388</c:v>
                </c:pt>
                <c:pt idx="3756">
                  <c:v>-0.308130903102306</c:v>
                </c:pt>
                <c:pt idx="3757">
                  <c:v>-0.654065451551153</c:v>
                </c:pt>
                <c:pt idx="3758">
                  <c:v>-0.327032725775576</c:v>
                </c:pt>
                <c:pt idx="3759">
                  <c:v>-0.163516362887788</c:v>
                </c:pt>
                <c:pt idx="3760">
                  <c:v>0.418241818556106</c:v>
                </c:pt>
                <c:pt idx="3761">
                  <c:v>-0.290879090721947</c:v>
                </c:pt>
                <c:pt idx="3762">
                  <c:v>-0.145439545360974</c:v>
                </c:pt>
                <c:pt idx="3763">
                  <c:v>0.427280227319513</c:v>
                </c:pt>
                <c:pt idx="3764">
                  <c:v>0.213640113659757</c:v>
                </c:pt>
                <c:pt idx="3765">
                  <c:v>0.106820056829878</c:v>
                </c:pt>
                <c:pt idx="3766">
                  <c:v>0.0534100284149392</c:v>
                </c:pt>
                <c:pt idx="3767">
                  <c:v>-0.47329498579253</c:v>
                </c:pt>
                <c:pt idx="3768">
                  <c:v>-0.236647492896265</c:v>
                </c:pt>
                <c:pt idx="3769">
                  <c:v>0.381676253551867</c:v>
                </c:pt>
                <c:pt idx="3770">
                  <c:v>0.690838126775934</c:v>
                </c:pt>
                <c:pt idx="3771">
                  <c:v>-0.154580936612033</c:v>
                </c:pt>
                <c:pt idx="3772">
                  <c:v>-0.577290468306017</c:v>
                </c:pt>
                <c:pt idx="3773">
                  <c:v>-0.788645234153008</c:v>
                </c:pt>
                <c:pt idx="3774">
                  <c:v>0.105677382923496</c:v>
                </c:pt>
                <c:pt idx="3775">
                  <c:v>-0.447161308538252</c:v>
                </c:pt>
                <c:pt idx="3776">
                  <c:v>-0.223580654269126</c:v>
                </c:pt>
                <c:pt idx="3777">
                  <c:v>-0.111790327134563</c:v>
                </c:pt>
                <c:pt idx="3778">
                  <c:v>0.444104836432719</c:v>
                </c:pt>
                <c:pt idx="3779">
                  <c:v>0.222052418216359</c:v>
                </c:pt>
                <c:pt idx="3780">
                  <c:v>0.11102620910818</c:v>
                </c:pt>
                <c:pt idx="3781">
                  <c:v>0.0555131045540898</c:v>
                </c:pt>
                <c:pt idx="3782">
                  <c:v>-0.472243447722955</c:v>
                </c:pt>
                <c:pt idx="3783">
                  <c:v>0.263878276138522</c:v>
                </c:pt>
                <c:pt idx="3784">
                  <c:v>0.131939138069261</c:v>
                </c:pt>
                <c:pt idx="3785">
                  <c:v>0.565969569034631</c:v>
                </c:pt>
                <c:pt idx="3786">
                  <c:v>0.782984784517315</c:v>
                </c:pt>
                <c:pt idx="3787">
                  <c:v>0.891492392258658</c:v>
                </c:pt>
                <c:pt idx="3788">
                  <c:v>0.445746196129329</c:v>
                </c:pt>
                <c:pt idx="3789">
                  <c:v>0.222873098064664</c:v>
                </c:pt>
                <c:pt idx="3790">
                  <c:v>0.111436549032332</c:v>
                </c:pt>
                <c:pt idx="3791">
                  <c:v>-0.444281725483834</c:v>
                </c:pt>
                <c:pt idx="3792">
                  <c:v>0.277859137258083</c:v>
                </c:pt>
                <c:pt idx="3793">
                  <c:v>0.638929568629042</c:v>
                </c:pt>
                <c:pt idx="3794">
                  <c:v>-0.180535215685479</c:v>
                </c:pt>
                <c:pt idx="3795">
                  <c:v>-0.59026760784274</c:v>
                </c:pt>
                <c:pt idx="3796">
                  <c:v>0.20486619607863</c:v>
                </c:pt>
                <c:pt idx="3797">
                  <c:v>0.602433098039315</c:v>
                </c:pt>
                <c:pt idx="3798">
                  <c:v>0.301216549019658</c:v>
                </c:pt>
                <c:pt idx="3799">
                  <c:v>0.150608274509829</c:v>
                </c:pt>
                <c:pt idx="3800">
                  <c:v>0.575304137254914</c:v>
                </c:pt>
                <c:pt idx="3801">
                  <c:v>-0.212347931372543</c:v>
                </c:pt>
                <c:pt idx="3802">
                  <c:v>-0.106173965686271</c:v>
                </c:pt>
                <c:pt idx="3803">
                  <c:v>-0.553086982843136</c:v>
                </c:pt>
                <c:pt idx="3804">
                  <c:v>-0.776543491421568</c:v>
                </c:pt>
                <c:pt idx="3805">
                  <c:v>-0.388271745710784</c:v>
                </c:pt>
                <c:pt idx="3806">
                  <c:v>0.305864127144608</c:v>
                </c:pt>
                <c:pt idx="3807">
                  <c:v>0.652932063572304</c:v>
                </c:pt>
                <c:pt idx="3808">
                  <c:v>0.326466031786152</c:v>
                </c:pt>
                <c:pt idx="3809">
                  <c:v>0.663233015893076</c:v>
                </c:pt>
                <c:pt idx="3810">
                  <c:v>-0.168383492053462</c:v>
                </c:pt>
                <c:pt idx="3811">
                  <c:v>-0.084191746026731</c:v>
                </c:pt>
                <c:pt idx="3812">
                  <c:v>-0.0420958730133655</c:v>
                </c:pt>
                <c:pt idx="3813">
                  <c:v>-0.0210479365066827</c:v>
                </c:pt>
                <c:pt idx="3814">
                  <c:v>-0.0105239682533414</c:v>
                </c:pt>
                <c:pt idx="3815">
                  <c:v>-0.00526198412667069</c:v>
                </c:pt>
                <c:pt idx="3816">
                  <c:v>-0.502630992063335</c:v>
                </c:pt>
                <c:pt idx="3817">
                  <c:v>0.248684503968332</c:v>
                </c:pt>
                <c:pt idx="3818">
                  <c:v>0.124342251984166</c:v>
                </c:pt>
                <c:pt idx="3819">
                  <c:v>0.0621711259920831</c:v>
                </c:pt>
                <c:pt idx="3820">
                  <c:v>-0.468914437003958</c:v>
                </c:pt>
                <c:pt idx="3821">
                  <c:v>0.265542781498021</c:v>
                </c:pt>
                <c:pt idx="3822">
                  <c:v>-0.36722860925099</c:v>
                </c:pt>
                <c:pt idx="3823">
                  <c:v>-0.183614304625495</c:v>
                </c:pt>
                <c:pt idx="3824">
                  <c:v>-0.591807152312747</c:v>
                </c:pt>
                <c:pt idx="3825">
                  <c:v>-0.295903576156374</c:v>
                </c:pt>
                <c:pt idx="3826">
                  <c:v>-0.147951788078187</c:v>
                </c:pt>
                <c:pt idx="3827">
                  <c:v>0.426024105960907</c:v>
                </c:pt>
                <c:pt idx="3828">
                  <c:v>0.213012052980453</c:v>
                </c:pt>
                <c:pt idx="3829">
                  <c:v>0.606506026490227</c:v>
                </c:pt>
                <c:pt idx="3830">
                  <c:v>-0.196746986754887</c:v>
                </c:pt>
                <c:pt idx="3831">
                  <c:v>-0.598373493377443</c:v>
                </c:pt>
                <c:pt idx="3832">
                  <c:v>0.200813253311278</c:v>
                </c:pt>
                <c:pt idx="3833">
                  <c:v>-0.399593373344361</c:v>
                </c:pt>
                <c:pt idx="3834">
                  <c:v>-0.19979668667218</c:v>
                </c:pt>
                <c:pt idx="3835">
                  <c:v>-0.0998983433360902</c:v>
                </c:pt>
                <c:pt idx="3836">
                  <c:v>0.450050828331955</c:v>
                </c:pt>
                <c:pt idx="3837">
                  <c:v>-0.274974585834023</c:v>
                </c:pt>
                <c:pt idx="3838">
                  <c:v>-0.637487292917011</c:v>
                </c:pt>
                <c:pt idx="3839">
                  <c:v>-0.818743646458506</c:v>
                </c:pt>
                <c:pt idx="3840">
                  <c:v>0.0906281767707472</c:v>
                </c:pt>
                <c:pt idx="3841">
                  <c:v>-0.454685911614626</c:v>
                </c:pt>
                <c:pt idx="3842">
                  <c:v>0.272657044192687</c:v>
                </c:pt>
                <c:pt idx="3843">
                  <c:v>0.636328522096343</c:v>
                </c:pt>
                <c:pt idx="3844">
                  <c:v>-0.181835738951828</c:v>
                </c:pt>
                <c:pt idx="3845">
                  <c:v>-0.590917869475914</c:v>
                </c:pt>
                <c:pt idx="3846">
                  <c:v>-0.795458934737957</c:v>
                </c:pt>
                <c:pt idx="3847">
                  <c:v>0.102270532631021</c:v>
                </c:pt>
                <c:pt idx="3848">
                  <c:v>-0.448864733684489</c:v>
                </c:pt>
                <c:pt idx="3849">
                  <c:v>-0.724432366842245</c:v>
                </c:pt>
                <c:pt idx="3850">
                  <c:v>-0.362216183421122</c:v>
                </c:pt>
                <c:pt idx="3851">
                  <c:v>0.318891908289439</c:v>
                </c:pt>
                <c:pt idx="3852">
                  <c:v>-0.340554045855281</c:v>
                </c:pt>
                <c:pt idx="3853">
                  <c:v>0.32972297707236</c:v>
                </c:pt>
                <c:pt idx="3854">
                  <c:v>-0.33513851146382</c:v>
                </c:pt>
                <c:pt idx="3855">
                  <c:v>-0.16756925573191</c:v>
                </c:pt>
                <c:pt idx="3856">
                  <c:v>-0.583784627865955</c:v>
                </c:pt>
                <c:pt idx="3857">
                  <c:v>-0.291892313932978</c:v>
                </c:pt>
                <c:pt idx="3858">
                  <c:v>-0.145946156966489</c:v>
                </c:pt>
                <c:pt idx="3859">
                  <c:v>0.427026921516756</c:v>
                </c:pt>
                <c:pt idx="3860">
                  <c:v>0.213513460758378</c:v>
                </c:pt>
                <c:pt idx="3861">
                  <c:v>0.106756730379189</c:v>
                </c:pt>
                <c:pt idx="3862">
                  <c:v>0.553378365189595</c:v>
                </c:pt>
                <c:pt idx="3863">
                  <c:v>-0.223310817405203</c:v>
                </c:pt>
                <c:pt idx="3864">
                  <c:v>-0.611655408702601</c:v>
                </c:pt>
                <c:pt idx="3865">
                  <c:v>-0.305827704351301</c:v>
                </c:pt>
                <c:pt idx="3866">
                  <c:v>-0.65291385217565</c:v>
                </c:pt>
                <c:pt idx="3867">
                  <c:v>-0.326456926087825</c:v>
                </c:pt>
                <c:pt idx="3868">
                  <c:v>-0.163228463043913</c:v>
                </c:pt>
                <c:pt idx="3869">
                  <c:v>-0.581614231521956</c:v>
                </c:pt>
                <c:pt idx="3870">
                  <c:v>-0.790807115760978</c:v>
                </c:pt>
                <c:pt idx="3871">
                  <c:v>0.104596442119511</c:v>
                </c:pt>
                <c:pt idx="3872">
                  <c:v>0.552298221059756</c:v>
                </c:pt>
                <c:pt idx="3873">
                  <c:v>0.276149110529878</c:v>
                </c:pt>
                <c:pt idx="3874">
                  <c:v>0.638074555264939</c:v>
                </c:pt>
                <c:pt idx="3875">
                  <c:v>0.81903727763247</c:v>
                </c:pt>
                <c:pt idx="3876">
                  <c:v>-0.0904813611837653</c:v>
                </c:pt>
                <c:pt idx="3877">
                  <c:v>0.454759319408117</c:v>
                </c:pt>
                <c:pt idx="3878">
                  <c:v>0.727379659704059</c:v>
                </c:pt>
                <c:pt idx="3879">
                  <c:v>-0.136310170147971</c:v>
                </c:pt>
                <c:pt idx="3880">
                  <c:v>-0.0681550850739853</c:v>
                </c:pt>
                <c:pt idx="3881">
                  <c:v>0.465922457463007</c:v>
                </c:pt>
                <c:pt idx="3882">
                  <c:v>0.732961228731504</c:v>
                </c:pt>
                <c:pt idx="3883">
                  <c:v>-0.133519385634248</c:v>
                </c:pt>
                <c:pt idx="3884">
                  <c:v>-0.566759692817124</c:v>
                </c:pt>
                <c:pt idx="3885">
                  <c:v>-0.283379846408562</c:v>
                </c:pt>
                <c:pt idx="3886">
                  <c:v>0.358310076795719</c:v>
                </c:pt>
                <c:pt idx="3887">
                  <c:v>0.179155038397859</c:v>
                </c:pt>
                <c:pt idx="3888">
                  <c:v>0.0895775191989297</c:v>
                </c:pt>
                <c:pt idx="3889">
                  <c:v>0.0447887595994649</c:v>
                </c:pt>
                <c:pt idx="3890">
                  <c:v>-0.477605620200268</c:v>
                </c:pt>
                <c:pt idx="3891">
                  <c:v>0.261197189899866</c:v>
                </c:pt>
                <c:pt idx="3892">
                  <c:v>0.130598594949933</c:v>
                </c:pt>
                <c:pt idx="3893">
                  <c:v>-0.434700702525033</c:v>
                </c:pt>
                <c:pt idx="3894">
                  <c:v>0.282649648737483</c:v>
                </c:pt>
                <c:pt idx="3895">
                  <c:v>0.141324824368742</c:v>
                </c:pt>
                <c:pt idx="3896">
                  <c:v>-0.429337587815629</c:v>
                </c:pt>
                <c:pt idx="3897">
                  <c:v>-0.714668793907815</c:v>
                </c:pt>
                <c:pt idx="3898">
                  <c:v>-0.857334396953907</c:v>
                </c:pt>
                <c:pt idx="3899">
                  <c:v>0.0713328015230463</c:v>
                </c:pt>
                <c:pt idx="3900">
                  <c:v>-0.464333599238477</c:v>
                </c:pt>
                <c:pt idx="3901">
                  <c:v>-0.732166799619239</c:v>
                </c:pt>
                <c:pt idx="3902">
                  <c:v>-0.866083399809619</c:v>
                </c:pt>
                <c:pt idx="3903">
                  <c:v>-0.43304169990481</c:v>
                </c:pt>
                <c:pt idx="3904">
                  <c:v>0.283479150047595</c:v>
                </c:pt>
                <c:pt idx="3905">
                  <c:v>-0.358260424976202</c:v>
                </c:pt>
                <c:pt idx="3906">
                  <c:v>-0.179130212488101</c:v>
                </c:pt>
                <c:pt idx="3907">
                  <c:v>-0.589565106244051</c:v>
                </c:pt>
                <c:pt idx="3908">
                  <c:v>0.205217446877975</c:v>
                </c:pt>
                <c:pt idx="3909">
                  <c:v>0.602608723438987</c:v>
                </c:pt>
                <c:pt idx="3910">
                  <c:v>0.301304361719494</c:v>
                </c:pt>
                <c:pt idx="3911">
                  <c:v>-0.349347819140253</c:v>
                </c:pt>
                <c:pt idx="3912">
                  <c:v>0.325326090429873</c:v>
                </c:pt>
                <c:pt idx="3913">
                  <c:v>0.162663045214937</c:v>
                </c:pt>
                <c:pt idx="3914">
                  <c:v>-0.418668477392532</c:v>
                </c:pt>
                <c:pt idx="3915">
                  <c:v>0.290665761303734</c:v>
                </c:pt>
                <c:pt idx="3916">
                  <c:v>0.145332880651867</c:v>
                </c:pt>
                <c:pt idx="3917">
                  <c:v>-0.427333559674066</c:v>
                </c:pt>
                <c:pt idx="3918">
                  <c:v>0.286333220162967</c:v>
                </c:pt>
                <c:pt idx="3919">
                  <c:v>-0.356833389918517</c:v>
                </c:pt>
                <c:pt idx="3920">
                  <c:v>0.321583305040742</c:v>
                </c:pt>
                <c:pt idx="3921">
                  <c:v>-0.339208347479629</c:v>
                </c:pt>
                <c:pt idx="3922">
                  <c:v>-0.669604173739815</c:v>
                </c:pt>
                <c:pt idx="3923">
                  <c:v>-0.834802086869907</c:v>
                </c:pt>
                <c:pt idx="3924">
                  <c:v>-0.417401043434954</c:v>
                </c:pt>
                <c:pt idx="3925">
                  <c:v>0.291299478282523</c:v>
                </c:pt>
                <c:pt idx="3926">
                  <c:v>0.645649739141262</c:v>
                </c:pt>
                <c:pt idx="3927">
                  <c:v>0.322824869570631</c:v>
                </c:pt>
                <c:pt idx="3928">
                  <c:v>0.161412434785315</c:v>
                </c:pt>
                <c:pt idx="3929">
                  <c:v>0.580706217392658</c:v>
                </c:pt>
                <c:pt idx="3930">
                  <c:v>0.290353108696329</c:v>
                </c:pt>
                <c:pt idx="3931">
                  <c:v>-0.354823445651836</c:v>
                </c:pt>
                <c:pt idx="3932">
                  <c:v>-0.177411722825918</c:v>
                </c:pt>
                <c:pt idx="3933">
                  <c:v>0.411294138587041</c:v>
                </c:pt>
                <c:pt idx="3934">
                  <c:v>0.205647069293521</c:v>
                </c:pt>
                <c:pt idx="3935">
                  <c:v>0.10282353464676</c:v>
                </c:pt>
                <c:pt idx="3936">
                  <c:v>0.0514117673233801</c:v>
                </c:pt>
                <c:pt idx="3937">
                  <c:v>-0.47429411633831</c:v>
                </c:pt>
                <c:pt idx="3938">
                  <c:v>0.262852941830845</c:v>
                </c:pt>
                <c:pt idx="3939">
                  <c:v>0.631426470915423</c:v>
                </c:pt>
                <c:pt idx="3940">
                  <c:v>0.315713235457711</c:v>
                </c:pt>
                <c:pt idx="3941">
                  <c:v>0.657856617728856</c:v>
                </c:pt>
                <c:pt idx="3942">
                  <c:v>0.328928308864428</c:v>
                </c:pt>
                <c:pt idx="3943">
                  <c:v>0.164464154432214</c:v>
                </c:pt>
                <c:pt idx="3944">
                  <c:v>0.082232077216107</c:v>
                </c:pt>
                <c:pt idx="3945">
                  <c:v>0.0411160386080535</c:v>
                </c:pt>
                <c:pt idx="3946">
                  <c:v>0.520558019304027</c:v>
                </c:pt>
                <c:pt idx="3947">
                  <c:v>-0.239720990347987</c:v>
                </c:pt>
                <c:pt idx="3948">
                  <c:v>-0.619860495173993</c:v>
                </c:pt>
                <c:pt idx="3949">
                  <c:v>-0.309930247586997</c:v>
                </c:pt>
                <c:pt idx="3950">
                  <c:v>-0.154965123793498</c:v>
                </c:pt>
                <c:pt idx="3951">
                  <c:v>-0.577482561896749</c:v>
                </c:pt>
                <c:pt idx="3952">
                  <c:v>-0.788741280948375</c:v>
                </c:pt>
                <c:pt idx="3953">
                  <c:v>0.105629359525813</c:v>
                </c:pt>
                <c:pt idx="3954">
                  <c:v>0.0528146797629064</c:v>
                </c:pt>
                <c:pt idx="3955">
                  <c:v>-0.473592660118547</c:v>
                </c:pt>
                <c:pt idx="3956">
                  <c:v>0.263203669940727</c:v>
                </c:pt>
                <c:pt idx="3957">
                  <c:v>0.131601834970363</c:v>
                </c:pt>
                <c:pt idx="3958">
                  <c:v>0.0658009174851817</c:v>
                </c:pt>
                <c:pt idx="3959">
                  <c:v>0.532900458742591</c:v>
                </c:pt>
                <c:pt idx="3960">
                  <c:v>0.266450229371295</c:v>
                </c:pt>
                <c:pt idx="3961">
                  <c:v>0.633225114685648</c:v>
                </c:pt>
                <c:pt idx="3962">
                  <c:v>0.316612557342824</c:v>
                </c:pt>
                <c:pt idx="3963">
                  <c:v>-0.341693721328588</c:v>
                </c:pt>
                <c:pt idx="3964">
                  <c:v>-0.170846860664294</c:v>
                </c:pt>
                <c:pt idx="3965">
                  <c:v>0.414576569667853</c:v>
                </c:pt>
                <c:pt idx="3966">
                  <c:v>-0.292711715166074</c:v>
                </c:pt>
                <c:pt idx="3967">
                  <c:v>-0.146355857583037</c:v>
                </c:pt>
                <c:pt idx="3968">
                  <c:v>0.426822071208482</c:v>
                </c:pt>
                <c:pt idx="3969">
                  <c:v>-0.286588964395759</c:v>
                </c:pt>
                <c:pt idx="3970">
                  <c:v>0.35670551780212</c:v>
                </c:pt>
                <c:pt idx="3971">
                  <c:v>0.67835275890106</c:v>
                </c:pt>
                <c:pt idx="3972">
                  <c:v>-0.16082362054947</c:v>
                </c:pt>
                <c:pt idx="3973">
                  <c:v>-0.080411810274735</c:v>
                </c:pt>
                <c:pt idx="3974">
                  <c:v>-0.540205905137367</c:v>
                </c:pt>
                <c:pt idx="3975">
                  <c:v>-0.770102952568684</c:v>
                </c:pt>
                <c:pt idx="3976">
                  <c:v>-0.885051476284342</c:v>
                </c:pt>
                <c:pt idx="3977">
                  <c:v>-0.942525738142171</c:v>
                </c:pt>
                <c:pt idx="3978">
                  <c:v>-0.971262869071086</c:v>
                </c:pt>
                <c:pt idx="3979">
                  <c:v>-0.985631434535543</c:v>
                </c:pt>
                <c:pt idx="3980">
                  <c:v>0.0071842827322286</c:v>
                </c:pt>
                <c:pt idx="3981">
                  <c:v>0.0035921413661143</c:v>
                </c:pt>
                <c:pt idx="3982">
                  <c:v>0.501796070683057</c:v>
                </c:pt>
                <c:pt idx="3983">
                  <c:v>-0.249101964658471</c:v>
                </c:pt>
                <c:pt idx="3984">
                  <c:v>-0.624550982329236</c:v>
                </c:pt>
                <c:pt idx="3985">
                  <c:v>0.187724508835382</c:v>
                </c:pt>
                <c:pt idx="3986">
                  <c:v>0.0938622544176911</c:v>
                </c:pt>
                <c:pt idx="3987">
                  <c:v>-0.453068872791155</c:v>
                </c:pt>
                <c:pt idx="3988">
                  <c:v>-0.226534436395577</c:v>
                </c:pt>
                <c:pt idx="3989">
                  <c:v>-0.113267218197789</c:v>
                </c:pt>
                <c:pt idx="3990">
                  <c:v>-0.0566336090988943</c:v>
                </c:pt>
                <c:pt idx="3991">
                  <c:v>-0.528316804549447</c:v>
                </c:pt>
                <c:pt idx="3992">
                  <c:v>-0.764158402274724</c:v>
                </c:pt>
                <c:pt idx="3993">
                  <c:v>-0.882079201137362</c:v>
                </c:pt>
                <c:pt idx="3994">
                  <c:v>-0.441039600568681</c:v>
                </c:pt>
                <c:pt idx="3995">
                  <c:v>0.27948019971566</c:v>
                </c:pt>
                <c:pt idx="3996">
                  <c:v>0.63974009985783</c:v>
                </c:pt>
                <c:pt idx="3997">
                  <c:v>-0.180129950071085</c:v>
                </c:pt>
                <c:pt idx="3998">
                  <c:v>-0.590064975035543</c:v>
                </c:pt>
                <c:pt idx="3999">
                  <c:v>-0.295032487517771</c:v>
                </c:pt>
                <c:pt idx="4000">
                  <c:v>-0.647516243758886</c:v>
                </c:pt>
                <c:pt idx="4001">
                  <c:v>0.176241878120557</c:v>
                </c:pt>
                <c:pt idx="4002">
                  <c:v>0.588120939060279</c:v>
                </c:pt>
                <c:pt idx="4003">
                  <c:v>0.794060469530139</c:v>
                </c:pt>
                <c:pt idx="4004">
                  <c:v>0.39703023476507</c:v>
                </c:pt>
                <c:pt idx="4005">
                  <c:v>-0.301484882617465</c:v>
                </c:pt>
                <c:pt idx="4006">
                  <c:v>-0.650742441308733</c:v>
                </c:pt>
                <c:pt idx="4007">
                  <c:v>0.174628779345634</c:v>
                </c:pt>
                <c:pt idx="4008">
                  <c:v>0.0873143896728169</c:v>
                </c:pt>
                <c:pt idx="4009">
                  <c:v>-0.456342805163592</c:v>
                </c:pt>
                <c:pt idx="4010">
                  <c:v>-0.228171402581796</c:v>
                </c:pt>
                <c:pt idx="4011">
                  <c:v>-0.114085701290898</c:v>
                </c:pt>
                <c:pt idx="4012">
                  <c:v>-0.557042850645449</c:v>
                </c:pt>
                <c:pt idx="4013">
                  <c:v>-0.778521425322725</c:v>
                </c:pt>
                <c:pt idx="4014">
                  <c:v>-0.389260712661362</c:v>
                </c:pt>
                <c:pt idx="4015">
                  <c:v>-0.194630356330681</c:v>
                </c:pt>
                <c:pt idx="4016">
                  <c:v>0.402684821834659</c:v>
                </c:pt>
                <c:pt idx="4017">
                  <c:v>0.20134241091733</c:v>
                </c:pt>
                <c:pt idx="4018">
                  <c:v>0.600671205458665</c:v>
                </c:pt>
                <c:pt idx="4019">
                  <c:v>-0.199664397270668</c:v>
                </c:pt>
                <c:pt idx="4020">
                  <c:v>-0.599832198635334</c:v>
                </c:pt>
                <c:pt idx="4021">
                  <c:v>-0.799916099317667</c:v>
                </c:pt>
                <c:pt idx="4022">
                  <c:v>-0.399958049658833</c:v>
                </c:pt>
                <c:pt idx="4023">
                  <c:v>-0.699979024829417</c:v>
                </c:pt>
                <c:pt idx="4024">
                  <c:v>-0.849989512414708</c:v>
                </c:pt>
                <c:pt idx="4025">
                  <c:v>-0.424994756207354</c:v>
                </c:pt>
                <c:pt idx="4026">
                  <c:v>-0.212497378103677</c:v>
                </c:pt>
                <c:pt idx="4027">
                  <c:v>-0.106248689051839</c:v>
                </c:pt>
                <c:pt idx="4028">
                  <c:v>-0.553124344525919</c:v>
                </c:pt>
                <c:pt idx="4029">
                  <c:v>-0.27656217226296</c:v>
                </c:pt>
                <c:pt idx="4030">
                  <c:v>-0.63828108613148</c:v>
                </c:pt>
                <c:pt idx="4031">
                  <c:v>-0.31914054306574</c:v>
                </c:pt>
                <c:pt idx="4032">
                  <c:v>0.34042972846713</c:v>
                </c:pt>
                <c:pt idx="4033">
                  <c:v>0.670214864233565</c:v>
                </c:pt>
                <c:pt idx="4034">
                  <c:v>0.335107432116783</c:v>
                </c:pt>
                <c:pt idx="4035">
                  <c:v>0.667553716058391</c:v>
                </c:pt>
                <c:pt idx="4036">
                  <c:v>0.833776858029196</c:v>
                </c:pt>
                <c:pt idx="4037">
                  <c:v>-0.0831115709854022</c:v>
                </c:pt>
                <c:pt idx="4038">
                  <c:v>-0.541555785492701</c:v>
                </c:pt>
                <c:pt idx="4039">
                  <c:v>-0.270777892746351</c:v>
                </c:pt>
                <c:pt idx="4040">
                  <c:v>0.364611053626825</c:v>
                </c:pt>
                <c:pt idx="4041">
                  <c:v>-0.317694473186588</c:v>
                </c:pt>
                <c:pt idx="4042">
                  <c:v>-0.158847236593294</c:v>
                </c:pt>
                <c:pt idx="4043">
                  <c:v>-0.579423618296647</c:v>
                </c:pt>
                <c:pt idx="4044">
                  <c:v>-0.289711809148323</c:v>
                </c:pt>
                <c:pt idx="4045">
                  <c:v>0.355144095425838</c:v>
                </c:pt>
                <c:pt idx="4046">
                  <c:v>0.177572047712919</c:v>
                </c:pt>
                <c:pt idx="4047">
                  <c:v>0.58878602385646</c:v>
                </c:pt>
                <c:pt idx="4048">
                  <c:v>-0.20560698807177</c:v>
                </c:pt>
                <c:pt idx="4049">
                  <c:v>0.397196505964115</c:v>
                </c:pt>
                <c:pt idx="4050">
                  <c:v>0.198598252982057</c:v>
                </c:pt>
                <c:pt idx="4051">
                  <c:v>-0.400700873508971</c:v>
                </c:pt>
                <c:pt idx="4052">
                  <c:v>-0.200350436754486</c:v>
                </c:pt>
                <c:pt idx="4053">
                  <c:v>-0.600175218377243</c:v>
                </c:pt>
                <c:pt idx="4054">
                  <c:v>-0.800087609188621</c:v>
                </c:pt>
                <c:pt idx="4055">
                  <c:v>-0.400043804594311</c:v>
                </c:pt>
                <c:pt idx="4056">
                  <c:v>-0.200021902297155</c:v>
                </c:pt>
                <c:pt idx="4057">
                  <c:v>-0.600010951148578</c:v>
                </c:pt>
                <c:pt idx="4058">
                  <c:v>-0.300005475574289</c:v>
                </c:pt>
                <c:pt idx="4059">
                  <c:v>-0.650002737787145</c:v>
                </c:pt>
                <c:pt idx="4060">
                  <c:v>0.174998631106428</c:v>
                </c:pt>
                <c:pt idx="4061">
                  <c:v>-0.412500684446786</c:v>
                </c:pt>
                <c:pt idx="4062">
                  <c:v>-0.706250342223393</c:v>
                </c:pt>
                <c:pt idx="4063">
                  <c:v>-0.353125171111697</c:v>
                </c:pt>
                <c:pt idx="4064">
                  <c:v>-0.176562585555848</c:v>
                </c:pt>
                <c:pt idx="4065">
                  <c:v>-0.588281292777924</c:v>
                </c:pt>
                <c:pt idx="4066">
                  <c:v>-0.794140646388962</c:v>
                </c:pt>
                <c:pt idx="4067">
                  <c:v>0.102929676805519</c:v>
                </c:pt>
                <c:pt idx="4068">
                  <c:v>0.0514648384027595</c:v>
                </c:pt>
                <c:pt idx="4069">
                  <c:v>0.0257324192013797</c:v>
                </c:pt>
                <c:pt idx="4070">
                  <c:v>0.51286620960069</c:v>
                </c:pt>
                <c:pt idx="4071">
                  <c:v>-0.243566895199655</c:v>
                </c:pt>
                <c:pt idx="4072">
                  <c:v>-0.121783447599828</c:v>
                </c:pt>
                <c:pt idx="4073">
                  <c:v>-0.560891723799914</c:v>
                </c:pt>
                <c:pt idx="4074">
                  <c:v>-0.780445861899957</c:v>
                </c:pt>
                <c:pt idx="4075">
                  <c:v>0.109777069050022</c:v>
                </c:pt>
                <c:pt idx="4076">
                  <c:v>0.554888534525011</c:v>
                </c:pt>
                <c:pt idx="4077">
                  <c:v>0.777444267262505</c:v>
                </c:pt>
                <c:pt idx="4078">
                  <c:v>-0.111277866368747</c:v>
                </c:pt>
                <c:pt idx="4079">
                  <c:v>-0.0556389331843737</c:v>
                </c:pt>
                <c:pt idx="4080">
                  <c:v>-0.0278194665921868</c:v>
                </c:pt>
                <c:pt idx="4081">
                  <c:v>0.486090266703907</c:v>
                </c:pt>
                <c:pt idx="4082">
                  <c:v>0.243045133351953</c:v>
                </c:pt>
                <c:pt idx="4083">
                  <c:v>0.121522566675977</c:v>
                </c:pt>
                <c:pt idx="4084">
                  <c:v>0.0607612833379883</c:v>
                </c:pt>
                <c:pt idx="4085">
                  <c:v>-0.469619358331006</c:v>
                </c:pt>
                <c:pt idx="4086">
                  <c:v>-0.234809679165503</c:v>
                </c:pt>
                <c:pt idx="4087">
                  <c:v>-0.617404839582752</c:v>
                </c:pt>
                <c:pt idx="4088">
                  <c:v>-0.308702419791376</c:v>
                </c:pt>
                <c:pt idx="4089">
                  <c:v>0.345648790104312</c:v>
                </c:pt>
                <c:pt idx="4090">
                  <c:v>-0.327175604947844</c:v>
                </c:pt>
                <c:pt idx="4091">
                  <c:v>0.336412197526078</c:v>
                </c:pt>
                <c:pt idx="4092">
                  <c:v>0.168206098763039</c:v>
                </c:pt>
                <c:pt idx="4093">
                  <c:v>0.0841030493815195</c:v>
                </c:pt>
                <c:pt idx="4094">
                  <c:v>0.54205152469076</c:v>
                </c:pt>
                <c:pt idx="4095">
                  <c:v>0.27102576234538</c:v>
                </c:pt>
                <c:pt idx="4096">
                  <c:v>-0.36448711882731</c:v>
                </c:pt>
                <c:pt idx="4097">
                  <c:v>-0.182243559413655</c:v>
                </c:pt>
                <c:pt idx="4098">
                  <c:v>-0.0911217797068275</c:v>
                </c:pt>
                <c:pt idx="4099">
                  <c:v>-0.545560889853414</c:v>
                </c:pt>
                <c:pt idx="4100">
                  <c:v>0.227219555073293</c:v>
                </c:pt>
                <c:pt idx="4101">
                  <c:v>-0.386390222463353</c:v>
                </c:pt>
                <c:pt idx="4102">
                  <c:v>-0.693195111231677</c:v>
                </c:pt>
                <c:pt idx="4103">
                  <c:v>-0.346597555615838</c:v>
                </c:pt>
                <c:pt idx="4104">
                  <c:v>-0.173298777807919</c:v>
                </c:pt>
                <c:pt idx="4105">
                  <c:v>-0.58664938890396</c:v>
                </c:pt>
                <c:pt idx="4106">
                  <c:v>0.20667530554802</c:v>
                </c:pt>
                <c:pt idx="4107">
                  <c:v>0.10333765277401</c:v>
                </c:pt>
                <c:pt idx="4108">
                  <c:v>0.0516688263870051</c:v>
                </c:pt>
                <c:pt idx="4109">
                  <c:v>0.525834413193503</c:v>
                </c:pt>
                <c:pt idx="4110">
                  <c:v>-0.237082793403249</c:v>
                </c:pt>
                <c:pt idx="4111">
                  <c:v>0.381458603298376</c:v>
                </c:pt>
                <c:pt idx="4112">
                  <c:v>-0.309270698350812</c:v>
                </c:pt>
                <c:pt idx="4113">
                  <c:v>-0.154635349175406</c:v>
                </c:pt>
                <c:pt idx="4114">
                  <c:v>-0.577317674587703</c:v>
                </c:pt>
                <c:pt idx="4115">
                  <c:v>0.211341162706149</c:v>
                </c:pt>
                <c:pt idx="4116">
                  <c:v>0.605670581353074</c:v>
                </c:pt>
                <c:pt idx="4117">
                  <c:v>-0.197164709323463</c:v>
                </c:pt>
                <c:pt idx="4118">
                  <c:v>-0.598582354661732</c:v>
                </c:pt>
                <c:pt idx="4119">
                  <c:v>0.200708822669134</c:v>
                </c:pt>
                <c:pt idx="4120">
                  <c:v>0.600354411334567</c:v>
                </c:pt>
                <c:pt idx="4121">
                  <c:v>-0.199822794332716</c:v>
                </c:pt>
                <c:pt idx="4122">
                  <c:v>0.400088602833642</c:v>
                </c:pt>
                <c:pt idx="4123">
                  <c:v>-0.299955698583179</c:v>
                </c:pt>
                <c:pt idx="4124">
                  <c:v>-0.64997784929159</c:v>
                </c:pt>
                <c:pt idx="4125">
                  <c:v>0.175011075354205</c:v>
                </c:pt>
                <c:pt idx="4126">
                  <c:v>0.0875055376771026</c:v>
                </c:pt>
                <c:pt idx="4127">
                  <c:v>0.0437527688385513</c:v>
                </c:pt>
                <c:pt idx="4128">
                  <c:v>-0.478123615580724</c:v>
                </c:pt>
                <c:pt idx="4129">
                  <c:v>-0.239061807790362</c:v>
                </c:pt>
                <c:pt idx="4130">
                  <c:v>-0.119530903895181</c:v>
                </c:pt>
                <c:pt idx="4131">
                  <c:v>0.440234548052409</c:v>
                </c:pt>
                <c:pt idx="4132">
                  <c:v>0.220117274026205</c:v>
                </c:pt>
                <c:pt idx="4133">
                  <c:v>-0.389941362986898</c:v>
                </c:pt>
                <c:pt idx="4134">
                  <c:v>-0.694970681493449</c:v>
                </c:pt>
                <c:pt idx="4135">
                  <c:v>-0.847485340746724</c:v>
                </c:pt>
                <c:pt idx="4136">
                  <c:v>-0.423742670373362</c:v>
                </c:pt>
                <c:pt idx="4137">
                  <c:v>-0.211871335186681</c:v>
                </c:pt>
                <c:pt idx="4138">
                  <c:v>0.394064332406659</c:v>
                </c:pt>
                <c:pt idx="4139">
                  <c:v>-0.30296783379667</c:v>
                </c:pt>
                <c:pt idx="4140">
                  <c:v>-0.151483916898335</c:v>
                </c:pt>
                <c:pt idx="4141">
                  <c:v>-0.575741958449168</c:v>
                </c:pt>
                <c:pt idx="4142">
                  <c:v>-0.787870979224584</c:v>
                </c:pt>
                <c:pt idx="4143">
                  <c:v>-0.393935489612292</c:v>
                </c:pt>
                <c:pt idx="4144">
                  <c:v>0.303032255193854</c:v>
                </c:pt>
                <c:pt idx="4145">
                  <c:v>-0.348483872403073</c:v>
                </c:pt>
                <c:pt idx="4146">
                  <c:v>-0.174241936201537</c:v>
                </c:pt>
                <c:pt idx="4147">
                  <c:v>0.412879031899232</c:v>
                </c:pt>
                <c:pt idx="4148">
                  <c:v>0.206439515949616</c:v>
                </c:pt>
                <c:pt idx="4149">
                  <c:v>0.603219757974808</c:v>
                </c:pt>
                <c:pt idx="4150">
                  <c:v>0.301609878987404</c:v>
                </c:pt>
                <c:pt idx="4151">
                  <c:v>0.150804939493702</c:v>
                </c:pt>
                <c:pt idx="4152">
                  <c:v>0.575402469746851</c:v>
                </c:pt>
                <c:pt idx="4153">
                  <c:v>0.287701234873425</c:v>
                </c:pt>
                <c:pt idx="4154">
                  <c:v>0.143850617436713</c:v>
                </c:pt>
                <c:pt idx="4155">
                  <c:v>0.571925308718356</c:v>
                </c:pt>
                <c:pt idx="4156">
                  <c:v>-0.214037345640822</c:v>
                </c:pt>
                <c:pt idx="4157">
                  <c:v>0.392981327179589</c:v>
                </c:pt>
                <c:pt idx="4158">
                  <c:v>-0.303509336410205</c:v>
                </c:pt>
                <c:pt idx="4159">
                  <c:v>-0.151754668205103</c:v>
                </c:pt>
                <c:pt idx="4160">
                  <c:v>-0.0758773341025514</c:v>
                </c:pt>
                <c:pt idx="4161">
                  <c:v>0.462061332948724</c:v>
                </c:pt>
                <c:pt idx="4162">
                  <c:v>0.231030666474362</c:v>
                </c:pt>
                <c:pt idx="4163">
                  <c:v>-0.384484666762819</c:v>
                </c:pt>
                <c:pt idx="4164">
                  <c:v>-0.192242333381409</c:v>
                </c:pt>
                <c:pt idx="4165">
                  <c:v>-0.596121166690705</c:v>
                </c:pt>
                <c:pt idx="4166">
                  <c:v>0.201939416654648</c:v>
                </c:pt>
                <c:pt idx="4167">
                  <c:v>0.100969708327324</c:v>
                </c:pt>
                <c:pt idx="4168">
                  <c:v>0.0504848541636619</c:v>
                </c:pt>
                <c:pt idx="4169">
                  <c:v>0.525242427081831</c:v>
                </c:pt>
                <c:pt idx="4170">
                  <c:v>0.262621213540916</c:v>
                </c:pt>
                <c:pt idx="4171">
                  <c:v>0.131310606770458</c:v>
                </c:pt>
                <c:pt idx="4172">
                  <c:v>0.0656553033852289</c:v>
                </c:pt>
                <c:pt idx="4173">
                  <c:v>0.0328276516926144</c:v>
                </c:pt>
                <c:pt idx="4174">
                  <c:v>0.516413825846307</c:v>
                </c:pt>
                <c:pt idx="4175">
                  <c:v>0.758206912923154</c:v>
                </c:pt>
                <c:pt idx="4176">
                  <c:v>-0.120896543538423</c:v>
                </c:pt>
                <c:pt idx="4177">
                  <c:v>-0.0604482717692116</c:v>
                </c:pt>
                <c:pt idx="4178">
                  <c:v>-0.530224135884606</c:v>
                </c:pt>
                <c:pt idx="4179">
                  <c:v>0.234887932057697</c:v>
                </c:pt>
                <c:pt idx="4180">
                  <c:v>-0.382556033971151</c:v>
                </c:pt>
                <c:pt idx="4181">
                  <c:v>-0.191278016985576</c:v>
                </c:pt>
                <c:pt idx="4182">
                  <c:v>-0.595639008492788</c:v>
                </c:pt>
                <c:pt idx="4183">
                  <c:v>-0.297819504246394</c:v>
                </c:pt>
                <c:pt idx="4184">
                  <c:v>-0.148909752123197</c:v>
                </c:pt>
                <c:pt idx="4185">
                  <c:v>-0.574454876061599</c:v>
                </c:pt>
                <c:pt idx="4186">
                  <c:v>0.212772561969201</c:v>
                </c:pt>
                <c:pt idx="4187">
                  <c:v>-0.3936137190154</c:v>
                </c:pt>
                <c:pt idx="4188">
                  <c:v>-0.1968068595077</c:v>
                </c:pt>
                <c:pt idx="4189">
                  <c:v>0.40159657024615</c:v>
                </c:pt>
                <c:pt idx="4190">
                  <c:v>0.200798285123075</c:v>
                </c:pt>
                <c:pt idx="4191">
                  <c:v>0.600399142561538</c:v>
                </c:pt>
                <c:pt idx="4192">
                  <c:v>0.300199571280769</c:v>
                </c:pt>
                <c:pt idx="4193">
                  <c:v>-0.349900214359616</c:v>
                </c:pt>
                <c:pt idx="4194">
                  <c:v>-0.674950107179808</c:v>
                </c:pt>
                <c:pt idx="4195">
                  <c:v>-0.337475053589904</c:v>
                </c:pt>
                <c:pt idx="4196">
                  <c:v>-0.168737526794952</c:v>
                </c:pt>
                <c:pt idx="4197">
                  <c:v>-0.084368763397476</c:v>
                </c:pt>
                <c:pt idx="4198">
                  <c:v>-0.042184381698738</c:v>
                </c:pt>
                <c:pt idx="4199">
                  <c:v>-0.021092190849369</c:v>
                </c:pt>
                <c:pt idx="4200">
                  <c:v>0.489453904575316</c:v>
                </c:pt>
                <c:pt idx="4201">
                  <c:v>-0.255273047712342</c:v>
                </c:pt>
                <c:pt idx="4202">
                  <c:v>-0.627636523856171</c:v>
                </c:pt>
                <c:pt idx="4203">
                  <c:v>-0.813818261928086</c:v>
                </c:pt>
                <c:pt idx="4204">
                  <c:v>-0.906909130964043</c:v>
                </c:pt>
                <c:pt idx="4205">
                  <c:v>0.0465454345179786</c:v>
                </c:pt>
                <c:pt idx="4206">
                  <c:v>-0.476727282741011</c:v>
                </c:pt>
                <c:pt idx="4207">
                  <c:v>-0.238363641370505</c:v>
                </c:pt>
                <c:pt idx="4208">
                  <c:v>-0.119181820685253</c:v>
                </c:pt>
                <c:pt idx="4209">
                  <c:v>-0.0595909103426263</c:v>
                </c:pt>
                <c:pt idx="4210">
                  <c:v>-0.0297954551713132</c:v>
                </c:pt>
                <c:pt idx="4211">
                  <c:v>0.485102272414343</c:v>
                </c:pt>
                <c:pt idx="4212">
                  <c:v>-0.257448863792828</c:v>
                </c:pt>
                <c:pt idx="4213">
                  <c:v>-0.628724431896414</c:v>
                </c:pt>
                <c:pt idx="4214">
                  <c:v>0.185637784051793</c:v>
                </c:pt>
                <c:pt idx="4215">
                  <c:v>0.592818892025896</c:v>
                </c:pt>
                <c:pt idx="4216">
                  <c:v>0.296409446012948</c:v>
                </c:pt>
                <c:pt idx="4217">
                  <c:v>0.648204723006474</c:v>
                </c:pt>
                <c:pt idx="4218">
                  <c:v>-0.175897638496763</c:v>
                </c:pt>
                <c:pt idx="4219">
                  <c:v>0.412051180751619</c:v>
                </c:pt>
                <c:pt idx="4220">
                  <c:v>-0.293974409624191</c:v>
                </c:pt>
                <c:pt idx="4221">
                  <c:v>-0.146987204812095</c:v>
                </c:pt>
                <c:pt idx="4222">
                  <c:v>0.426506397593952</c:v>
                </c:pt>
                <c:pt idx="4223">
                  <c:v>0.713253198796976</c:v>
                </c:pt>
                <c:pt idx="4224">
                  <c:v>0.856626599398488</c:v>
                </c:pt>
                <c:pt idx="4225">
                  <c:v>-0.071686700300756</c:v>
                </c:pt>
                <c:pt idx="4226">
                  <c:v>-0.035843350150378</c:v>
                </c:pt>
                <c:pt idx="4227">
                  <c:v>0.482078324924811</c:v>
                </c:pt>
                <c:pt idx="4228">
                  <c:v>0.241039162462406</c:v>
                </c:pt>
                <c:pt idx="4229">
                  <c:v>0.620519581231203</c:v>
                </c:pt>
                <c:pt idx="4230">
                  <c:v>0.810259790615601</c:v>
                </c:pt>
                <c:pt idx="4231">
                  <c:v>0.405129895307801</c:v>
                </c:pt>
                <c:pt idx="4232">
                  <c:v>-0.2974350523461</c:v>
                </c:pt>
                <c:pt idx="4233">
                  <c:v>-0.64871752617305</c:v>
                </c:pt>
                <c:pt idx="4234">
                  <c:v>-0.324358763086525</c:v>
                </c:pt>
                <c:pt idx="4235">
                  <c:v>0.337820618456738</c:v>
                </c:pt>
                <c:pt idx="4236">
                  <c:v>-0.331089690771631</c:v>
                </c:pt>
                <c:pt idx="4237">
                  <c:v>-0.665544845385816</c:v>
                </c:pt>
                <c:pt idx="4238">
                  <c:v>0.167227577307092</c:v>
                </c:pt>
                <c:pt idx="4239">
                  <c:v>0.0836137886535461</c:v>
                </c:pt>
                <c:pt idx="4240">
                  <c:v>-0.458193105673227</c:v>
                </c:pt>
                <c:pt idx="4241">
                  <c:v>-0.229096552836613</c:v>
                </c:pt>
                <c:pt idx="4242">
                  <c:v>0.385451723581693</c:v>
                </c:pt>
                <c:pt idx="4243">
                  <c:v>0.192725861790847</c:v>
                </c:pt>
                <c:pt idx="4244">
                  <c:v>-0.403637069104577</c:v>
                </c:pt>
                <c:pt idx="4245">
                  <c:v>-0.701818534552288</c:v>
                </c:pt>
                <c:pt idx="4246">
                  <c:v>-0.850909267276144</c:v>
                </c:pt>
                <c:pt idx="4247">
                  <c:v>0.0745453663619279</c:v>
                </c:pt>
                <c:pt idx="4248">
                  <c:v>0.537272683180964</c:v>
                </c:pt>
                <c:pt idx="4249">
                  <c:v>0.768636341590482</c:v>
                </c:pt>
                <c:pt idx="4250">
                  <c:v>-0.115681829204759</c:v>
                </c:pt>
                <c:pt idx="4251">
                  <c:v>-0.0578409146023795</c:v>
                </c:pt>
                <c:pt idx="4252">
                  <c:v>0.47107954269881</c:v>
                </c:pt>
                <c:pt idx="4253">
                  <c:v>-0.264460228650595</c:v>
                </c:pt>
                <c:pt idx="4254">
                  <c:v>0.367769885674703</c:v>
                </c:pt>
                <c:pt idx="4255">
                  <c:v>-0.316115057162649</c:v>
                </c:pt>
                <c:pt idx="4256">
                  <c:v>0.341942471418676</c:v>
                </c:pt>
                <c:pt idx="4257">
                  <c:v>-0.329028764290662</c:v>
                </c:pt>
                <c:pt idx="4258">
                  <c:v>-0.164514382145331</c:v>
                </c:pt>
                <c:pt idx="4259">
                  <c:v>0.417742808927334</c:v>
                </c:pt>
                <c:pt idx="4260">
                  <c:v>0.208871404463667</c:v>
                </c:pt>
                <c:pt idx="4261">
                  <c:v>0.604435702231834</c:v>
                </c:pt>
                <c:pt idx="4262">
                  <c:v>0.302217851115917</c:v>
                </c:pt>
                <c:pt idx="4263">
                  <c:v>-0.348891074442042</c:v>
                </c:pt>
                <c:pt idx="4264">
                  <c:v>-0.174445537221021</c:v>
                </c:pt>
                <c:pt idx="4265">
                  <c:v>0.41277723138949</c:v>
                </c:pt>
                <c:pt idx="4266">
                  <c:v>0.206388615694745</c:v>
                </c:pt>
                <c:pt idx="4267">
                  <c:v>-0.396805692152628</c:v>
                </c:pt>
                <c:pt idx="4268">
                  <c:v>-0.698402846076314</c:v>
                </c:pt>
                <c:pt idx="4269">
                  <c:v>-0.849201423038157</c:v>
                </c:pt>
                <c:pt idx="4270">
                  <c:v>-0.924600711519078</c:v>
                </c:pt>
                <c:pt idx="4271">
                  <c:v>-0.462300355759539</c:v>
                </c:pt>
                <c:pt idx="4272">
                  <c:v>-0.23115017787977</c:v>
                </c:pt>
                <c:pt idx="4273">
                  <c:v>0.384424911060115</c:v>
                </c:pt>
                <c:pt idx="4274">
                  <c:v>-0.307787544469942</c:v>
                </c:pt>
                <c:pt idx="4275">
                  <c:v>-0.653893772234971</c:v>
                </c:pt>
                <c:pt idx="4276">
                  <c:v>-0.826946886117486</c:v>
                </c:pt>
                <c:pt idx="4277">
                  <c:v>-0.413473443058743</c:v>
                </c:pt>
                <c:pt idx="4278">
                  <c:v>-0.706736721529371</c:v>
                </c:pt>
                <c:pt idx="4279">
                  <c:v>-0.353368360764686</c:v>
                </c:pt>
                <c:pt idx="4280">
                  <c:v>0.323315819617657</c:v>
                </c:pt>
                <c:pt idx="4281">
                  <c:v>-0.338342090191171</c:v>
                </c:pt>
                <c:pt idx="4282">
                  <c:v>0.330828954904414</c:v>
                </c:pt>
                <c:pt idx="4283">
                  <c:v>0.665414477452207</c:v>
                </c:pt>
                <c:pt idx="4284">
                  <c:v>0.832707238726104</c:v>
                </c:pt>
                <c:pt idx="4285">
                  <c:v>0.416353619363052</c:v>
                </c:pt>
                <c:pt idx="4286">
                  <c:v>0.208176809681526</c:v>
                </c:pt>
                <c:pt idx="4287">
                  <c:v>0.104088404840763</c:v>
                </c:pt>
                <c:pt idx="4288">
                  <c:v>-0.447955797579619</c:v>
                </c:pt>
                <c:pt idx="4289">
                  <c:v>-0.723977898789809</c:v>
                </c:pt>
                <c:pt idx="4290">
                  <c:v>0.138011050605095</c:v>
                </c:pt>
                <c:pt idx="4291">
                  <c:v>0.0690055253025477</c:v>
                </c:pt>
                <c:pt idx="4292">
                  <c:v>-0.465497237348726</c:v>
                </c:pt>
                <c:pt idx="4293">
                  <c:v>-0.232748618674363</c:v>
                </c:pt>
                <c:pt idx="4294">
                  <c:v>-0.616374309337182</c:v>
                </c:pt>
                <c:pt idx="4295">
                  <c:v>-0.808187154668591</c:v>
                </c:pt>
                <c:pt idx="4296">
                  <c:v>-0.904093577334295</c:v>
                </c:pt>
                <c:pt idx="4297">
                  <c:v>-0.452046788667148</c:v>
                </c:pt>
                <c:pt idx="4298">
                  <c:v>-0.226023394333574</c:v>
                </c:pt>
                <c:pt idx="4299">
                  <c:v>-0.113011697166787</c:v>
                </c:pt>
                <c:pt idx="4300">
                  <c:v>-0.0565058485833935</c:v>
                </c:pt>
                <c:pt idx="4301">
                  <c:v>0.471747075708303</c:v>
                </c:pt>
                <c:pt idx="4302">
                  <c:v>-0.264126462145848</c:v>
                </c:pt>
                <c:pt idx="4303">
                  <c:v>-0.632063231072924</c:v>
                </c:pt>
                <c:pt idx="4304">
                  <c:v>0.183968384463538</c:v>
                </c:pt>
                <c:pt idx="4305">
                  <c:v>-0.408015807768231</c:v>
                </c:pt>
                <c:pt idx="4306">
                  <c:v>-0.704007903884116</c:v>
                </c:pt>
                <c:pt idx="4307">
                  <c:v>0.147996048057942</c:v>
                </c:pt>
                <c:pt idx="4308">
                  <c:v>0.573998024028971</c:v>
                </c:pt>
                <c:pt idx="4309">
                  <c:v>0.286999012014486</c:v>
                </c:pt>
                <c:pt idx="4310">
                  <c:v>0.643499506007243</c:v>
                </c:pt>
                <c:pt idx="4311">
                  <c:v>-0.178250246996379</c:v>
                </c:pt>
                <c:pt idx="4312">
                  <c:v>0.410874876501811</c:v>
                </c:pt>
                <c:pt idx="4313">
                  <c:v>-0.294562561749095</c:v>
                </c:pt>
                <c:pt idx="4314">
                  <c:v>-0.647281280874547</c:v>
                </c:pt>
                <c:pt idx="4315">
                  <c:v>0.176359359562726</c:v>
                </c:pt>
                <c:pt idx="4316">
                  <c:v>-0.411820320218637</c:v>
                </c:pt>
                <c:pt idx="4317">
                  <c:v>-0.705910160109318</c:v>
                </c:pt>
                <c:pt idx="4318">
                  <c:v>0.147044919945341</c:v>
                </c:pt>
                <c:pt idx="4319">
                  <c:v>0.0735224599726704</c:v>
                </c:pt>
                <c:pt idx="4320">
                  <c:v>0.536761229986335</c:v>
                </c:pt>
                <c:pt idx="4321">
                  <c:v>0.768380614993168</c:v>
                </c:pt>
                <c:pt idx="4322">
                  <c:v>0.384190307496584</c:v>
                </c:pt>
                <c:pt idx="4323">
                  <c:v>0.692095153748292</c:v>
                </c:pt>
                <c:pt idx="4324">
                  <c:v>-0.153952423125854</c:v>
                </c:pt>
                <c:pt idx="4325">
                  <c:v>-0.076976211562927</c:v>
                </c:pt>
                <c:pt idx="4326">
                  <c:v>-0.0384881057814635</c:v>
                </c:pt>
                <c:pt idx="4327">
                  <c:v>-0.0192440528907318</c:v>
                </c:pt>
                <c:pt idx="4328">
                  <c:v>-0.509622026445366</c:v>
                </c:pt>
                <c:pt idx="4329">
                  <c:v>-0.254811013222683</c:v>
                </c:pt>
                <c:pt idx="4330">
                  <c:v>-0.627405506611342</c:v>
                </c:pt>
                <c:pt idx="4331">
                  <c:v>-0.813702753305671</c:v>
                </c:pt>
                <c:pt idx="4332">
                  <c:v>-0.406851376652835</c:v>
                </c:pt>
                <c:pt idx="4333">
                  <c:v>-0.703425688326418</c:v>
                </c:pt>
                <c:pt idx="4334">
                  <c:v>-0.851712844163209</c:v>
                </c:pt>
                <c:pt idx="4335">
                  <c:v>0.0741435779183955</c:v>
                </c:pt>
                <c:pt idx="4336">
                  <c:v>0.0370717889591978</c:v>
                </c:pt>
                <c:pt idx="4337">
                  <c:v>0.0185358944795989</c:v>
                </c:pt>
                <c:pt idx="4338">
                  <c:v>0.00926794723979944</c:v>
                </c:pt>
                <c:pt idx="4339">
                  <c:v>0.5046339736199</c:v>
                </c:pt>
                <c:pt idx="4340">
                  <c:v>0.25231698680995</c:v>
                </c:pt>
                <c:pt idx="4341">
                  <c:v>0.126158493404975</c:v>
                </c:pt>
                <c:pt idx="4342">
                  <c:v>-0.436920753297513</c:v>
                </c:pt>
                <c:pt idx="4343">
                  <c:v>-0.718460376648756</c:v>
                </c:pt>
                <c:pt idx="4344">
                  <c:v>-0.359230188324378</c:v>
                </c:pt>
                <c:pt idx="4345">
                  <c:v>0.320384905837811</c:v>
                </c:pt>
                <c:pt idx="4346">
                  <c:v>-0.339807547081095</c:v>
                </c:pt>
                <c:pt idx="4347">
                  <c:v>-0.669903773540547</c:v>
                </c:pt>
                <c:pt idx="4348">
                  <c:v>0.165048113229726</c:v>
                </c:pt>
                <c:pt idx="4349">
                  <c:v>0.582524056614863</c:v>
                </c:pt>
                <c:pt idx="4350">
                  <c:v>0.291262028307432</c:v>
                </c:pt>
                <c:pt idx="4351">
                  <c:v>-0.354368985846284</c:v>
                </c:pt>
                <c:pt idx="4352">
                  <c:v>-0.177184492923142</c:v>
                </c:pt>
                <c:pt idx="4353">
                  <c:v>-0.088592246461571</c:v>
                </c:pt>
                <c:pt idx="4354">
                  <c:v>-0.544296123230786</c:v>
                </c:pt>
                <c:pt idx="4355">
                  <c:v>-0.772148061615393</c:v>
                </c:pt>
                <c:pt idx="4356">
                  <c:v>0.113925969192304</c:v>
                </c:pt>
                <c:pt idx="4357">
                  <c:v>0.556962984596152</c:v>
                </c:pt>
                <c:pt idx="4358">
                  <c:v>0.778481492298076</c:v>
                </c:pt>
                <c:pt idx="4359">
                  <c:v>0.389240746149038</c:v>
                </c:pt>
                <c:pt idx="4360">
                  <c:v>0.694620373074519</c:v>
                </c:pt>
                <c:pt idx="4361">
                  <c:v>0.847310186537259</c:v>
                </c:pt>
                <c:pt idx="4362">
                  <c:v>-0.0763449067313703</c:v>
                </c:pt>
                <c:pt idx="4363">
                  <c:v>-0.538172453365685</c:v>
                </c:pt>
                <c:pt idx="4364">
                  <c:v>-0.269086226682843</c:v>
                </c:pt>
                <c:pt idx="4365">
                  <c:v>-0.634543113341421</c:v>
                </c:pt>
                <c:pt idx="4366">
                  <c:v>-0.317271556670711</c:v>
                </c:pt>
                <c:pt idx="4367">
                  <c:v>-0.658635778335355</c:v>
                </c:pt>
                <c:pt idx="4368">
                  <c:v>-0.829317889167678</c:v>
                </c:pt>
                <c:pt idx="4369">
                  <c:v>-0.914658944583839</c:v>
                </c:pt>
                <c:pt idx="4370">
                  <c:v>-0.957329472291919</c:v>
                </c:pt>
                <c:pt idx="4371">
                  <c:v>0.0213352638540403</c:v>
                </c:pt>
                <c:pt idx="4372">
                  <c:v>0.0106676319270201</c:v>
                </c:pt>
                <c:pt idx="4373">
                  <c:v>0.00533381596351007</c:v>
                </c:pt>
                <c:pt idx="4374">
                  <c:v>-0.497333092018245</c:v>
                </c:pt>
                <c:pt idx="4375">
                  <c:v>-0.248666546009122</c:v>
                </c:pt>
                <c:pt idx="4376">
                  <c:v>-0.624333273004561</c:v>
                </c:pt>
                <c:pt idx="4377">
                  <c:v>-0.312166636502281</c:v>
                </c:pt>
                <c:pt idx="4378">
                  <c:v>0.34391668174886</c:v>
                </c:pt>
                <c:pt idx="4379">
                  <c:v>0.17195834087443</c:v>
                </c:pt>
                <c:pt idx="4380">
                  <c:v>-0.414020829562785</c:v>
                </c:pt>
                <c:pt idx="4381">
                  <c:v>0.292989585218607</c:v>
                </c:pt>
                <c:pt idx="4382">
                  <c:v>0.646494792609304</c:v>
                </c:pt>
                <c:pt idx="4383">
                  <c:v>0.823247396304652</c:v>
                </c:pt>
                <c:pt idx="4384">
                  <c:v>0.911623698152326</c:v>
                </c:pt>
                <c:pt idx="4385">
                  <c:v>-0.044188150923837</c:v>
                </c:pt>
                <c:pt idx="4386">
                  <c:v>0.477905924538081</c:v>
                </c:pt>
                <c:pt idx="4387">
                  <c:v>0.238952962269041</c:v>
                </c:pt>
                <c:pt idx="4388">
                  <c:v>-0.38052351886548</c:v>
                </c:pt>
                <c:pt idx="4389">
                  <c:v>-0.69026175943274</c:v>
                </c:pt>
                <c:pt idx="4390">
                  <c:v>-0.34513087971637</c:v>
                </c:pt>
                <c:pt idx="4391">
                  <c:v>0.327434560141815</c:v>
                </c:pt>
                <c:pt idx="4392">
                  <c:v>0.163717280070908</c:v>
                </c:pt>
                <c:pt idx="4393">
                  <c:v>0.581858640035454</c:v>
                </c:pt>
                <c:pt idx="4394">
                  <c:v>0.790929320017727</c:v>
                </c:pt>
                <c:pt idx="4395">
                  <c:v>-0.104535339991137</c:v>
                </c:pt>
                <c:pt idx="4396">
                  <c:v>0.447732330004432</c:v>
                </c:pt>
                <c:pt idx="4397">
                  <c:v>0.723866165002216</c:v>
                </c:pt>
                <c:pt idx="4398">
                  <c:v>0.361933082501108</c:v>
                </c:pt>
                <c:pt idx="4399">
                  <c:v>-0.319033458749446</c:v>
                </c:pt>
                <c:pt idx="4400">
                  <c:v>-0.159516729374723</c:v>
                </c:pt>
                <c:pt idx="4401">
                  <c:v>0.420241635312639</c:v>
                </c:pt>
                <c:pt idx="4402">
                  <c:v>-0.289879182343681</c:v>
                </c:pt>
                <c:pt idx="4403">
                  <c:v>-0.64493959117184</c:v>
                </c:pt>
                <c:pt idx="4404">
                  <c:v>-0.82246979558592</c:v>
                </c:pt>
                <c:pt idx="4405">
                  <c:v>-0.41123489779296</c:v>
                </c:pt>
                <c:pt idx="4406">
                  <c:v>-0.70561744889648</c:v>
                </c:pt>
                <c:pt idx="4407">
                  <c:v>-0.85280872444824</c:v>
                </c:pt>
                <c:pt idx="4408">
                  <c:v>-0.42640436222412</c:v>
                </c:pt>
                <c:pt idx="4409">
                  <c:v>-0.71320218111206</c:v>
                </c:pt>
                <c:pt idx="4410">
                  <c:v>-0.85660109055603</c:v>
                </c:pt>
                <c:pt idx="4411">
                  <c:v>-0.428300545278015</c:v>
                </c:pt>
                <c:pt idx="4412">
                  <c:v>0.285849727360993</c:v>
                </c:pt>
                <c:pt idx="4413">
                  <c:v>0.642924863680496</c:v>
                </c:pt>
                <c:pt idx="4414">
                  <c:v>-0.178537568159752</c:v>
                </c:pt>
                <c:pt idx="4415">
                  <c:v>-0.589268784079876</c:v>
                </c:pt>
                <c:pt idx="4416">
                  <c:v>0.205365607960062</c:v>
                </c:pt>
                <c:pt idx="4417">
                  <c:v>0.602682803980031</c:v>
                </c:pt>
                <c:pt idx="4418">
                  <c:v>0.801341401990016</c:v>
                </c:pt>
                <c:pt idx="4419">
                  <c:v>0.900670700995008</c:v>
                </c:pt>
                <c:pt idx="4420">
                  <c:v>0.950335350497504</c:v>
                </c:pt>
                <c:pt idx="4421">
                  <c:v>-0.0248323247512481</c:v>
                </c:pt>
                <c:pt idx="4422">
                  <c:v>-0.512416162375624</c:v>
                </c:pt>
                <c:pt idx="4423">
                  <c:v>-0.756208081187812</c:v>
                </c:pt>
                <c:pt idx="4424">
                  <c:v>-0.878104040593906</c:v>
                </c:pt>
                <c:pt idx="4425">
                  <c:v>0.060947979703047</c:v>
                </c:pt>
                <c:pt idx="4426">
                  <c:v>-0.469526010148477</c:v>
                </c:pt>
                <c:pt idx="4427">
                  <c:v>-0.734763005074238</c:v>
                </c:pt>
                <c:pt idx="4428">
                  <c:v>-0.867381502537119</c:v>
                </c:pt>
                <c:pt idx="4429">
                  <c:v>-0.93369075126856</c:v>
                </c:pt>
                <c:pt idx="4430">
                  <c:v>0.0331546243657203</c:v>
                </c:pt>
                <c:pt idx="4431">
                  <c:v>0.51657731218286</c:v>
                </c:pt>
                <c:pt idx="4432">
                  <c:v>0.25828865609143</c:v>
                </c:pt>
                <c:pt idx="4433">
                  <c:v>0.629144328045715</c:v>
                </c:pt>
                <c:pt idx="4434">
                  <c:v>0.814572164022858</c:v>
                </c:pt>
                <c:pt idx="4435">
                  <c:v>0.407286082011429</c:v>
                </c:pt>
                <c:pt idx="4436">
                  <c:v>0.703643041005714</c:v>
                </c:pt>
                <c:pt idx="4437">
                  <c:v>-0.148178479497143</c:v>
                </c:pt>
                <c:pt idx="4438">
                  <c:v>-0.0740892397485714</c:v>
                </c:pt>
                <c:pt idx="4439">
                  <c:v>-0.537044619874286</c:v>
                </c:pt>
                <c:pt idx="4440">
                  <c:v>-0.768522309937143</c:v>
                </c:pt>
                <c:pt idx="4441">
                  <c:v>-0.884261154968572</c:v>
                </c:pt>
                <c:pt idx="4442">
                  <c:v>-0.442130577484286</c:v>
                </c:pt>
                <c:pt idx="4443">
                  <c:v>-0.721065288742143</c:v>
                </c:pt>
                <c:pt idx="4444">
                  <c:v>-0.860532644371072</c:v>
                </c:pt>
                <c:pt idx="4445">
                  <c:v>-0.930266322185536</c:v>
                </c:pt>
                <c:pt idx="4446">
                  <c:v>0.0348668389072321</c:v>
                </c:pt>
                <c:pt idx="4447">
                  <c:v>0.517433419453616</c:v>
                </c:pt>
                <c:pt idx="4448">
                  <c:v>0.258716709726808</c:v>
                </c:pt>
                <c:pt idx="4449">
                  <c:v>0.629358354863404</c:v>
                </c:pt>
                <c:pt idx="4450">
                  <c:v>0.314679177431702</c:v>
                </c:pt>
                <c:pt idx="4451">
                  <c:v>0.657339588715851</c:v>
                </c:pt>
                <c:pt idx="4452">
                  <c:v>-0.171330205642074</c:v>
                </c:pt>
                <c:pt idx="4453">
                  <c:v>0.414334897178963</c:v>
                </c:pt>
                <c:pt idx="4454">
                  <c:v>-0.292832551410519</c:v>
                </c:pt>
                <c:pt idx="4455">
                  <c:v>-0.146416275705259</c:v>
                </c:pt>
                <c:pt idx="4456">
                  <c:v>-0.0732081378526297</c:v>
                </c:pt>
                <c:pt idx="4457">
                  <c:v>-0.0366040689263148</c:v>
                </c:pt>
                <c:pt idx="4458">
                  <c:v>-0.518302034463157</c:v>
                </c:pt>
                <c:pt idx="4459">
                  <c:v>-0.259151017231579</c:v>
                </c:pt>
                <c:pt idx="4460">
                  <c:v>-0.129575508615789</c:v>
                </c:pt>
                <c:pt idx="4461">
                  <c:v>-0.0647877543078947</c:v>
                </c:pt>
                <c:pt idx="4462">
                  <c:v>-0.532393877153947</c:v>
                </c:pt>
                <c:pt idx="4463">
                  <c:v>0.233803061423026</c:v>
                </c:pt>
                <c:pt idx="4464">
                  <c:v>0.116901530711513</c:v>
                </c:pt>
                <c:pt idx="4465">
                  <c:v>0.558450765355757</c:v>
                </c:pt>
                <c:pt idx="4466">
                  <c:v>0.279225382677878</c:v>
                </c:pt>
                <c:pt idx="4467">
                  <c:v>0.139612691338939</c:v>
                </c:pt>
                <c:pt idx="4468">
                  <c:v>0.56980634566947</c:v>
                </c:pt>
                <c:pt idx="4469">
                  <c:v>0.784903172834735</c:v>
                </c:pt>
                <c:pt idx="4470">
                  <c:v>0.392451586417367</c:v>
                </c:pt>
                <c:pt idx="4471">
                  <c:v>0.696225793208684</c:v>
                </c:pt>
                <c:pt idx="4472">
                  <c:v>0.848112896604342</c:v>
                </c:pt>
                <c:pt idx="4473">
                  <c:v>0.424056448302171</c:v>
                </c:pt>
                <c:pt idx="4474">
                  <c:v>0.712028224151086</c:v>
                </c:pt>
                <c:pt idx="4475">
                  <c:v>-0.143985887924457</c:v>
                </c:pt>
                <c:pt idx="4476">
                  <c:v>0.428007056037771</c:v>
                </c:pt>
                <c:pt idx="4477">
                  <c:v>0.214003528018886</c:v>
                </c:pt>
                <c:pt idx="4478">
                  <c:v>0.607001764009443</c:v>
                </c:pt>
                <c:pt idx="4479">
                  <c:v>-0.196499117995279</c:v>
                </c:pt>
                <c:pt idx="4480">
                  <c:v>0.401750441002361</c:v>
                </c:pt>
                <c:pt idx="4481">
                  <c:v>-0.29912477949882</c:v>
                </c:pt>
                <c:pt idx="4482">
                  <c:v>-0.64956238974941</c:v>
                </c:pt>
                <c:pt idx="4483">
                  <c:v>0.175218805125295</c:v>
                </c:pt>
                <c:pt idx="4484">
                  <c:v>-0.412390597437352</c:v>
                </c:pt>
                <c:pt idx="4485">
                  <c:v>-0.706195298718676</c:v>
                </c:pt>
                <c:pt idx="4486">
                  <c:v>0.146902350640662</c:v>
                </c:pt>
                <c:pt idx="4487">
                  <c:v>0.0734511753203309</c:v>
                </c:pt>
                <c:pt idx="4488">
                  <c:v>0.0367255876601655</c:v>
                </c:pt>
                <c:pt idx="4489">
                  <c:v>0.0183627938300827</c:v>
                </c:pt>
                <c:pt idx="4490">
                  <c:v>0.00918139691504137</c:v>
                </c:pt>
                <c:pt idx="4491">
                  <c:v>0.00459069845752068</c:v>
                </c:pt>
                <c:pt idx="4492">
                  <c:v>-0.49770465077124</c:v>
                </c:pt>
                <c:pt idx="4493">
                  <c:v>-0.24885232538562</c:v>
                </c:pt>
                <c:pt idx="4494">
                  <c:v>0.37557383730719</c:v>
                </c:pt>
                <c:pt idx="4495">
                  <c:v>0.187786918653595</c:v>
                </c:pt>
                <c:pt idx="4496">
                  <c:v>0.0938934593267975</c:v>
                </c:pt>
                <c:pt idx="4497">
                  <c:v>0.0469467296633988</c:v>
                </c:pt>
                <c:pt idx="4498">
                  <c:v>0.523473364831699</c:v>
                </c:pt>
                <c:pt idx="4499">
                  <c:v>0.26173668241585</c:v>
                </c:pt>
                <c:pt idx="4500">
                  <c:v>0.630868341207925</c:v>
                </c:pt>
                <c:pt idx="4501">
                  <c:v>0.815434170603962</c:v>
                </c:pt>
                <c:pt idx="4502">
                  <c:v>-0.0922829146980188</c:v>
                </c:pt>
                <c:pt idx="4503">
                  <c:v>0.453858542650991</c:v>
                </c:pt>
                <c:pt idx="4504">
                  <c:v>0.226929271325495</c:v>
                </c:pt>
                <c:pt idx="4505">
                  <c:v>-0.386535364337252</c:v>
                </c:pt>
                <c:pt idx="4506">
                  <c:v>0.306732317831374</c:v>
                </c:pt>
                <c:pt idx="4507">
                  <c:v>0.153366158915687</c:v>
                </c:pt>
                <c:pt idx="4508">
                  <c:v>-0.423316920542157</c:v>
                </c:pt>
                <c:pt idx="4509">
                  <c:v>-0.711658460271078</c:v>
                </c:pt>
                <c:pt idx="4510">
                  <c:v>0.144170769864461</c:v>
                </c:pt>
                <c:pt idx="4511">
                  <c:v>-0.42791461506777</c:v>
                </c:pt>
                <c:pt idx="4512">
                  <c:v>0.286042692466115</c:v>
                </c:pt>
                <c:pt idx="4513">
                  <c:v>0.143021346233058</c:v>
                </c:pt>
                <c:pt idx="4514">
                  <c:v>-0.428489326883471</c:v>
                </c:pt>
                <c:pt idx="4515">
                  <c:v>-0.714244663441736</c:v>
                </c:pt>
                <c:pt idx="4516">
                  <c:v>-0.357122331720868</c:v>
                </c:pt>
                <c:pt idx="4517">
                  <c:v>-0.678561165860434</c:v>
                </c:pt>
                <c:pt idx="4518">
                  <c:v>-0.339280582930217</c:v>
                </c:pt>
                <c:pt idx="4519">
                  <c:v>-0.169640291465108</c:v>
                </c:pt>
                <c:pt idx="4520">
                  <c:v>0.415179854267446</c:v>
                </c:pt>
                <c:pt idx="4521">
                  <c:v>0.707589927133723</c:v>
                </c:pt>
                <c:pt idx="4522">
                  <c:v>0.853794963566862</c:v>
                </c:pt>
                <c:pt idx="4523">
                  <c:v>0.426897481783431</c:v>
                </c:pt>
                <c:pt idx="4524">
                  <c:v>0.213448740891715</c:v>
                </c:pt>
                <c:pt idx="4525">
                  <c:v>0.106724370445858</c:v>
                </c:pt>
                <c:pt idx="4526">
                  <c:v>-0.446637814777071</c:v>
                </c:pt>
                <c:pt idx="4527">
                  <c:v>0.276681092611464</c:v>
                </c:pt>
                <c:pt idx="4528">
                  <c:v>0.638340546305732</c:v>
                </c:pt>
                <c:pt idx="4529">
                  <c:v>-0.180829726847134</c:v>
                </c:pt>
                <c:pt idx="4530">
                  <c:v>-0.0904148634235669</c:v>
                </c:pt>
                <c:pt idx="4531">
                  <c:v>0.454792568288217</c:v>
                </c:pt>
                <c:pt idx="4532">
                  <c:v>0.227396284144108</c:v>
                </c:pt>
                <c:pt idx="4533">
                  <c:v>0.613698142072054</c:v>
                </c:pt>
                <c:pt idx="4534">
                  <c:v>-0.193150928963973</c:v>
                </c:pt>
                <c:pt idx="4535">
                  <c:v>-0.0965754644819865</c:v>
                </c:pt>
                <c:pt idx="4536">
                  <c:v>-0.548287732240993</c:v>
                </c:pt>
                <c:pt idx="4537">
                  <c:v>-0.774143866120497</c:v>
                </c:pt>
                <c:pt idx="4538">
                  <c:v>-0.887071933060248</c:v>
                </c:pt>
                <c:pt idx="4539">
                  <c:v>-0.443535966530124</c:v>
                </c:pt>
                <c:pt idx="4540">
                  <c:v>0.278232016734938</c:v>
                </c:pt>
                <c:pt idx="4541">
                  <c:v>-0.360883991632531</c:v>
                </c:pt>
                <c:pt idx="4542">
                  <c:v>-0.680441995816266</c:v>
                </c:pt>
                <c:pt idx="4543">
                  <c:v>0.159779002091867</c:v>
                </c:pt>
                <c:pt idx="4544">
                  <c:v>0.579889501045934</c:v>
                </c:pt>
                <c:pt idx="4545">
                  <c:v>-0.210055249477033</c:v>
                </c:pt>
                <c:pt idx="4546">
                  <c:v>-0.605027624738517</c:v>
                </c:pt>
                <c:pt idx="4547">
                  <c:v>0.197486187630742</c:v>
                </c:pt>
                <c:pt idx="4548">
                  <c:v>-0.401256906184629</c:v>
                </c:pt>
                <c:pt idx="4549">
                  <c:v>0.299371546907685</c:v>
                </c:pt>
                <c:pt idx="4550">
                  <c:v>-0.350314226546157</c:v>
                </c:pt>
                <c:pt idx="4551">
                  <c:v>-0.175157113273079</c:v>
                </c:pt>
                <c:pt idx="4552">
                  <c:v>-0.587578556636539</c:v>
                </c:pt>
                <c:pt idx="4553">
                  <c:v>-0.79378927831827</c:v>
                </c:pt>
                <c:pt idx="4554">
                  <c:v>-0.396894639159135</c:v>
                </c:pt>
                <c:pt idx="4555">
                  <c:v>-0.198447319579567</c:v>
                </c:pt>
                <c:pt idx="4556">
                  <c:v>0.400776340210216</c:v>
                </c:pt>
                <c:pt idx="4557">
                  <c:v>0.700388170105108</c:v>
                </c:pt>
                <c:pt idx="4558">
                  <c:v>-0.149805914947446</c:v>
                </c:pt>
                <c:pt idx="4559">
                  <c:v>0.425097042526277</c:v>
                </c:pt>
                <c:pt idx="4560">
                  <c:v>-0.287451478736862</c:v>
                </c:pt>
                <c:pt idx="4561">
                  <c:v>-0.143725739368431</c:v>
                </c:pt>
                <c:pt idx="4562">
                  <c:v>-0.571862869684215</c:v>
                </c:pt>
                <c:pt idx="4563">
                  <c:v>0.214068565157892</c:v>
                </c:pt>
                <c:pt idx="4564">
                  <c:v>0.607034282578946</c:v>
                </c:pt>
                <c:pt idx="4565">
                  <c:v>-0.196482858710527</c:v>
                </c:pt>
                <c:pt idx="4566">
                  <c:v>0.401758570644737</c:v>
                </c:pt>
                <c:pt idx="4567">
                  <c:v>0.700879285322368</c:v>
                </c:pt>
                <c:pt idx="4568">
                  <c:v>0.850439642661184</c:v>
                </c:pt>
                <c:pt idx="4569">
                  <c:v>-0.074780178669408</c:v>
                </c:pt>
                <c:pt idx="4570">
                  <c:v>-0.037390089334704</c:v>
                </c:pt>
                <c:pt idx="4571">
                  <c:v>-0.018695044667352</c:v>
                </c:pt>
                <c:pt idx="4572">
                  <c:v>-0.00934752233367599</c:v>
                </c:pt>
                <c:pt idx="4573">
                  <c:v>-0.004673761166838</c:v>
                </c:pt>
                <c:pt idx="4574">
                  <c:v>-0.502336880583419</c:v>
                </c:pt>
                <c:pt idx="4575">
                  <c:v>-0.75116844029171</c:v>
                </c:pt>
                <c:pt idx="4576">
                  <c:v>-0.375584220145855</c:v>
                </c:pt>
                <c:pt idx="4577">
                  <c:v>0.312207889927073</c:v>
                </c:pt>
                <c:pt idx="4578">
                  <c:v>-0.343896055036464</c:v>
                </c:pt>
                <c:pt idx="4579">
                  <c:v>-0.171948027518232</c:v>
                </c:pt>
                <c:pt idx="4580">
                  <c:v>-0.0859740137591159</c:v>
                </c:pt>
                <c:pt idx="4581">
                  <c:v>-0.542987006879558</c:v>
                </c:pt>
                <c:pt idx="4582">
                  <c:v>0.228506496560221</c:v>
                </c:pt>
                <c:pt idx="4583">
                  <c:v>0.114253248280111</c:v>
                </c:pt>
                <c:pt idx="4584">
                  <c:v>0.0571266241400553</c:v>
                </c:pt>
                <c:pt idx="4585">
                  <c:v>0.528563312070028</c:v>
                </c:pt>
                <c:pt idx="4586">
                  <c:v>0.764281656035014</c:v>
                </c:pt>
                <c:pt idx="4587">
                  <c:v>0.382140828017507</c:v>
                </c:pt>
                <c:pt idx="4588">
                  <c:v>-0.308929585991247</c:v>
                </c:pt>
                <c:pt idx="4589">
                  <c:v>-0.654464792995623</c:v>
                </c:pt>
                <c:pt idx="4590">
                  <c:v>0.172767603502188</c:v>
                </c:pt>
                <c:pt idx="4591">
                  <c:v>0.0863838017510942</c:v>
                </c:pt>
                <c:pt idx="4592">
                  <c:v>0.543191900875547</c:v>
                </c:pt>
                <c:pt idx="4593">
                  <c:v>0.271595950437774</c:v>
                </c:pt>
                <c:pt idx="4594">
                  <c:v>0.635797975218887</c:v>
                </c:pt>
                <c:pt idx="4595">
                  <c:v>-0.182101012390557</c:v>
                </c:pt>
                <c:pt idx="4596">
                  <c:v>-0.0910505061952783</c:v>
                </c:pt>
                <c:pt idx="4597">
                  <c:v>-0.0455252530976392</c:v>
                </c:pt>
                <c:pt idx="4598">
                  <c:v>-0.52276262654882</c:v>
                </c:pt>
                <c:pt idx="4599">
                  <c:v>-0.76138131327441</c:v>
                </c:pt>
                <c:pt idx="4600">
                  <c:v>-0.380690656637205</c:v>
                </c:pt>
                <c:pt idx="4601">
                  <c:v>-0.690345328318603</c:v>
                </c:pt>
                <c:pt idx="4602">
                  <c:v>-0.845172664159301</c:v>
                </c:pt>
                <c:pt idx="4603">
                  <c:v>-0.922586332079651</c:v>
                </c:pt>
                <c:pt idx="4604">
                  <c:v>0.0387068339601747</c:v>
                </c:pt>
                <c:pt idx="4605">
                  <c:v>0.0193534169800874</c:v>
                </c:pt>
                <c:pt idx="4606">
                  <c:v>0.509676708490044</c:v>
                </c:pt>
                <c:pt idx="4607">
                  <c:v>0.254838354245022</c:v>
                </c:pt>
                <c:pt idx="4608">
                  <c:v>-0.372580822877489</c:v>
                </c:pt>
                <c:pt idx="4609">
                  <c:v>-0.186290411438745</c:v>
                </c:pt>
                <c:pt idx="4610">
                  <c:v>-0.593145205719372</c:v>
                </c:pt>
                <c:pt idx="4611">
                  <c:v>0.203427397140314</c:v>
                </c:pt>
                <c:pt idx="4612">
                  <c:v>-0.398286301429843</c:v>
                </c:pt>
                <c:pt idx="4613">
                  <c:v>-0.699143150714922</c:v>
                </c:pt>
                <c:pt idx="4614">
                  <c:v>-0.849571575357461</c:v>
                </c:pt>
                <c:pt idx="4615">
                  <c:v>0.0752142123212696</c:v>
                </c:pt>
                <c:pt idx="4616">
                  <c:v>-0.462392893839365</c:v>
                </c:pt>
                <c:pt idx="4617">
                  <c:v>-0.231196446919683</c:v>
                </c:pt>
                <c:pt idx="4618">
                  <c:v>0.384401776540159</c:v>
                </c:pt>
                <c:pt idx="4619">
                  <c:v>-0.307799111729921</c:v>
                </c:pt>
                <c:pt idx="4620">
                  <c:v>-0.65389955586496</c:v>
                </c:pt>
                <c:pt idx="4621">
                  <c:v>0.17305022206752</c:v>
                </c:pt>
                <c:pt idx="4622">
                  <c:v>-0.41347488896624</c:v>
                </c:pt>
                <c:pt idx="4623">
                  <c:v>-0.20673744448312</c:v>
                </c:pt>
                <c:pt idx="4624">
                  <c:v>-0.10336872224156</c:v>
                </c:pt>
                <c:pt idx="4625">
                  <c:v>-0.55168436112078</c:v>
                </c:pt>
                <c:pt idx="4626">
                  <c:v>-0.27584218056039</c:v>
                </c:pt>
                <c:pt idx="4627">
                  <c:v>-0.637921090280195</c:v>
                </c:pt>
                <c:pt idx="4628">
                  <c:v>-0.318960545140098</c:v>
                </c:pt>
                <c:pt idx="4629">
                  <c:v>0.340519727429951</c:v>
                </c:pt>
                <c:pt idx="4630">
                  <c:v>0.670259863714976</c:v>
                </c:pt>
                <c:pt idx="4631">
                  <c:v>-0.164870068142512</c:v>
                </c:pt>
                <c:pt idx="4632">
                  <c:v>-0.0824350340712561</c:v>
                </c:pt>
                <c:pt idx="4633">
                  <c:v>-0.541217517035628</c:v>
                </c:pt>
                <c:pt idx="4634">
                  <c:v>-0.270608758517814</c:v>
                </c:pt>
                <c:pt idx="4635">
                  <c:v>-0.635304379258907</c:v>
                </c:pt>
                <c:pt idx="4636">
                  <c:v>0.182347810370546</c:v>
                </c:pt>
                <c:pt idx="4637">
                  <c:v>0.0911739051852732</c:v>
                </c:pt>
                <c:pt idx="4638">
                  <c:v>0.545586952592637</c:v>
                </c:pt>
                <c:pt idx="4639">
                  <c:v>-0.227206523703682</c:v>
                </c:pt>
                <c:pt idx="4640">
                  <c:v>0.386396738148159</c:v>
                </c:pt>
                <c:pt idx="4641">
                  <c:v>0.19319836907408</c:v>
                </c:pt>
                <c:pt idx="4642">
                  <c:v>0.0965991845370398</c:v>
                </c:pt>
                <c:pt idx="4643">
                  <c:v>0.54829959226852</c:v>
                </c:pt>
                <c:pt idx="4644">
                  <c:v>0.27414979613426</c:v>
                </c:pt>
                <c:pt idx="4645">
                  <c:v>0.13707489806713</c:v>
                </c:pt>
                <c:pt idx="4646">
                  <c:v>-0.431462550966435</c:v>
                </c:pt>
                <c:pt idx="4647">
                  <c:v>-0.715731275483218</c:v>
                </c:pt>
                <c:pt idx="4648">
                  <c:v>-0.357865637741609</c:v>
                </c:pt>
                <c:pt idx="4649">
                  <c:v>-0.678932818870804</c:v>
                </c:pt>
                <c:pt idx="4650">
                  <c:v>-0.839466409435402</c:v>
                </c:pt>
                <c:pt idx="4651">
                  <c:v>0.0802667952822989</c:v>
                </c:pt>
                <c:pt idx="4652">
                  <c:v>-0.459866602358851</c:v>
                </c:pt>
                <c:pt idx="4653">
                  <c:v>-0.229933301179425</c:v>
                </c:pt>
                <c:pt idx="4654">
                  <c:v>0.385033349410287</c:v>
                </c:pt>
                <c:pt idx="4655">
                  <c:v>-0.307483325294856</c:v>
                </c:pt>
                <c:pt idx="4656">
                  <c:v>0.346258337352572</c:v>
                </c:pt>
                <c:pt idx="4657">
                  <c:v>0.173129168676286</c:v>
                </c:pt>
                <c:pt idx="4658">
                  <c:v>0.086564584338143</c:v>
                </c:pt>
                <c:pt idx="4659">
                  <c:v>-0.456717707830929</c:v>
                </c:pt>
                <c:pt idx="4660">
                  <c:v>-0.728358853915464</c:v>
                </c:pt>
                <c:pt idx="4661">
                  <c:v>-0.364179426957732</c:v>
                </c:pt>
                <c:pt idx="4662">
                  <c:v>-0.182089713478866</c:v>
                </c:pt>
                <c:pt idx="4663">
                  <c:v>-0.091044856739433</c:v>
                </c:pt>
                <c:pt idx="4664">
                  <c:v>-0.0455224283697165</c:v>
                </c:pt>
                <c:pt idx="4665">
                  <c:v>-0.522761214184858</c:v>
                </c:pt>
                <c:pt idx="4666">
                  <c:v>0.238619392907571</c:v>
                </c:pt>
                <c:pt idx="4667">
                  <c:v>0.119309696453785</c:v>
                </c:pt>
                <c:pt idx="4668">
                  <c:v>-0.440345151773107</c:v>
                </c:pt>
                <c:pt idx="4669">
                  <c:v>-0.220172575886554</c:v>
                </c:pt>
                <c:pt idx="4670">
                  <c:v>0.389913712056723</c:v>
                </c:pt>
                <c:pt idx="4671">
                  <c:v>-0.305043143971638</c:v>
                </c:pt>
                <c:pt idx="4672">
                  <c:v>-0.652521571985819</c:v>
                </c:pt>
                <c:pt idx="4673">
                  <c:v>0.17373921400709</c:v>
                </c:pt>
                <c:pt idx="4674">
                  <c:v>0.0868696070035452</c:v>
                </c:pt>
                <c:pt idx="4675">
                  <c:v>0.0434348035017726</c:v>
                </c:pt>
                <c:pt idx="4676">
                  <c:v>0.521717401750886</c:v>
                </c:pt>
                <c:pt idx="4677">
                  <c:v>0.760858700875443</c:v>
                </c:pt>
                <c:pt idx="4678">
                  <c:v>-0.119570649562278</c:v>
                </c:pt>
                <c:pt idx="4679">
                  <c:v>-0.559785324781139</c:v>
                </c:pt>
                <c:pt idx="4680">
                  <c:v>-0.77989266239057</c:v>
                </c:pt>
                <c:pt idx="4681">
                  <c:v>-0.389946331195285</c:v>
                </c:pt>
                <c:pt idx="4682">
                  <c:v>-0.694973165597642</c:v>
                </c:pt>
                <c:pt idx="4683">
                  <c:v>0.152513417201179</c:v>
                </c:pt>
                <c:pt idx="4684">
                  <c:v>0.0762567086005894</c:v>
                </c:pt>
                <c:pt idx="4685">
                  <c:v>0.0381283543002947</c:v>
                </c:pt>
                <c:pt idx="4686">
                  <c:v>0.519064177150147</c:v>
                </c:pt>
                <c:pt idx="4687">
                  <c:v>0.259532088575074</c:v>
                </c:pt>
                <c:pt idx="4688">
                  <c:v>0.129766044287537</c:v>
                </c:pt>
                <c:pt idx="4689">
                  <c:v>0.0648830221437684</c:v>
                </c:pt>
                <c:pt idx="4690">
                  <c:v>0.0324415110718842</c:v>
                </c:pt>
                <c:pt idx="4691">
                  <c:v>0.0162207555359421</c:v>
                </c:pt>
                <c:pt idx="4692">
                  <c:v>0.00811037776797105</c:v>
                </c:pt>
                <c:pt idx="4693">
                  <c:v>0.504055188883986</c:v>
                </c:pt>
                <c:pt idx="4694">
                  <c:v>0.752027594441993</c:v>
                </c:pt>
                <c:pt idx="4695">
                  <c:v>0.376013797220996</c:v>
                </c:pt>
                <c:pt idx="4696">
                  <c:v>0.188006898610498</c:v>
                </c:pt>
                <c:pt idx="4697">
                  <c:v>0.0940034493052491</c:v>
                </c:pt>
                <c:pt idx="4698">
                  <c:v>0.0470017246526245</c:v>
                </c:pt>
                <c:pt idx="4699">
                  <c:v>0.0235008623263123</c:v>
                </c:pt>
                <c:pt idx="4700">
                  <c:v>0.511750431163156</c:v>
                </c:pt>
                <c:pt idx="4701">
                  <c:v>0.755875215581578</c:v>
                </c:pt>
                <c:pt idx="4702">
                  <c:v>0.377937607790789</c:v>
                </c:pt>
                <c:pt idx="4703">
                  <c:v>-0.311031196104606</c:v>
                </c:pt>
                <c:pt idx="4704">
                  <c:v>-0.155515598052303</c:v>
                </c:pt>
                <c:pt idx="4705">
                  <c:v>-0.0777577990261514</c:v>
                </c:pt>
                <c:pt idx="4706">
                  <c:v>-0.538878899513076</c:v>
                </c:pt>
                <c:pt idx="4707">
                  <c:v>-0.269439449756538</c:v>
                </c:pt>
                <c:pt idx="4708">
                  <c:v>0.365280275121731</c:v>
                </c:pt>
                <c:pt idx="4709">
                  <c:v>-0.317359862439134</c:v>
                </c:pt>
                <c:pt idx="4710">
                  <c:v>-0.658679931219567</c:v>
                </c:pt>
                <c:pt idx="4711">
                  <c:v>0.170660034390216</c:v>
                </c:pt>
                <c:pt idx="4712">
                  <c:v>-0.414669982804892</c:v>
                </c:pt>
                <c:pt idx="4713">
                  <c:v>0.292665008597554</c:v>
                </c:pt>
                <c:pt idx="4714">
                  <c:v>0.146332504298777</c:v>
                </c:pt>
                <c:pt idx="4715">
                  <c:v>-0.426833747850611</c:v>
                </c:pt>
                <c:pt idx="4716">
                  <c:v>0.286583126074694</c:v>
                </c:pt>
                <c:pt idx="4717">
                  <c:v>-0.356708436962653</c:v>
                </c:pt>
                <c:pt idx="4718">
                  <c:v>-0.678354218481327</c:v>
                </c:pt>
                <c:pt idx="4719">
                  <c:v>-0.339177109240663</c:v>
                </c:pt>
                <c:pt idx="4720">
                  <c:v>-0.169588554620332</c:v>
                </c:pt>
                <c:pt idx="4721">
                  <c:v>-0.584794277310166</c:v>
                </c:pt>
                <c:pt idx="4722">
                  <c:v>0.207602861344917</c:v>
                </c:pt>
                <c:pt idx="4723">
                  <c:v>0.103801430672459</c:v>
                </c:pt>
                <c:pt idx="4724">
                  <c:v>0.0519007153362293</c:v>
                </c:pt>
                <c:pt idx="4725">
                  <c:v>0.0259503576681146</c:v>
                </c:pt>
                <c:pt idx="4726">
                  <c:v>-0.487024821165943</c:v>
                </c:pt>
                <c:pt idx="4727">
                  <c:v>-0.243512410582971</c:v>
                </c:pt>
                <c:pt idx="4728">
                  <c:v>-0.621756205291486</c:v>
                </c:pt>
                <c:pt idx="4729">
                  <c:v>-0.310878102645743</c:v>
                </c:pt>
                <c:pt idx="4730">
                  <c:v>-0.655439051322871</c:v>
                </c:pt>
                <c:pt idx="4731">
                  <c:v>0.172280474338564</c:v>
                </c:pt>
                <c:pt idx="4732">
                  <c:v>0.0861402371692822</c:v>
                </c:pt>
                <c:pt idx="4733">
                  <c:v>0.0430701185846411</c:v>
                </c:pt>
                <c:pt idx="4734">
                  <c:v>-0.47846494070768</c:v>
                </c:pt>
                <c:pt idx="4735">
                  <c:v>-0.73923247035384</c:v>
                </c:pt>
                <c:pt idx="4736">
                  <c:v>0.13038376482308</c:v>
                </c:pt>
                <c:pt idx="4737">
                  <c:v>0.56519188241154</c:v>
                </c:pt>
                <c:pt idx="4738">
                  <c:v>0.78259594120577</c:v>
                </c:pt>
                <c:pt idx="4739">
                  <c:v>-0.108702029397115</c:v>
                </c:pt>
                <c:pt idx="4740">
                  <c:v>-0.554351014698558</c:v>
                </c:pt>
                <c:pt idx="4741">
                  <c:v>-0.277175507349279</c:v>
                </c:pt>
                <c:pt idx="4742">
                  <c:v>-0.638587753674639</c:v>
                </c:pt>
                <c:pt idx="4743">
                  <c:v>-0.81929387683732</c:v>
                </c:pt>
                <c:pt idx="4744">
                  <c:v>0.0903530615813402</c:v>
                </c:pt>
                <c:pt idx="4745">
                  <c:v>0.54517653079067</c:v>
                </c:pt>
                <c:pt idx="4746">
                  <c:v>0.772588265395335</c:v>
                </c:pt>
                <c:pt idx="4747">
                  <c:v>-0.113705867302332</c:v>
                </c:pt>
                <c:pt idx="4748">
                  <c:v>0.443147066348834</c:v>
                </c:pt>
                <c:pt idx="4749">
                  <c:v>0.721573533174417</c:v>
                </c:pt>
                <c:pt idx="4750">
                  <c:v>0.860786766587208</c:v>
                </c:pt>
                <c:pt idx="4751">
                  <c:v>-0.0696066167063958</c:v>
                </c:pt>
                <c:pt idx="4752">
                  <c:v>0.465196691646802</c:v>
                </c:pt>
                <c:pt idx="4753">
                  <c:v>-0.267401654176599</c:v>
                </c:pt>
                <c:pt idx="4754">
                  <c:v>-0.633700827088299</c:v>
                </c:pt>
                <c:pt idx="4755">
                  <c:v>0.18314958645585</c:v>
                </c:pt>
                <c:pt idx="4756">
                  <c:v>0.0915747932279251</c:v>
                </c:pt>
                <c:pt idx="4757">
                  <c:v>0.545787396613963</c:v>
                </c:pt>
                <c:pt idx="4758">
                  <c:v>-0.227106301693019</c:v>
                </c:pt>
                <c:pt idx="4759">
                  <c:v>-0.613553150846509</c:v>
                </c:pt>
                <c:pt idx="4760">
                  <c:v>0.193223424576745</c:v>
                </c:pt>
                <c:pt idx="4761">
                  <c:v>-0.403388287711627</c:v>
                </c:pt>
                <c:pt idx="4762">
                  <c:v>-0.201694143855814</c:v>
                </c:pt>
                <c:pt idx="4763">
                  <c:v>0.399152928072093</c:v>
                </c:pt>
                <c:pt idx="4764">
                  <c:v>0.699576464036047</c:v>
                </c:pt>
                <c:pt idx="4765">
                  <c:v>0.849788232018023</c:v>
                </c:pt>
                <c:pt idx="4766">
                  <c:v>-0.0751058839909884</c:v>
                </c:pt>
                <c:pt idx="4767">
                  <c:v>-0.537552941995494</c:v>
                </c:pt>
                <c:pt idx="4768">
                  <c:v>0.231223529002253</c:v>
                </c:pt>
                <c:pt idx="4769">
                  <c:v>0.115611764501126</c:v>
                </c:pt>
                <c:pt idx="4770">
                  <c:v>0.0578058822505632</c:v>
                </c:pt>
                <c:pt idx="4771">
                  <c:v>0.0289029411252816</c:v>
                </c:pt>
                <c:pt idx="4772">
                  <c:v>-0.485548529437359</c:v>
                </c:pt>
                <c:pt idx="4773">
                  <c:v>0.25722573528132</c:v>
                </c:pt>
                <c:pt idx="4774">
                  <c:v>0.62861286764066</c:v>
                </c:pt>
                <c:pt idx="4775">
                  <c:v>0.81430643382033</c:v>
                </c:pt>
                <c:pt idx="4776">
                  <c:v>-0.092846783089835</c:v>
                </c:pt>
                <c:pt idx="4777">
                  <c:v>0.453576608455083</c:v>
                </c:pt>
                <c:pt idx="4778">
                  <c:v>0.226788304227541</c:v>
                </c:pt>
                <c:pt idx="4779">
                  <c:v>0.613394152113771</c:v>
                </c:pt>
                <c:pt idx="4780">
                  <c:v>0.806697076056885</c:v>
                </c:pt>
                <c:pt idx="4781">
                  <c:v>-0.0966514619715573</c:v>
                </c:pt>
                <c:pt idx="4782">
                  <c:v>-0.0483257309857787</c:v>
                </c:pt>
                <c:pt idx="4783">
                  <c:v>0.475837134507111</c:v>
                </c:pt>
                <c:pt idx="4784">
                  <c:v>0.237918567253555</c:v>
                </c:pt>
                <c:pt idx="4785">
                  <c:v>-0.381040716373222</c:v>
                </c:pt>
                <c:pt idx="4786">
                  <c:v>-0.190520358186611</c:v>
                </c:pt>
                <c:pt idx="4787">
                  <c:v>0.404739820906694</c:v>
                </c:pt>
                <c:pt idx="4788">
                  <c:v>0.202369910453347</c:v>
                </c:pt>
                <c:pt idx="4789">
                  <c:v>0.101184955226674</c:v>
                </c:pt>
                <c:pt idx="4790">
                  <c:v>0.0505924776133368</c:v>
                </c:pt>
                <c:pt idx="4791">
                  <c:v>0.525296238806668</c:v>
                </c:pt>
                <c:pt idx="4792">
                  <c:v>0.262648119403334</c:v>
                </c:pt>
                <c:pt idx="4793">
                  <c:v>0.131324059701667</c:v>
                </c:pt>
                <c:pt idx="4794">
                  <c:v>0.565662029850834</c:v>
                </c:pt>
                <c:pt idx="4795">
                  <c:v>0.782831014925417</c:v>
                </c:pt>
                <c:pt idx="4796">
                  <c:v>0.391415507462708</c:v>
                </c:pt>
                <c:pt idx="4797">
                  <c:v>-0.304292246268646</c:v>
                </c:pt>
                <c:pt idx="4798">
                  <c:v>-0.152146123134323</c:v>
                </c:pt>
                <c:pt idx="4799">
                  <c:v>0.423926938432839</c:v>
                </c:pt>
                <c:pt idx="4800">
                  <c:v>0.711963469216419</c:v>
                </c:pt>
                <c:pt idx="4801">
                  <c:v>0.35598173460821</c:v>
                </c:pt>
                <c:pt idx="4802">
                  <c:v>-0.322009132695895</c:v>
                </c:pt>
                <c:pt idx="4803">
                  <c:v>0.338995433652052</c:v>
                </c:pt>
                <c:pt idx="4804">
                  <c:v>0.169497716826026</c:v>
                </c:pt>
                <c:pt idx="4805">
                  <c:v>-0.415251141586987</c:v>
                </c:pt>
                <c:pt idx="4806">
                  <c:v>-0.207625570793493</c:v>
                </c:pt>
                <c:pt idx="4807">
                  <c:v>0.396187214603253</c:v>
                </c:pt>
                <c:pt idx="4808">
                  <c:v>0.698093607301627</c:v>
                </c:pt>
                <c:pt idx="4809">
                  <c:v>0.349046803650813</c:v>
                </c:pt>
                <c:pt idx="4810">
                  <c:v>0.174523401825407</c:v>
                </c:pt>
                <c:pt idx="4811">
                  <c:v>0.0872617009127033</c:v>
                </c:pt>
                <c:pt idx="4812">
                  <c:v>0.0436308504563517</c:v>
                </c:pt>
                <c:pt idx="4813">
                  <c:v>-0.478184574771824</c:v>
                </c:pt>
                <c:pt idx="4814">
                  <c:v>0.260907712614088</c:v>
                </c:pt>
                <c:pt idx="4815">
                  <c:v>0.630453856307044</c:v>
                </c:pt>
                <c:pt idx="4816">
                  <c:v>0.815226928153522</c:v>
                </c:pt>
                <c:pt idx="4817">
                  <c:v>0.907613464076761</c:v>
                </c:pt>
                <c:pt idx="4818">
                  <c:v>0.953806732038381</c:v>
                </c:pt>
                <c:pt idx="4819">
                  <c:v>0.97690336601919</c:v>
                </c:pt>
                <c:pt idx="4820">
                  <c:v>0.488451683009595</c:v>
                </c:pt>
                <c:pt idx="4821">
                  <c:v>-0.255774158495202</c:v>
                </c:pt>
                <c:pt idx="4822">
                  <c:v>-0.627887079247601</c:v>
                </c:pt>
                <c:pt idx="4823">
                  <c:v>0.186056460376199</c:v>
                </c:pt>
                <c:pt idx="4824">
                  <c:v>0.5930282301881</c:v>
                </c:pt>
                <c:pt idx="4825">
                  <c:v>0.79651411509405</c:v>
                </c:pt>
                <c:pt idx="4826">
                  <c:v>-0.101742942452975</c:v>
                </c:pt>
                <c:pt idx="4827">
                  <c:v>-0.550871471226488</c:v>
                </c:pt>
                <c:pt idx="4828">
                  <c:v>-0.275435735613244</c:v>
                </c:pt>
                <c:pt idx="4829">
                  <c:v>-0.137717867806622</c:v>
                </c:pt>
                <c:pt idx="4830">
                  <c:v>-0.0688589339033109</c:v>
                </c:pt>
                <c:pt idx="4831">
                  <c:v>-0.534429466951656</c:v>
                </c:pt>
                <c:pt idx="4832">
                  <c:v>-0.767214733475828</c:v>
                </c:pt>
                <c:pt idx="4833">
                  <c:v>0.116392633262086</c:v>
                </c:pt>
                <c:pt idx="4834">
                  <c:v>0.0581963166310431</c:v>
                </c:pt>
                <c:pt idx="4835">
                  <c:v>0.529098158315522</c:v>
                </c:pt>
                <c:pt idx="4836">
                  <c:v>0.764549079157761</c:v>
                </c:pt>
                <c:pt idx="4837">
                  <c:v>0.38227453957888</c:v>
                </c:pt>
                <c:pt idx="4838">
                  <c:v>-0.30886273021056</c:v>
                </c:pt>
                <c:pt idx="4839">
                  <c:v>0.34556863489472</c:v>
                </c:pt>
                <c:pt idx="4840">
                  <c:v>0.17278431744736</c:v>
                </c:pt>
                <c:pt idx="4841">
                  <c:v>0.08639215872368</c:v>
                </c:pt>
                <c:pt idx="4842">
                  <c:v>-0.45680392063816</c:v>
                </c:pt>
                <c:pt idx="4843">
                  <c:v>-0.22840196031908</c:v>
                </c:pt>
                <c:pt idx="4844">
                  <c:v>-0.11420098015954</c:v>
                </c:pt>
                <c:pt idx="4845">
                  <c:v>-0.05710049007977</c:v>
                </c:pt>
                <c:pt idx="4846">
                  <c:v>-0.028550245039885</c:v>
                </c:pt>
                <c:pt idx="4847">
                  <c:v>0.485724877480058</c:v>
                </c:pt>
                <c:pt idx="4848">
                  <c:v>0.242862438740029</c:v>
                </c:pt>
                <c:pt idx="4849">
                  <c:v>-0.378568780629986</c:v>
                </c:pt>
                <c:pt idx="4850">
                  <c:v>-0.689284390314993</c:v>
                </c:pt>
                <c:pt idx="4851">
                  <c:v>-0.344642195157496</c:v>
                </c:pt>
                <c:pt idx="4852">
                  <c:v>-0.172321097578748</c:v>
                </c:pt>
                <c:pt idx="4853">
                  <c:v>0.413839451210626</c:v>
                </c:pt>
                <c:pt idx="4854">
                  <c:v>-0.293080274394687</c:v>
                </c:pt>
                <c:pt idx="4855">
                  <c:v>0.353459862802657</c:v>
                </c:pt>
                <c:pt idx="4856">
                  <c:v>0.676729931401328</c:v>
                </c:pt>
                <c:pt idx="4857">
                  <c:v>0.338364965700664</c:v>
                </c:pt>
                <c:pt idx="4858">
                  <c:v>0.169182482850332</c:v>
                </c:pt>
                <c:pt idx="4859">
                  <c:v>-0.415408758574834</c:v>
                </c:pt>
                <c:pt idx="4860">
                  <c:v>-0.207704379287417</c:v>
                </c:pt>
                <c:pt idx="4861">
                  <c:v>0.396147810356292</c:v>
                </c:pt>
                <c:pt idx="4862">
                  <c:v>0.198073905178146</c:v>
                </c:pt>
                <c:pt idx="4863">
                  <c:v>0.0990369525890729</c:v>
                </c:pt>
                <c:pt idx="4864">
                  <c:v>-0.450481523705464</c:v>
                </c:pt>
                <c:pt idx="4865">
                  <c:v>-0.725240761852732</c:v>
                </c:pt>
                <c:pt idx="4866">
                  <c:v>-0.362620380926366</c:v>
                </c:pt>
                <c:pt idx="4867">
                  <c:v>-0.681310190463183</c:v>
                </c:pt>
                <c:pt idx="4868">
                  <c:v>0.159344904768409</c:v>
                </c:pt>
                <c:pt idx="4869">
                  <c:v>0.0796724523842043</c:v>
                </c:pt>
                <c:pt idx="4870">
                  <c:v>-0.460163773807898</c:v>
                </c:pt>
                <c:pt idx="4871">
                  <c:v>-0.230081886903949</c:v>
                </c:pt>
                <c:pt idx="4872">
                  <c:v>0.384959056548026</c:v>
                </c:pt>
                <c:pt idx="4873">
                  <c:v>-0.307520471725987</c:v>
                </c:pt>
                <c:pt idx="4874">
                  <c:v>0.346239764137006</c:v>
                </c:pt>
                <c:pt idx="4875">
                  <c:v>0.173119882068503</c:v>
                </c:pt>
                <c:pt idx="4876">
                  <c:v>0.0865599410342516</c:v>
                </c:pt>
                <c:pt idx="4877">
                  <c:v>-0.456720029482874</c:v>
                </c:pt>
                <c:pt idx="4878">
                  <c:v>-0.228360014741437</c:v>
                </c:pt>
                <c:pt idx="4879">
                  <c:v>0.385819992629281</c:v>
                </c:pt>
                <c:pt idx="4880">
                  <c:v>0.192909996314641</c:v>
                </c:pt>
                <c:pt idx="4881">
                  <c:v>-0.40354500184268</c:v>
                </c:pt>
                <c:pt idx="4882">
                  <c:v>0.29822749907866</c:v>
                </c:pt>
                <c:pt idx="4883">
                  <c:v>-0.35088625046067</c:v>
                </c:pt>
                <c:pt idx="4884">
                  <c:v>-0.675443125230335</c:v>
                </c:pt>
                <c:pt idx="4885">
                  <c:v>-0.837721562615168</c:v>
                </c:pt>
                <c:pt idx="4886">
                  <c:v>-0.418860781307584</c:v>
                </c:pt>
                <c:pt idx="4887">
                  <c:v>-0.709430390653792</c:v>
                </c:pt>
                <c:pt idx="4888">
                  <c:v>-0.854715195326896</c:v>
                </c:pt>
                <c:pt idx="4889">
                  <c:v>0.0726424023365521</c:v>
                </c:pt>
                <c:pt idx="4890">
                  <c:v>0.036321201168276</c:v>
                </c:pt>
                <c:pt idx="4891">
                  <c:v>0.518160600584138</c:v>
                </c:pt>
                <c:pt idx="4892">
                  <c:v>0.759080300292069</c:v>
                </c:pt>
                <c:pt idx="4893">
                  <c:v>-0.120459849853966</c:v>
                </c:pt>
                <c:pt idx="4894">
                  <c:v>0.439770075073017</c:v>
                </c:pt>
                <c:pt idx="4895">
                  <c:v>-0.280114962463491</c:v>
                </c:pt>
                <c:pt idx="4896">
                  <c:v>-0.140057481231746</c:v>
                </c:pt>
                <c:pt idx="4897">
                  <c:v>-0.0700287406158728</c:v>
                </c:pt>
                <c:pt idx="4898">
                  <c:v>-0.535014370307936</c:v>
                </c:pt>
                <c:pt idx="4899">
                  <c:v>0.232492814846032</c:v>
                </c:pt>
                <c:pt idx="4900">
                  <c:v>0.616246407423016</c:v>
                </c:pt>
                <c:pt idx="4901">
                  <c:v>0.308123203711508</c:v>
                </c:pt>
                <c:pt idx="4902">
                  <c:v>-0.345938398144246</c:v>
                </c:pt>
                <c:pt idx="4903">
                  <c:v>0.327030800927877</c:v>
                </c:pt>
                <c:pt idx="4904">
                  <c:v>0.663515400463939</c:v>
                </c:pt>
                <c:pt idx="4905">
                  <c:v>-0.168242299768031</c:v>
                </c:pt>
                <c:pt idx="4906">
                  <c:v>-0.0841211498840154</c:v>
                </c:pt>
                <c:pt idx="4907">
                  <c:v>0.457939425057992</c:v>
                </c:pt>
                <c:pt idx="4908">
                  <c:v>0.728969712528996</c:v>
                </c:pt>
                <c:pt idx="4909">
                  <c:v>0.864484856264498</c:v>
                </c:pt>
                <c:pt idx="4910">
                  <c:v>-0.0677575718677509</c:v>
                </c:pt>
                <c:pt idx="4911">
                  <c:v>0.466121214066125</c:v>
                </c:pt>
                <c:pt idx="4912">
                  <c:v>0.733060607033062</c:v>
                </c:pt>
                <c:pt idx="4913">
                  <c:v>0.866530303516531</c:v>
                </c:pt>
                <c:pt idx="4914">
                  <c:v>0.933265151758266</c:v>
                </c:pt>
                <c:pt idx="4915">
                  <c:v>0.966632575879133</c:v>
                </c:pt>
                <c:pt idx="4916">
                  <c:v>0.983316287939566</c:v>
                </c:pt>
                <c:pt idx="4917">
                  <c:v>0.991658143969783</c:v>
                </c:pt>
                <c:pt idx="4918">
                  <c:v>0.495829071984892</c:v>
                </c:pt>
                <c:pt idx="4919">
                  <c:v>-0.252085464007554</c:v>
                </c:pt>
                <c:pt idx="4920">
                  <c:v>-0.626042732003777</c:v>
                </c:pt>
                <c:pt idx="4921">
                  <c:v>0.186978633998111</c:v>
                </c:pt>
                <c:pt idx="4922">
                  <c:v>-0.406510683000944</c:v>
                </c:pt>
                <c:pt idx="4923">
                  <c:v>0.296744658499528</c:v>
                </c:pt>
                <c:pt idx="4924">
                  <c:v>-0.351627670750236</c:v>
                </c:pt>
                <c:pt idx="4925">
                  <c:v>-0.175813835375118</c:v>
                </c:pt>
                <c:pt idx="4926">
                  <c:v>-0.087906917687559</c:v>
                </c:pt>
                <c:pt idx="4927">
                  <c:v>-0.54395345884378</c:v>
                </c:pt>
                <c:pt idx="4928">
                  <c:v>0.22802327057811</c:v>
                </c:pt>
                <c:pt idx="4929">
                  <c:v>0.614011635289055</c:v>
                </c:pt>
                <c:pt idx="4930">
                  <c:v>0.807005817644528</c:v>
                </c:pt>
                <c:pt idx="4931">
                  <c:v>-0.0964970911777362</c:v>
                </c:pt>
                <c:pt idx="4932">
                  <c:v>0.451751454411132</c:v>
                </c:pt>
                <c:pt idx="4933">
                  <c:v>0.725875727205566</c:v>
                </c:pt>
                <c:pt idx="4934">
                  <c:v>-0.137062136397217</c:v>
                </c:pt>
                <c:pt idx="4935">
                  <c:v>0.431468931801391</c:v>
                </c:pt>
                <c:pt idx="4936">
                  <c:v>-0.284265534099304</c:v>
                </c:pt>
                <c:pt idx="4937">
                  <c:v>-0.642132767049652</c:v>
                </c:pt>
                <c:pt idx="4938">
                  <c:v>-0.821066383524826</c:v>
                </c:pt>
                <c:pt idx="4939">
                  <c:v>-0.410533191762413</c:v>
                </c:pt>
                <c:pt idx="4940">
                  <c:v>0.294733404118793</c:v>
                </c:pt>
                <c:pt idx="4941">
                  <c:v>-0.352633297940603</c:v>
                </c:pt>
                <c:pt idx="4942">
                  <c:v>-0.676316648970302</c:v>
                </c:pt>
                <c:pt idx="4943">
                  <c:v>0.161841675514849</c:v>
                </c:pt>
                <c:pt idx="4944">
                  <c:v>0.580920837757425</c:v>
                </c:pt>
                <c:pt idx="4945">
                  <c:v>0.290460418878712</c:v>
                </c:pt>
                <c:pt idx="4946">
                  <c:v>-0.354769790560644</c:v>
                </c:pt>
                <c:pt idx="4947">
                  <c:v>-0.677384895280322</c:v>
                </c:pt>
                <c:pt idx="4948">
                  <c:v>-0.338692447640161</c:v>
                </c:pt>
                <c:pt idx="4949">
                  <c:v>0.33065377617992</c:v>
                </c:pt>
                <c:pt idx="4950">
                  <c:v>0.16532688808996</c:v>
                </c:pt>
                <c:pt idx="4951">
                  <c:v>0.58266344404498</c:v>
                </c:pt>
                <c:pt idx="4952">
                  <c:v>0.29133172202249</c:v>
                </c:pt>
                <c:pt idx="4953">
                  <c:v>-0.354334138988755</c:v>
                </c:pt>
                <c:pt idx="4954">
                  <c:v>0.322832930505622</c:v>
                </c:pt>
                <c:pt idx="4955">
                  <c:v>-0.338583534747189</c:v>
                </c:pt>
                <c:pt idx="4956">
                  <c:v>-0.169291767373594</c:v>
                </c:pt>
                <c:pt idx="4957">
                  <c:v>-0.584645883686797</c:v>
                </c:pt>
                <c:pt idx="4958">
                  <c:v>-0.292322941843399</c:v>
                </c:pt>
                <c:pt idx="4959">
                  <c:v>-0.646161470921699</c:v>
                </c:pt>
                <c:pt idx="4960">
                  <c:v>-0.82308073546085</c:v>
                </c:pt>
                <c:pt idx="4961">
                  <c:v>-0.411540367730425</c:v>
                </c:pt>
                <c:pt idx="4962">
                  <c:v>-0.205770183865212</c:v>
                </c:pt>
                <c:pt idx="4963">
                  <c:v>0.397114908067394</c:v>
                </c:pt>
                <c:pt idx="4964">
                  <c:v>0.198557454033697</c:v>
                </c:pt>
                <c:pt idx="4965">
                  <c:v>-0.400721272983152</c:v>
                </c:pt>
                <c:pt idx="4966">
                  <c:v>0.299639363508424</c:v>
                </c:pt>
                <c:pt idx="4967">
                  <c:v>0.149819681754212</c:v>
                </c:pt>
                <c:pt idx="4968">
                  <c:v>0.574909840877106</c:v>
                </c:pt>
                <c:pt idx="4969">
                  <c:v>-0.212545079561447</c:v>
                </c:pt>
                <c:pt idx="4970">
                  <c:v>-0.606272539780724</c:v>
                </c:pt>
                <c:pt idx="4971">
                  <c:v>-0.303136269890362</c:v>
                </c:pt>
                <c:pt idx="4972">
                  <c:v>-0.651568134945181</c:v>
                </c:pt>
                <c:pt idx="4973">
                  <c:v>-0.825784067472591</c:v>
                </c:pt>
                <c:pt idx="4974">
                  <c:v>-0.912892033736295</c:v>
                </c:pt>
                <c:pt idx="4975">
                  <c:v>-0.456446016868148</c:v>
                </c:pt>
                <c:pt idx="4976">
                  <c:v>-0.728223008434074</c:v>
                </c:pt>
                <c:pt idx="4977">
                  <c:v>0.135888495782963</c:v>
                </c:pt>
                <c:pt idx="4978">
                  <c:v>-0.432055752108518</c:v>
                </c:pt>
                <c:pt idx="4979">
                  <c:v>-0.216027876054259</c:v>
                </c:pt>
                <c:pt idx="4980">
                  <c:v>-0.10801393802713</c:v>
                </c:pt>
                <c:pt idx="4981">
                  <c:v>-0.0540069690135648</c:v>
                </c:pt>
                <c:pt idx="4982">
                  <c:v>-0.527003484506782</c:v>
                </c:pt>
                <c:pt idx="4983">
                  <c:v>0.236498257746609</c:v>
                </c:pt>
                <c:pt idx="4984">
                  <c:v>-0.381750871126696</c:v>
                </c:pt>
                <c:pt idx="4985">
                  <c:v>0.309124564436652</c:v>
                </c:pt>
                <c:pt idx="4986">
                  <c:v>0.154562282218326</c:v>
                </c:pt>
                <c:pt idx="4987">
                  <c:v>-0.422718858890837</c:v>
                </c:pt>
                <c:pt idx="4988">
                  <c:v>-0.711359429445418</c:v>
                </c:pt>
                <c:pt idx="4989">
                  <c:v>-0.855679714722709</c:v>
                </c:pt>
                <c:pt idx="4990">
                  <c:v>-0.427839857361355</c:v>
                </c:pt>
                <c:pt idx="4991">
                  <c:v>-0.213919928680677</c:v>
                </c:pt>
                <c:pt idx="4992">
                  <c:v>-0.106959964340339</c:v>
                </c:pt>
                <c:pt idx="4993">
                  <c:v>-0.0534799821701693</c:v>
                </c:pt>
                <c:pt idx="4994">
                  <c:v>-0.526739991085085</c:v>
                </c:pt>
                <c:pt idx="4995">
                  <c:v>-0.763369995542542</c:v>
                </c:pt>
                <c:pt idx="4996">
                  <c:v>-0.381684997771271</c:v>
                </c:pt>
                <c:pt idx="4997">
                  <c:v>0.309157501114364</c:v>
                </c:pt>
                <c:pt idx="4998">
                  <c:v>0.654578750557182</c:v>
                </c:pt>
                <c:pt idx="4999">
                  <c:v>0.327289375278591</c:v>
                </c:pt>
                <c:pt idx="5000">
                  <c:v>-0.336355312360705</c:v>
                </c:pt>
                <c:pt idx="5001">
                  <c:v>-0.668177656180352</c:v>
                </c:pt>
                <c:pt idx="5002">
                  <c:v>-0.334088828090176</c:v>
                </c:pt>
                <c:pt idx="5003">
                  <c:v>-0.167044414045088</c:v>
                </c:pt>
                <c:pt idx="5004">
                  <c:v>-0.583522207022544</c:v>
                </c:pt>
                <c:pt idx="5005">
                  <c:v>-0.791761103511272</c:v>
                </c:pt>
                <c:pt idx="5006">
                  <c:v>0.104119448244364</c:v>
                </c:pt>
                <c:pt idx="5007">
                  <c:v>-0.447940275877818</c:v>
                </c:pt>
                <c:pt idx="5008">
                  <c:v>-0.223970137938909</c:v>
                </c:pt>
                <c:pt idx="5009">
                  <c:v>0.388014931030546</c:v>
                </c:pt>
                <c:pt idx="5010">
                  <c:v>-0.305992534484727</c:v>
                </c:pt>
                <c:pt idx="5011">
                  <c:v>0.347003732757636</c:v>
                </c:pt>
                <c:pt idx="5012">
                  <c:v>0.673501866378818</c:v>
                </c:pt>
                <c:pt idx="5013">
                  <c:v>0.336750933189409</c:v>
                </c:pt>
                <c:pt idx="5014">
                  <c:v>0.168375466594705</c:v>
                </c:pt>
                <c:pt idx="5015">
                  <c:v>-0.415812266702648</c:v>
                </c:pt>
                <c:pt idx="5016">
                  <c:v>-0.707906133351324</c:v>
                </c:pt>
                <c:pt idx="5017">
                  <c:v>-0.353953066675662</c:v>
                </c:pt>
                <c:pt idx="5018">
                  <c:v>-0.176976533337831</c:v>
                </c:pt>
                <c:pt idx="5019">
                  <c:v>-0.0884882666689155</c:v>
                </c:pt>
                <c:pt idx="5020">
                  <c:v>0.455755866665542</c:v>
                </c:pt>
                <c:pt idx="5021">
                  <c:v>-0.272122066667229</c:v>
                </c:pt>
                <c:pt idx="5022">
                  <c:v>0.363938966666386</c:v>
                </c:pt>
                <c:pt idx="5023">
                  <c:v>0.181969483333193</c:v>
                </c:pt>
                <c:pt idx="5024">
                  <c:v>-0.409015258333404</c:v>
                </c:pt>
                <c:pt idx="5025">
                  <c:v>0.295492370833298</c:v>
                </c:pt>
                <c:pt idx="5026">
                  <c:v>-0.352253814583351</c:v>
                </c:pt>
                <c:pt idx="5027">
                  <c:v>0.323873092708325</c:v>
                </c:pt>
                <c:pt idx="5028">
                  <c:v>0.161936546354162</c:v>
                </c:pt>
                <c:pt idx="5029">
                  <c:v>0.0809682731770811</c:v>
                </c:pt>
                <c:pt idx="5030">
                  <c:v>0.540484136588541</c:v>
                </c:pt>
                <c:pt idx="5031">
                  <c:v>0.77024206829427</c:v>
                </c:pt>
                <c:pt idx="5032">
                  <c:v>0.885121034147135</c:v>
                </c:pt>
                <c:pt idx="5033">
                  <c:v>-0.0574394829264324</c:v>
                </c:pt>
                <c:pt idx="5034">
                  <c:v>0.471280258536784</c:v>
                </c:pt>
                <c:pt idx="5035">
                  <c:v>0.735640129268392</c:v>
                </c:pt>
                <c:pt idx="5036">
                  <c:v>0.867820064634196</c:v>
                </c:pt>
                <c:pt idx="5037">
                  <c:v>-0.066089967682902</c:v>
                </c:pt>
                <c:pt idx="5038">
                  <c:v>-0.533044983841451</c:v>
                </c:pt>
                <c:pt idx="5039">
                  <c:v>0.233477508079274</c:v>
                </c:pt>
                <c:pt idx="5040">
                  <c:v>0.116738754039637</c:v>
                </c:pt>
                <c:pt idx="5041">
                  <c:v>0.558369377019819</c:v>
                </c:pt>
                <c:pt idx="5042">
                  <c:v>0.779184688509909</c:v>
                </c:pt>
                <c:pt idx="5043">
                  <c:v>-0.110407655745045</c:v>
                </c:pt>
                <c:pt idx="5044">
                  <c:v>0.444796172127477</c:v>
                </c:pt>
                <c:pt idx="5045">
                  <c:v>0.722398086063739</c:v>
                </c:pt>
                <c:pt idx="5046">
                  <c:v>0.361199043031869</c:v>
                </c:pt>
                <c:pt idx="5047">
                  <c:v>-0.319400478484065</c:v>
                </c:pt>
                <c:pt idx="5048">
                  <c:v>0.340299760757967</c:v>
                </c:pt>
                <c:pt idx="5049">
                  <c:v>0.170149880378984</c:v>
                </c:pt>
                <c:pt idx="5050">
                  <c:v>-0.414925059810508</c:v>
                </c:pt>
                <c:pt idx="5051">
                  <c:v>-0.207462529905254</c:v>
                </c:pt>
                <c:pt idx="5052">
                  <c:v>-0.603731264952627</c:v>
                </c:pt>
                <c:pt idx="5053">
                  <c:v>-0.801865632476314</c:v>
                </c:pt>
                <c:pt idx="5054">
                  <c:v>-0.900932816238157</c:v>
                </c:pt>
                <c:pt idx="5055">
                  <c:v>-0.450466408119078</c:v>
                </c:pt>
                <c:pt idx="5056">
                  <c:v>-0.225233204059539</c:v>
                </c:pt>
                <c:pt idx="5057">
                  <c:v>-0.11261660202977</c:v>
                </c:pt>
                <c:pt idx="5058">
                  <c:v>-0.0563083010148848</c:v>
                </c:pt>
                <c:pt idx="5059">
                  <c:v>-0.0281541505074424</c:v>
                </c:pt>
                <c:pt idx="5060">
                  <c:v>0.485922924746279</c:v>
                </c:pt>
                <c:pt idx="5061">
                  <c:v>-0.257038537626861</c:v>
                </c:pt>
                <c:pt idx="5062">
                  <c:v>-0.12851926881343</c:v>
                </c:pt>
                <c:pt idx="5063">
                  <c:v>0.435740365593285</c:v>
                </c:pt>
                <c:pt idx="5064">
                  <c:v>0.217870182796642</c:v>
                </c:pt>
                <c:pt idx="5065">
                  <c:v>0.608935091398321</c:v>
                </c:pt>
                <c:pt idx="5066">
                  <c:v>0.804467545699161</c:v>
                </c:pt>
                <c:pt idx="5067">
                  <c:v>-0.0977662271504197</c:v>
                </c:pt>
                <c:pt idx="5068">
                  <c:v>-0.0488831135752099</c:v>
                </c:pt>
                <c:pt idx="5069">
                  <c:v>-0.524441556787605</c:v>
                </c:pt>
                <c:pt idx="5070">
                  <c:v>-0.262220778393803</c:v>
                </c:pt>
                <c:pt idx="5071">
                  <c:v>-0.131110389196901</c:v>
                </c:pt>
                <c:pt idx="5072">
                  <c:v>-0.0655551945984506</c:v>
                </c:pt>
                <c:pt idx="5073">
                  <c:v>-0.0327775972992253</c:v>
                </c:pt>
                <c:pt idx="5074">
                  <c:v>-0.0163887986496127</c:v>
                </c:pt>
                <c:pt idx="5075">
                  <c:v>-0.00819439932480633</c:v>
                </c:pt>
                <c:pt idx="5076">
                  <c:v>-0.504097199662403</c:v>
                </c:pt>
                <c:pt idx="5077">
                  <c:v>-0.752048599831202</c:v>
                </c:pt>
                <c:pt idx="5078">
                  <c:v>-0.876024299915601</c:v>
                </c:pt>
                <c:pt idx="5079">
                  <c:v>-0.4380121499578</c:v>
                </c:pt>
                <c:pt idx="5080">
                  <c:v>-0.2190060749789</c:v>
                </c:pt>
                <c:pt idx="5081">
                  <c:v>-0.60950303748945</c:v>
                </c:pt>
                <c:pt idx="5082">
                  <c:v>0.195248481255275</c:v>
                </c:pt>
                <c:pt idx="5083">
                  <c:v>-0.402375759372363</c:v>
                </c:pt>
                <c:pt idx="5084">
                  <c:v>0.298812120313819</c:v>
                </c:pt>
                <c:pt idx="5085">
                  <c:v>0.149406060156909</c:v>
                </c:pt>
                <c:pt idx="5086">
                  <c:v>0.0747030300784547</c:v>
                </c:pt>
                <c:pt idx="5087">
                  <c:v>-0.462648484960773</c:v>
                </c:pt>
                <c:pt idx="5088">
                  <c:v>-0.231324242480386</c:v>
                </c:pt>
                <c:pt idx="5089">
                  <c:v>-0.115662121240193</c:v>
                </c:pt>
                <c:pt idx="5090">
                  <c:v>0.442168939379903</c:v>
                </c:pt>
                <c:pt idx="5091">
                  <c:v>0.221084469689952</c:v>
                </c:pt>
                <c:pt idx="5092">
                  <c:v>0.110542234844976</c:v>
                </c:pt>
                <c:pt idx="5093">
                  <c:v>0.0552711174224879</c:v>
                </c:pt>
                <c:pt idx="5094">
                  <c:v>0.527635558711244</c:v>
                </c:pt>
                <c:pt idx="5095">
                  <c:v>0.763817779355622</c:v>
                </c:pt>
                <c:pt idx="5096">
                  <c:v>0.881908889677811</c:v>
                </c:pt>
                <c:pt idx="5097">
                  <c:v>0.440954444838906</c:v>
                </c:pt>
                <c:pt idx="5098">
                  <c:v>-0.279522777580547</c:v>
                </c:pt>
                <c:pt idx="5099">
                  <c:v>-0.639761388790274</c:v>
                </c:pt>
                <c:pt idx="5100">
                  <c:v>-0.319880694395137</c:v>
                </c:pt>
                <c:pt idx="5101">
                  <c:v>-0.659940347197568</c:v>
                </c:pt>
                <c:pt idx="5102">
                  <c:v>0.170029826401216</c:v>
                </c:pt>
                <c:pt idx="5103">
                  <c:v>0.585014913200608</c:v>
                </c:pt>
                <c:pt idx="5104">
                  <c:v>0.792507456600304</c:v>
                </c:pt>
                <c:pt idx="5105">
                  <c:v>0.896253728300152</c:v>
                </c:pt>
                <c:pt idx="5106">
                  <c:v>-0.051873135849924</c:v>
                </c:pt>
                <c:pt idx="5107">
                  <c:v>0.474063432075038</c:v>
                </c:pt>
                <c:pt idx="5108">
                  <c:v>0.737031716037519</c:v>
                </c:pt>
                <c:pt idx="5109">
                  <c:v>0.36851585801876</c:v>
                </c:pt>
                <c:pt idx="5110">
                  <c:v>-0.31574207099062</c:v>
                </c:pt>
                <c:pt idx="5111">
                  <c:v>-0.15787103549531</c:v>
                </c:pt>
                <c:pt idx="5112">
                  <c:v>-0.0789355177476551</c:v>
                </c:pt>
                <c:pt idx="5113">
                  <c:v>-0.539467758873828</c:v>
                </c:pt>
                <c:pt idx="5114">
                  <c:v>-0.269733879436914</c:v>
                </c:pt>
                <c:pt idx="5115">
                  <c:v>-0.634866939718457</c:v>
                </c:pt>
                <c:pt idx="5116">
                  <c:v>-0.317433469859228</c:v>
                </c:pt>
                <c:pt idx="5117">
                  <c:v>-0.158716734929614</c:v>
                </c:pt>
                <c:pt idx="5118">
                  <c:v>0.420641632535193</c:v>
                </c:pt>
                <c:pt idx="5119">
                  <c:v>0.210320816267596</c:v>
                </c:pt>
                <c:pt idx="5120">
                  <c:v>0.105160408133798</c:v>
                </c:pt>
                <c:pt idx="5121">
                  <c:v>-0.447419795933101</c:v>
                </c:pt>
                <c:pt idx="5122">
                  <c:v>-0.72370989796655</c:v>
                </c:pt>
                <c:pt idx="5123">
                  <c:v>0.138145051016725</c:v>
                </c:pt>
                <c:pt idx="5124">
                  <c:v>-0.430927474491638</c:v>
                </c:pt>
                <c:pt idx="5125">
                  <c:v>-0.215463737245819</c:v>
                </c:pt>
                <c:pt idx="5126">
                  <c:v>-0.607731868622909</c:v>
                </c:pt>
                <c:pt idx="5127">
                  <c:v>-0.303865934311455</c:v>
                </c:pt>
                <c:pt idx="5128">
                  <c:v>-0.151932967155727</c:v>
                </c:pt>
                <c:pt idx="5129">
                  <c:v>-0.0759664835778637</c:v>
                </c:pt>
                <c:pt idx="5130">
                  <c:v>-0.537983241788932</c:v>
                </c:pt>
                <c:pt idx="5131">
                  <c:v>0.231008379105534</c:v>
                </c:pt>
                <c:pt idx="5132">
                  <c:v>0.615504189552767</c:v>
                </c:pt>
                <c:pt idx="5133">
                  <c:v>-0.192247905223616</c:v>
                </c:pt>
                <c:pt idx="5134">
                  <c:v>0.403876047388192</c:v>
                </c:pt>
                <c:pt idx="5135">
                  <c:v>-0.298061976305904</c:v>
                </c:pt>
                <c:pt idx="5136">
                  <c:v>0.350969011847048</c:v>
                </c:pt>
                <c:pt idx="5137">
                  <c:v>-0.324515494076476</c:v>
                </c:pt>
                <c:pt idx="5138">
                  <c:v>0.337742252961762</c:v>
                </c:pt>
                <c:pt idx="5139">
                  <c:v>0.668871126480881</c:v>
                </c:pt>
                <c:pt idx="5140">
                  <c:v>0.834435563240441</c:v>
                </c:pt>
                <c:pt idx="5141">
                  <c:v>0.91721778162022</c:v>
                </c:pt>
                <c:pt idx="5142">
                  <c:v>0.95860889081011</c:v>
                </c:pt>
                <c:pt idx="5143">
                  <c:v>0.479304445405055</c:v>
                </c:pt>
                <c:pt idx="5144">
                  <c:v>0.239652222702528</c:v>
                </c:pt>
                <c:pt idx="5145">
                  <c:v>0.619826111351264</c:v>
                </c:pt>
                <c:pt idx="5146">
                  <c:v>0.309913055675632</c:v>
                </c:pt>
                <c:pt idx="5147">
                  <c:v>0.154956527837816</c:v>
                </c:pt>
                <c:pt idx="5148">
                  <c:v>0.577478263918908</c:v>
                </c:pt>
                <c:pt idx="5149">
                  <c:v>0.288739131959454</c:v>
                </c:pt>
                <c:pt idx="5150">
                  <c:v>-0.355630434020273</c:v>
                </c:pt>
                <c:pt idx="5151">
                  <c:v>0.322184782989864</c:v>
                </c:pt>
                <c:pt idx="5152">
                  <c:v>-0.338907608505068</c:v>
                </c:pt>
                <c:pt idx="5153">
                  <c:v>0.330546195747466</c:v>
                </c:pt>
                <c:pt idx="5154">
                  <c:v>-0.334726902126267</c:v>
                </c:pt>
                <c:pt idx="5155">
                  <c:v>-0.167363451063134</c:v>
                </c:pt>
                <c:pt idx="5156">
                  <c:v>-0.0836817255315668</c:v>
                </c:pt>
                <c:pt idx="5157">
                  <c:v>0.458159137234217</c:v>
                </c:pt>
                <c:pt idx="5158">
                  <c:v>0.729079568617108</c:v>
                </c:pt>
                <c:pt idx="5159">
                  <c:v>-0.135460215691446</c:v>
                </c:pt>
                <c:pt idx="5160">
                  <c:v>-0.0677301078457229</c:v>
                </c:pt>
                <c:pt idx="5161">
                  <c:v>0.466134946077139</c:v>
                </c:pt>
                <c:pt idx="5162">
                  <c:v>0.733067473038569</c:v>
                </c:pt>
                <c:pt idx="5163">
                  <c:v>0.866533736519285</c:v>
                </c:pt>
                <c:pt idx="5164">
                  <c:v>-0.0667331317403577</c:v>
                </c:pt>
                <c:pt idx="5165">
                  <c:v>-0.0333665658701788</c:v>
                </c:pt>
                <c:pt idx="5166">
                  <c:v>-0.0166832829350894</c:v>
                </c:pt>
                <c:pt idx="5167">
                  <c:v>-0.00834164146754471</c:v>
                </c:pt>
                <c:pt idx="5168">
                  <c:v>0.495829179266228</c:v>
                </c:pt>
                <c:pt idx="5169">
                  <c:v>0.247914589633114</c:v>
                </c:pt>
                <c:pt idx="5170">
                  <c:v>-0.376042705183443</c:v>
                </c:pt>
                <c:pt idx="5171">
                  <c:v>0.311978647408278</c:v>
                </c:pt>
                <c:pt idx="5172">
                  <c:v>-0.344010676295861</c:v>
                </c:pt>
                <c:pt idx="5173">
                  <c:v>-0.17200533814793</c:v>
                </c:pt>
                <c:pt idx="5174">
                  <c:v>-0.0860026690739652</c:v>
                </c:pt>
                <c:pt idx="5175">
                  <c:v>-0.543001334536983</c:v>
                </c:pt>
                <c:pt idx="5176">
                  <c:v>0.228499332731509</c:v>
                </c:pt>
                <c:pt idx="5177">
                  <c:v>0.114249666365754</c:v>
                </c:pt>
                <c:pt idx="5178">
                  <c:v>0.557124833182877</c:v>
                </c:pt>
                <c:pt idx="5179">
                  <c:v>0.278562416591439</c:v>
                </c:pt>
                <c:pt idx="5180">
                  <c:v>0.639281208295719</c:v>
                </c:pt>
                <c:pt idx="5181">
                  <c:v>0.81964060414786</c:v>
                </c:pt>
                <c:pt idx="5182">
                  <c:v>-0.0901796979260702</c:v>
                </c:pt>
                <c:pt idx="5183">
                  <c:v>-0.0450898489630351</c:v>
                </c:pt>
                <c:pt idx="5184">
                  <c:v>-0.522544924481518</c:v>
                </c:pt>
                <c:pt idx="5185">
                  <c:v>-0.761272462240759</c:v>
                </c:pt>
                <c:pt idx="5186">
                  <c:v>-0.380636231120379</c:v>
                </c:pt>
                <c:pt idx="5187">
                  <c:v>0.30968188443981</c:v>
                </c:pt>
                <c:pt idx="5188">
                  <c:v>-0.345159057780095</c:v>
                </c:pt>
                <c:pt idx="5189">
                  <c:v>0.327420471109953</c:v>
                </c:pt>
                <c:pt idx="5190">
                  <c:v>0.663710235554976</c:v>
                </c:pt>
                <c:pt idx="5191">
                  <c:v>-0.168144882222512</c:v>
                </c:pt>
                <c:pt idx="5192">
                  <c:v>-0.0840724411112559</c:v>
                </c:pt>
                <c:pt idx="5193">
                  <c:v>0.457963779444372</c:v>
                </c:pt>
                <c:pt idx="5194">
                  <c:v>-0.271018110277814</c:v>
                </c:pt>
                <c:pt idx="5195">
                  <c:v>-0.135509055138907</c:v>
                </c:pt>
                <c:pt idx="5196">
                  <c:v>0.432245472430547</c:v>
                </c:pt>
                <c:pt idx="5197">
                  <c:v>-0.283877263784727</c:v>
                </c:pt>
                <c:pt idx="5198">
                  <c:v>0.358061368107637</c:v>
                </c:pt>
                <c:pt idx="5199">
                  <c:v>0.679030684053818</c:v>
                </c:pt>
                <c:pt idx="5200">
                  <c:v>0.839515342026909</c:v>
                </c:pt>
                <c:pt idx="5201">
                  <c:v>-0.0802423289865454</c:v>
                </c:pt>
                <c:pt idx="5202">
                  <c:v>-0.0401211644932727</c:v>
                </c:pt>
                <c:pt idx="5203">
                  <c:v>0.479939417753364</c:v>
                </c:pt>
                <c:pt idx="5204">
                  <c:v>0.739969708876682</c:v>
                </c:pt>
                <c:pt idx="5205">
                  <c:v>0.369984854438341</c:v>
                </c:pt>
                <c:pt idx="5206">
                  <c:v>-0.31500757278083</c:v>
                </c:pt>
                <c:pt idx="5207">
                  <c:v>-0.157503786390415</c:v>
                </c:pt>
                <c:pt idx="5208">
                  <c:v>-0.0787518931952074</c:v>
                </c:pt>
                <c:pt idx="5209">
                  <c:v>0.460624053402396</c:v>
                </c:pt>
                <c:pt idx="5210">
                  <c:v>0.230312026701198</c:v>
                </c:pt>
                <c:pt idx="5211">
                  <c:v>-0.384843986649401</c:v>
                </c:pt>
                <c:pt idx="5212">
                  <c:v>-0.1924219933247</c:v>
                </c:pt>
                <c:pt idx="5213">
                  <c:v>0.40378900333765</c:v>
                </c:pt>
                <c:pt idx="5214">
                  <c:v>-0.298105498331175</c:v>
                </c:pt>
                <c:pt idx="5215">
                  <c:v>-0.649052749165588</c:v>
                </c:pt>
                <c:pt idx="5216">
                  <c:v>-0.824526374582794</c:v>
                </c:pt>
                <c:pt idx="5217">
                  <c:v>-0.912263187291397</c:v>
                </c:pt>
                <c:pt idx="5218">
                  <c:v>-0.956131593645698</c:v>
                </c:pt>
                <c:pt idx="5219">
                  <c:v>-0.478065796822849</c:v>
                </c:pt>
                <c:pt idx="5220">
                  <c:v>-0.239032898411425</c:v>
                </c:pt>
                <c:pt idx="5221">
                  <c:v>-0.619516449205712</c:v>
                </c:pt>
                <c:pt idx="5222">
                  <c:v>-0.809758224602856</c:v>
                </c:pt>
                <c:pt idx="5223">
                  <c:v>0.0951208876985719</c:v>
                </c:pt>
                <c:pt idx="5224">
                  <c:v>0.047560443849286</c:v>
                </c:pt>
                <c:pt idx="5225">
                  <c:v>0.023780221924643</c:v>
                </c:pt>
                <c:pt idx="5226">
                  <c:v>0.0118901109623215</c:v>
                </c:pt>
                <c:pt idx="5227">
                  <c:v>0.00594505548116074</c:v>
                </c:pt>
                <c:pt idx="5228">
                  <c:v>-0.49702747225942</c:v>
                </c:pt>
                <c:pt idx="5229">
                  <c:v>-0.74851373612971</c:v>
                </c:pt>
                <c:pt idx="5230">
                  <c:v>0.125743131935145</c:v>
                </c:pt>
                <c:pt idx="5231">
                  <c:v>0.0628715659675725</c:v>
                </c:pt>
                <c:pt idx="5232">
                  <c:v>0.0314357829837863</c:v>
                </c:pt>
                <c:pt idx="5233">
                  <c:v>-0.484282108508107</c:v>
                </c:pt>
                <c:pt idx="5234">
                  <c:v>-0.742141054254053</c:v>
                </c:pt>
                <c:pt idx="5235">
                  <c:v>-0.371070527127027</c:v>
                </c:pt>
                <c:pt idx="5236">
                  <c:v>-0.685535263563513</c:v>
                </c:pt>
                <c:pt idx="5237">
                  <c:v>-0.342767631781757</c:v>
                </c:pt>
                <c:pt idx="5238">
                  <c:v>0.328616184109122</c:v>
                </c:pt>
                <c:pt idx="5239">
                  <c:v>-0.335691907945439</c:v>
                </c:pt>
                <c:pt idx="5240">
                  <c:v>0.33215404602728</c:v>
                </c:pt>
                <c:pt idx="5241">
                  <c:v>0.16607702301364</c:v>
                </c:pt>
                <c:pt idx="5242">
                  <c:v>0.58303851150682</c:v>
                </c:pt>
                <c:pt idx="5243">
                  <c:v>-0.20848074424659</c:v>
                </c:pt>
                <c:pt idx="5244">
                  <c:v>-0.604240372123295</c:v>
                </c:pt>
                <c:pt idx="5245">
                  <c:v>-0.302120186061648</c:v>
                </c:pt>
                <c:pt idx="5246">
                  <c:v>-0.651060093030824</c:v>
                </c:pt>
                <c:pt idx="5247">
                  <c:v>0.174469953484588</c:v>
                </c:pt>
                <c:pt idx="5248">
                  <c:v>-0.412765023257706</c:v>
                </c:pt>
                <c:pt idx="5249">
                  <c:v>-0.206382511628853</c:v>
                </c:pt>
                <c:pt idx="5250">
                  <c:v>0.396808744185574</c:v>
                </c:pt>
                <c:pt idx="5251">
                  <c:v>0.198404372092787</c:v>
                </c:pt>
                <c:pt idx="5252">
                  <c:v>-0.400797813953607</c:v>
                </c:pt>
                <c:pt idx="5253">
                  <c:v>-0.200398906976803</c:v>
                </c:pt>
                <c:pt idx="5254">
                  <c:v>0.399800546511598</c:v>
                </c:pt>
                <c:pt idx="5255">
                  <c:v>0.199900273255799</c:v>
                </c:pt>
                <c:pt idx="5256">
                  <c:v>0.5999501366279</c:v>
                </c:pt>
                <c:pt idx="5257">
                  <c:v>-0.20002493168605</c:v>
                </c:pt>
                <c:pt idx="5258">
                  <c:v>0.399987534156975</c:v>
                </c:pt>
                <c:pt idx="5259">
                  <c:v>0.199993767078487</c:v>
                </c:pt>
                <c:pt idx="5260">
                  <c:v>0.0999968835392437</c:v>
                </c:pt>
                <c:pt idx="5261">
                  <c:v>0.0499984417696219</c:v>
                </c:pt>
                <c:pt idx="5262">
                  <c:v>-0.475000779115189</c:v>
                </c:pt>
                <c:pt idx="5263">
                  <c:v>-0.737500389557595</c:v>
                </c:pt>
                <c:pt idx="5264">
                  <c:v>-0.868750194778797</c:v>
                </c:pt>
                <c:pt idx="5265">
                  <c:v>0.0656249026106014</c:v>
                </c:pt>
                <c:pt idx="5266">
                  <c:v>0.0328124513053007</c:v>
                </c:pt>
                <c:pt idx="5267">
                  <c:v>0.0164062256526503</c:v>
                </c:pt>
                <c:pt idx="5268">
                  <c:v>-0.491796887173675</c:v>
                </c:pt>
                <c:pt idx="5269">
                  <c:v>-0.745898443586837</c:v>
                </c:pt>
                <c:pt idx="5270">
                  <c:v>-0.372949221793419</c:v>
                </c:pt>
                <c:pt idx="5271">
                  <c:v>0.313525389103291</c:v>
                </c:pt>
                <c:pt idx="5272">
                  <c:v>0.156762694551645</c:v>
                </c:pt>
                <c:pt idx="5273">
                  <c:v>0.0783813472758227</c:v>
                </c:pt>
                <c:pt idx="5274">
                  <c:v>0.539190673637911</c:v>
                </c:pt>
                <c:pt idx="5275">
                  <c:v>0.769595336818956</c:v>
                </c:pt>
                <c:pt idx="5276">
                  <c:v>0.384797668409478</c:v>
                </c:pt>
                <c:pt idx="5277">
                  <c:v>-0.307601165795261</c:v>
                </c:pt>
                <c:pt idx="5278">
                  <c:v>0.346199417102369</c:v>
                </c:pt>
                <c:pt idx="5279">
                  <c:v>0.173099708551185</c:v>
                </c:pt>
                <c:pt idx="5280">
                  <c:v>0.0865498542755924</c:v>
                </c:pt>
                <c:pt idx="5281">
                  <c:v>0.543274927137796</c:v>
                </c:pt>
                <c:pt idx="5282">
                  <c:v>-0.228362536431102</c:v>
                </c:pt>
                <c:pt idx="5283">
                  <c:v>0.385818731784449</c:v>
                </c:pt>
                <c:pt idx="5284">
                  <c:v>0.192909365892225</c:v>
                </c:pt>
                <c:pt idx="5285">
                  <c:v>0.596454682946112</c:v>
                </c:pt>
                <c:pt idx="5286">
                  <c:v>0.298227341473056</c:v>
                </c:pt>
                <c:pt idx="5287">
                  <c:v>-0.350886329263472</c:v>
                </c:pt>
                <c:pt idx="5288">
                  <c:v>-0.675443164631736</c:v>
                </c:pt>
                <c:pt idx="5289">
                  <c:v>-0.837721582315868</c:v>
                </c:pt>
                <c:pt idx="5290">
                  <c:v>-0.918860791157934</c:v>
                </c:pt>
                <c:pt idx="5291">
                  <c:v>0.040569604421033</c:v>
                </c:pt>
                <c:pt idx="5292">
                  <c:v>-0.479715197789484</c:v>
                </c:pt>
                <c:pt idx="5293">
                  <c:v>-0.239857598894742</c:v>
                </c:pt>
                <c:pt idx="5294">
                  <c:v>-0.119928799447371</c:v>
                </c:pt>
                <c:pt idx="5295">
                  <c:v>-0.0599643997236854</c:v>
                </c:pt>
                <c:pt idx="5296">
                  <c:v>-0.0299821998618427</c:v>
                </c:pt>
                <c:pt idx="5297">
                  <c:v>-0.514991099930921</c:v>
                </c:pt>
                <c:pt idx="5298">
                  <c:v>-0.757495549965461</c:v>
                </c:pt>
                <c:pt idx="5299">
                  <c:v>-0.37874777498273</c:v>
                </c:pt>
                <c:pt idx="5300">
                  <c:v>0.310626112508635</c:v>
                </c:pt>
                <c:pt idx="5301">
                  <c:v>0.155313056254317</c:v>
                </c:pt>
                <c:pt idx="5302">
                  <c:v>0.0776565281271587</c:v>
                </c:pt>
                <c:pt idx="5303">
                  <c:v>0.538828264063579</c:v>
                </c:pt>
                <c:pt idx="5304">
                  <c:v>0.76941413203179</c:v>
                </c:pt>
                <c:pt idx="5305">
                  <c:v>0.384707066015895</c:v>
                </c:pt>
                <c:pt idx="5306">
                  <c:v>0.692353533007947</c:v>
                </c:pt>
                <c:pt idx="5307">
                  <c:v>-0.153823233496026</c:v>
                </c:pt>
                <c:pt idx="5308">
                  <c:v>-0.576911616748013</c:v>
                </c:pt>
                <c:pt idx="5309">
                  <c:v>-0.788455808374007</c:v>
                </c:pt>
                <c:pt idx="5310">
                  <c:v>-0.894227904187003</c:v>
                </c:pt>
                <c:pt idx="5311">
                  <c:v>-0.447113952093502</c:v>
                </c:pt>
                <c:pt idx="5312">
                  <c:v>-0.223556976046751</c:v>
                </c:pt>
                <c:pt idx="5313">
                  <c:v>0.388221511976625</c:v>
                </c:pt>
                <c:pt idx="5314">
                  <c:v>0.194110755988312</c:v>
                </c:pt>
                <c:pt idx="5315">
                  <c:v>-0.402944622005844</c:v>
                </c:pt>
                <c:pt idx="5316">
                  <c:v>-0.201472311002922</c:v>
                </c:pt>
                <c:pt idx="5317">
                  <c:v>-0.600736155501461</c:v>
                </c:pt>
                <c:pt idx="5318">
                  <c:v>-0.800368077750731</c:v>
                </c:pt>
                <c:pt idx="5319">
                  <c:v>-0.400184038875365</c:v>
                </c:pt>
                <c:pt idx="5320">
                  <c:v>-0.200092019437683</c:v>
                </c:pt>
                <c:pt idx="5321">
                  <c:v>-0.600046009718841</c:v>
                </c:pt>
                <c:pt idx="5322">
                  <c:v>0.199976995140579</c:v>
                </c:pt>
                <c:pt idx="5323">
                  <c:v>-0.40001150242971</c:v>
                </c:pt>
                <c:pt idx="5324">
                  <c:v>0.299994248785145</c:v>
                </c:pt>
                <c:pt idx="5325">
                  <c:v>0.149997124392572</c:v>
                </c:pt>
                <c:pt idx="5326">
                  <c:v>-0.425001437803714</c:v>
                </c:pt>
                <c:pt idx="5327">
                  <c:v>-0.212500718901857</c:v>
                </c:pt>
                <c:pt idx="5328">
                  <c:v>-0.106250359450928</c:v>
                </c:pt>
                <c:pt idx="5329">
                  <c:v>-0.553125179725464</c:v>
                </c:pt>
                <c:pt idx="5330">
                  <c:v>-0.776562589862732</c:v>
                </c:pt>
                <c:pt idx="5331">
                  <c:v>-0.888281294931366</c:v>
                </c:pt>
                <c:pt idx="5332">
                  <c:v>0.055859352534317</c:v>
                </c:pt>
                <c:pt idx="5333">
                  <c:v>-0.472070323732842</c:v>
                </c:pt>
                <c:pt idx="5334">
                  <c:v>0.263964838133579</c:v>
                </c:pt>
                <c:pt idx="5335">
                  <c:v>0.63198241906679</c:v>
                </c:pt>
                <c:pt idx="5336">
                  <c:v>0.315991209533395</c:v>
                </c:pt>
                <c:pt idx="5337">
                  <c:v>-0.342004395233303</c:v>
                </c:pt>
                <c:pt idx="5338">
                  <c:v>-0.171002197616651</c:v>
                </c:pt>
                <c:pt idx="5339">
                  <c:v>-0.585501098808326</c:v>
                </c:pt>
                <c:pt idx="5340">
                  <c:v>-0.792750549404163</c:v>
                </c:pt>
                <c:pt idx="5341">
                  <c:v>-0.896375274702081</c:v>
                </c:pt>
                <c:pt idx="5342">
                  <c:v>-0.948187637351041</c:v>
                </c:pt>
                <c:pt idx="5343">
                  <c:v>-0.47409381867552</c:v>
                </c:pt>
                <c:pt idx="5344">
                  <c:v>-0.73704690933776</c:v>
                </c:pt>
                <c:pt idx="5345">
                  <c:v>-0.86852345466888</c:v>
                </c:pt>
                <c:pt idx="5346">
                  <c:v>-0.43426172733444</c:v>
                </c:pt>
                <c:pt idx="5347">
                  <c:v>-0.21713086366722</c:v>
                </c:pt>
                <c:pt idx="5348">
                  <c:v>-0.60856543183361</c:v>
                </c:pt>
                <c:pt idx="5349">
                  <c:v>-0.304282715916805</c:v>
                </c:pt>
                <c:pt idx="5350">
                  <c:v>0.347858642041598</c:v>
                </c:pt>
                <c:pt idx="5351">
                  <c:v>0.173929321020799</c:v>
                </c:pt>
                <c:pt idx="5352">
                  <c:v>-0.413035339489601</c:v>
                </c:pt>
                <c:pt idx="5353">
                  <c:v>0.2934823302552</c:v>
                </c:pt>
                <c:pt idx="5354">
                  <c:v>0.6467411651276</c:v>
                </c:pt>
                <c:pt idx="5355">
                  <c:v>0.8233705825638</c:v>
                </c:pt>
                <c:pt idx="5356">
                  <c:v>0.9116852912819</c:v>
                </c:pt>
                <c:pt idx="5357">
                  <c:v>-0.04415735435905</c:v>
                </c:pt>
                <c:pt idx="5358">
                  <c:v>0.477921322820475</c:v>
                </c:pt>
                <c:pt idx="5359">
                  <c:v>0.238960661410238</c:v>
                </c:pt>
                <c:pt idx="5360">
                  <c:v>0.619480330705119</c:v>
                </c:pt>
                <c:pt idx="5361">
                  <c:v>-0.190259834647441</c:v>
                </c:pt>
                <c:pt idx="5362">
                  <c:v>-0.0951299173237203</c:v>
                </c:pt>
                <c:pt idx="5363">
                  <c:v>0.45243504133814</c:v>
                </c:pt>
                <c:pt idx="5364">
                  <c:v>0.22621752066907</c:v>
                </c:pt>
                <c:pt idx="5365">
                  <c:v>0.113108760334535</c:v>
                </c:pt>
                <c:pt idx="5366">
                  <c:v>0.556554380167267</c:v>
                </c:pt>
                <c:pt idx="5367">
                  <c:v>-0.221722809916366</c:v>
                </c:pt>
                <c:pt idx="5368">
                  <c:v>-0.610861404958183</c:v>
                </c:pt>
                <c:pt idx="5369">
                  <c:v>-0.805430702479092</c:v>
                </c:pt>
                <c:pt idx="5370">
                  <c:v>-0.402715351239546</c:v>
                </c:pt>
                <c:pt idx="5371">
                  <c:v>-0.701357675619773</c:v>
                </c:pt>
                <c:pt idx="5372">
                  <c:v>0.149321162190114</c:v>
                </c:pt>
                <c:pt idx="5373">
                  <c:v>0.574660581095057</c:v>
                </c:pt>
                <c:pt idx="5374">
                  <c:v>0.787330290547528</c:v>
                </c:pt>
                <c:pt idx="5375">
                  <c:v>0.893665145273764</c:v>
                </c:pt>
                <c:pt idx="5376">
                  <c:v>0.946832572636882</c:v>
                </c:pt>
                <c:pt idx="5377">
                  <c:v>-0.026583713681559</c:v>
                </c:pt>
                <c:pt idx="5378">
                  <c:v>0.486708143159221</c:v>
                </c:pt>
                <c:pt idx="5379">
                  <c:v>0.74335407157961</c:v>
                </c:pt>
                <c:pt idx="5380">
                  <c:v>0.871677035789805</c:v>
                </c:pt>
                <c:pt idx="5381">
                  <c:v>-0.0641614821050974</c:v>
                </c:pt>
                <c:pt idx="5382">
                  <c:v>-0.532080741052549</c:v>
                </c:pt>
                <c:pt idx="5383">
                  <c:v>0.233959629473726</c:v>
                </c:pt>
                <c:pt idx="5384">
                  <c:v>0.116979814736863</c:v>
                </c:pt>
                <c:pt idx="5385">
                  <c:v>-0.441510092631569</c:v>
                </c:pt>
                <c:pt idx="5386">
                  <c:v>0.279244953684216</c:v>
                </c:pt>
                <c:pt idx="5387">
                  <c:v>-0.360377523157892</c:v>
                </c:pt>
                <c:pt idx="5388">
                  <c:v>-0.680188761578946</c:v>
                </c:pt>
                <c:pt idx="5389">
                  <c:v>0.159905619210527</c:v>
                </c:pt>
                <c:pt idx="5390">
                  <c:v>0.579952809605264</c:v>
                </c:pt>
                <c:pt idx="5391">
                  <c:v>0.289976404802632</c:v>
                </c:pt>
                <c:pt idx="5392">
                  <c:v>0.144988202401316</c:v>
                </c:pt>
                <c:pt idx="5393">
                  <c:v>0.572494101200658</c:v>
                </c:pt>
                <c:pt idx="5394">
                  <c:v>0.286247050600329</c:v>
                </c:pt>
                <c:pt idx="5395">
                  <c:v>-0.356876474699836</c:v>
                </c:pt>
                <c:pt idx="5396">
                  <c:v>-0.678438237349918</c:v>
                </c:pt>
                <c:pt idx="5397">
                  <c:v>-0.839219118674959</c:v>
                </c:pt>
                <c:pt idx="5398">
                  <c:v>-0.91960955933748</c:v>
                </c:pt>
                <c:pt idx="5399">
                  <c:v>-0.95980477966874</c:v>
                </c:pt>
                <c:pt idx="5400">
                  <c:v>0.0200976101656302</c:v>
                </c:pt>
                <c:pt idx="5401">
                  <c:v>0.510048805082815</c:v>
                </c:pt>
                <c:pt idx="5402">
                  <c:v>0.255024402541408</c:v>
                </c:pt>
                <c:pt idx="5403">
                  <c:v>-0.372487798729296</c:v>
                </c:pt>
                <c:pt idx="5404">
                  <c:v>-0.686243899364648</c:v>
                </c:pt>
                <c:pt idx="5405">
                  <c:v>0.156878050317676</c:v>
                </c:pt>
                <c:pt idx="5406">
                  <c:v>0.078439025158838</c:v>
                </c:pt>
                <c:pt idx="5407">
                  <c:v>0.539219512579419</c:v>
                </c:pt>
                <c:pt idx="5408">
                  <c:v>-0.230390243710291</c:v>
                </c:pt>
                <c:pt idx="5409">
                  <c:v>-0.615195121855145</c:v>
                </c:pt>
                <c:pt idx="5410">
                  <c:v>-0.807597560927573</c:v>
                </c:pt>
                <c:pt idx="5411">
                  <c:v>-0.903798780463786</c:v>
                </c:pt>
                <c:pt idx="5412">
                  <c:v>0.0481006097681068</c:v>
                </c:pt>
                <c:pt idx="5413">
                  <c:v>0.0240503048840534</c:v>
                </c:pt>
                <c:pt idx="5414">
                  <c:v>0.0120251524420267</c:v>
                </c:pt>
                <c:pt idx="5415">
                  <c:v>0.00601257622101335</c:v>
                </c:pt>
                <c:pt idx="5416">
                  <c:v>-0.496993711889493</c:v>
                </c:pt>
                <c:pt idx="5417">
                  <c:v>-0.748496855944747</c:v>
                </c:pt>
                <c:pt idx="5418">
                  <c:v>-0.374248427972373</c:v>
                </c:pt>
                <c:pt idx="5419">
                  <c:v>-0.687124213986187</c:v>
                </c:pt>
                <c:pt idx="5420">
                  <c:v>0.156437893006907</c:v>
                </c:pt>
                <c:pt idx="5421">
                  <c:v>0.578218946503453</c:v>
                </c:pt>
                <c:pt idx="5422">
                  <c:v>-0.210890526748273</c:v>
                </c:pt>
                <c:pt idx="5423">
                  <c:v>0.394554736625863</c:v>
                </c:pt>
                <c:pt idx="5424">
                  <c:v>-0.302722631687068</c:v>
                </c:pt>
                <c:pt idx="5425">
                  <c:v>0.348638684156466</c:v>
                </c:pt>
                <c:pt idx="5426">
                  <c:v>-0.325680657921767</c:v>
                </c:pt>
                <c:pt idx="5427">
                  <c:v>0.337159671039117</c:v>
                </c:pt>
                <c:pt idx="5428">
                  <c:v>0.168579835519558</c:v>
                </c:pt>
                <c:pt idx="5429">
                  <c:v>-0.415710082240221</c:v>
                </c:pt>
                <c:pt idx="5430">
                  <c:v>-0.20785504112011</c:v>
                </c:pt>
                <c:pt idx="5431">
                  <c:v>-0.603927520560055</c:v>
                </c:pt>
                <c:pt idx="5432">
                  <c:v>0.198036239719972</c:v>
                </c:pt>
                <c:pt idx="5433">
                  <c:v>0.599018119859986</c:v>
                </c:pt>
                <c:pt idx="5434">
                  <c:v>0.299509059929993</c:v>
                </c:pt>
                <c:pt idx="5435">
                  <c:v>0.649754529964997</c:v>
                </c:pt>
                <c:pt idx="5436">
                  <c:v>0.324877264982498</c:v>
                </c:pt>
                <c:pt idx="5437">
                  <c:v>-0.337561367508751</c:v>
                </c:pt>
                <c:pt idx="5438">
                  <c:v>0.331219316245625</c:v>
                </c:pt>
                <c:pt idx="5439">
                  <c:v>0.665609658122812</c:v>
                </c:pt>
                <c:pt idx="5440">
                  <c:v>0.832804829061406</c:v>
                </c:pt>
                <c:pt idx="5441">
                  <c:v>0.416402414530703</c:v>
                </c:pt>
                <c:pt idx="5442">
                  <c:v>-0.291798792734649</c:v>
                </c:pt>
                <c:pt idx="5443">
                  <c:v>0.354100603632676</c:v>
                </c:pt>
                <c:pt idx="5444">
                  <c:v>0.177050301816338</c:v>
                </c:pt>
                <c:pt idx="5445">
                  <c:v>0.0885251509081689</c:v>
                </c:pt>
                <c:pt idx="5446">
                  <c:v>-0.455737424545916</c:v>
                </c:pt>
                <c:pt idx="5447">
                  <c:v>-0.227868712272958</c:v>
                </c:pt>
                <c:pt idx="5448">
                  <c:v>0.386065643863521</c:v>
                </c:pt>
                <c:pt idx="5449">
                  <c:v>-0.30696717806824</c:v>
                </c:pt>
                <c:pt idx="5450">
                  <c:v>0.34651641096588</c:v>
                </c:pt>
                <c:pt idx="5451">
                  <c:v>0.17325820548294</c:v>
                </c:pt>
                <c:pt idx="5452">
                  <c:v>-0.41337089725853</c:v>
                </c:pt>
                <c:pt idx="5453">
                  <c:v>-0.706685448629265</c:v>
                </c:pt>
                <c:pt idx="5454">
                  <c:v>0.146657275685368</c:v>
                </c:pt>
                <c:pt idx="5455">
                  <c:v>0.573328637842684</c:v>
                </c:pt>
                <c:pt idx="5456">
                  <c:v>0.286664318921342</c:v>
                </c:pt>
                <c:pt idx="5457">
                  <c:v>0.643332159460671</c:v>
                </c:pt>
                <c:pt idx="5458">
                  <c:v>-0.178333920269665</c:v>
                </c:pt>
                <c:pt idx="5459">
                  <c:v>0.410833039865168</c:v>
                </c:pt>
                <c:pt idx="5460">
                  <c:v>0.705416519932584</c:v>
                </c:pt>
                <c:pt idx="5461">
                  <c:v>-0.147291740033708</c:v>
                </c:pt>
                <c:pt idx="5462">
                  <c:v>-0.073645870016854</c:v>
                </c:pt>
                <c:pt idx="5463">
                  <c:v>-0.536822935008427</c:v>
                </c:pt>
                <c:pt idx="5464">
                  <c:v>0.231588532495786</c:v>
                </c:pt>
                <c:pt idx="5465">
                  <c:v>0.615794266247893</c:v>
                </c:pt>
                <c:pt idx="5466">
                  <c:v>0.307897133123947</c:v>
                </c:pt>
                <c:pt idx="5467">
                  <c:v>0.653948566561973</c:v>
                </c:pt>
                <c:pt idx="5468">
                  <c:v>0.326974283280987</c:v>
                </c:pt>
                <c:pt idx="5469">
                  <c:v>-0.336512858359507</c:v>
                </c:pt>
                <c:pt idx="5470">
                  <c:v>-0.168256429179753</c:v>
                </c:pt>
                <c:pt idx="5471">
                  <c:v>-0.584128214589877</c:v>
                </c:pt>
                <c:pt idx="5472">
                  <c:v>0.207935892705062</c:v>
                </c:pt>
                <c:pt idx="5473">
                  <c:v>-0.396032053647469</c:v>
                </c:pt>
                <c:pt idx="5474">
                  <c:v>-0.198016026823735</c:v>
                </c:pt>
                <c:pt idx="5475">
                  <c:v>0.400991986588133</c:v>
                </c:pt>
                <c:pt idx="5476">
                  <c:v>0.200495993294066</c:v>
                </c:pt>
                <c:pt idx="5477">
                  <c:v>0.600247996647033</c:v>
                </c:pt>
                <c:pt idx="5478">
                  <c:v>-0.199876001676483</c:v>
                </c:pt>
                <c:pt idx="5479">
                  <c:v>0.400061999161758</c:v>
                </c:pt>
                <c:pt idx="5480">
                  <c:v>-0.299969000419121</c:v>
                </c:pt>
                <c:pt idx="5481">
                  <c:v>-0.14998450020956</c:v>
                </c:pt>
                <c:pt idx="5482">
                  <c:v>-0.57499225010478</c:v>
                </c:pt>
                <c:pt idx="5483">
                  <c:v>-0.28749612505239</c:v>
                </c:pt>
                <c:pt idx="5484">
                  <c:v>0.356251937473805</c:v>
                </c:pt>
                <c:pt idx="5485">
                  <c:v>0.178125968736902</c:v>
                </c:pt>
                <c:pt idx="5486">
                  <c:v>0.589062984368451</c:v>
                </c:pt>
                <c:pt idx="5487">
                  <c:v>0.294531492184226</c:v>
                </c:pt>
                <c:pt idx="5488">
                  <c:v>0.147265746092113</c:v>
                </c:pt>
                <c:pt idx="5489">
                  <c:v>-0.426367126953944</c:v>
                </c:pt>
                <c:pt idx="5490">
                  <c:v>-0.213183563476972</c:v>
                </c:pt>
                <c:pt idx="5491">
                  <c:v>0.393408218261514</c:v>
                </c:pt>
                <c:pt idx="5492">
                  <c:v>0.696704109130757</c:v>
                </c:pt>
                <c:pt idx="5493">
                  <c:v>0.848352054565379</c:v>
                </c:pt>
                <c:pt idx="5494">
                  <c:v>-0.0758239727173107</c:v>
                </c:pt>
                <c:pt idx="5495">
                  <c:v>-0.0379119863586554</c:v>
                </c:pt>
                <c:pt idx="5496">
                  <c:v>0.481044006820672</c:v>
                </c:pt>
                <c:pt idx="5497">
                  <c:v>-0.259477996589664</c:v>
                </c:pt>
                <c:pt idx="5498">
                  <c:v>-0.129738998294832</c:v>
                </c:pt>
                <c:pt idx="5499">
                  <c:v>-0.064869499147416</c:v>
                </c:pt>
                <c:pt idx="5500">
                  <c:v>-0.032434749573708</c:v>
                </c:pt>
                <c:pt idx="5501">
                  <c:v>-0.516217374786854</c:v>
                </c:pt>
                <c:pt idx="5502">
                  <c:v>-0.258108687393427</c:v>
                </c:pt>
                <c:pt idx="5503">
                  <c:v>-0.629054343696714</c:v>
                </c:pt>
                <c:pt idx="5504">
                  <c:v>-0.814527171848357</c:v>
                </c:pt>
                <c:pt idx="5505">
                  <c:v>-0.907263585924178</c:v>
                </c:pt>
                <c:pt idx="5506">
                  <c:v>-0.453631792962089</c:v>
                </c:pt>
                <c:pt idx="5507">
                  <c:v>-0.726815896481045</c:v>
                </c:pt>
                <c:pt idx="5508">
                  <c:v>-0.363407948240522</c:v>
                </c:pt>
                <c:pt idx="5509">
                  <c:v>-0.181703974120261</c:v>
                </c:pt>
                <c:pt idx="5510">
                  <c:v>-0.590851987060131</c:v>
                </c:pt>
                <c:pt idx="5511">
                  <c:v>-0.795425993530065</c:v>
                </c:pt>
                <c:pt idx="5512">
                  <c:v>-0.897712996765033</c:v>
                </c:pt>
                <c:pt idx="5513">
                  <c:v>-0.448856498382516</c:v>
                </c:pt>
                <c:pt idx="5514">
                  <c:v>-0.724428249191258</c:v>
                </c:pt>
                <c:pt idx="5515">
                  <c:v>-0.862214124595629</c:v>
                </c:pt>
                <c:pt idx="5516">
                  <c:v>-0.931107062297815</c:v>
                </c:pt>
                <c:pt idx="5517">
                  <c:v>0.0344464688510927</c:v>
                </c:pt>
                <c:pt idx="5518">
                  <c:v>0.0172232344255464</c:v>
                </c:pt>
                <c:pt idx="5519">
                  <c:v>-0.491388382787227</c:v>
                </c:pt>
                <c:pt idx="5520">
                  <c:v>-0.245694191393613</c:v>
                </c:pt>
                <c:pt idx="5521">
                  <c:v>0.377152904303193</c:v>
                </c:pt>
                <c:pt idx="5522">
                  <c:v>0.188576452151597</c:v>
                </c:pt>
                <c:pt idx="5523">
                  <c:v>-0.405711773924202</c:v>
                </c:pt>
                <c:pt idx="5524">
                  <c:v>-0.702855886962101</c:v>
                </c:pt>
                <c:pt idx="5525">
                  <c:v>0.14857205651895</c:v>
                </c:pt>
                <c:pt idx="5526">
                  <c:v>0.574286028259475</c:v>
                </c:pt>
                <c:pt idx="5527">
                  <c:v>0.287143014129737</c:v>
                </c:pt>
                <c:pt idx="5528">
                  <c:v>0.643571507064869</c:v>
                </c:pt>
                <c:pt idx="5529">
                  <c:v>-0.178214246467566</c:v>
                </c:pt>
                <c:pt idx="5530">
                  <c:v>-0.0891071232337828</c:v>
                </c:pt>
                <c:pt idx="5531">
                  <c:v>-0.0445535616168914</c:v>
                </c:pt>
                <c:pt idx="5532">
                  <c:v>0.477723219191554</c:v>
                </c:pt>
                <c:pt idx="5533">
                  <c:v>-0.261138390404223</c:v>
                </c:pt>
                <c:pt idx="5534">
                  <c:v>-0.630569195202111</c:v>
                </c:pt>
                <c:pt idx="5535">
                  <c:v>0.184715402398944</c:v>
                </c:pt>
                <c:pt idx="5536">
                  <c:v>0.0923577011994722</c:v>
                </c:pt>
                <c:pt idx="5537">
                  <c:v>0.546178850599736</c:v>
                </c:pt>
                <c:pt idx="5538">
                  <c:v>-0.226910574700132</c:v>
                </c:pt>
                <c:pt idx="5539">
                  <c:v>-0.113455287350066</c:v>
                </c:pt>
                <c:pt idx="5540">
                  <c:v>-0.556727643675033</c:v>
                </c:pt>
                <c:pt idx="5541">
                  <c:v>-0.278363821837517</c:v>
                </c:pt>
                <c:pt idx="5542">
                  <c:v>-0.139181910918758</c:v>
                </c:pt>
                <c:pt idx="5543">
                  <c:v>-0.0695909554593791</c:v>
                </c:pt>
                <c:pt idx="5544">
                  <c:v>0.46520452227031</c:v>
                </c:pt>
                <c:pt idx="5545">
                  <c:v>0.732602261135155</c:v>
                </c:pt>
                <c:pt idx="5546">
                  <c:v>-0.133698869432422</c:v>
                </c:pt>
                <c:pt idx="5547">
                  <c:v>0.433150565283789</c:v>
                </c:pt>
                <c:pt idx="5548">
                  <c:v>0.216575282641894</c:v>
                </c:pt>
                <c:pt idx="5549">
                  <c:v>-0.391712358679053</c:v>
                </c:pt>
                <c:pt idx="5550">
                  <c:v>-0.695856179339526</c:v>
                </c:pt>
                <c:pt idx="5551">
                  <c:v>-0.847928089669763</c:v>
                </c:pt>
                <c:pt idx="5552">
                  <c:v>-0.423964044834882</c:v>
                </c:pt>
                <c:pt idx="5553">
                  <c:v>-0.711982022417441</c:v>
                </c:pt>
                <c:pt idx="5554">
                  <c:v>-0.35599101120872</c:v>
                </c:pt>
                <c:pt idx="5555">
                  <c:v>0.32200449439564</c:v>
                </c:pt>
                <c:pt idx="5556">
                  <c:v>0.66100224719782</c:v>
                </c:pt>
                <c:pt idx="5557">
                  <c:v>-0.16949887640109</c:v>
                </c:pt>
                <c:pt idx="5558">
                  <c:v>-0.584749438200545</c:v>
                </c:pt>
                <c:pt idx="5559">
                  <c:v>-0.292374719100273</c:v>
                </c:pt>
                <c:pt idx="5560">
                  <c:v>-0.146187359550136</c:v>
                </c:pt>
                <c:pt idx="5561">
                  <c:v>0.426906320224932</c:v>
                </c:pt>
                <c:pt idx="5562">
                  <c:v>0.713453160112466</c:v>
                </c:pt>
                <c:pt idx="5563">
                  <c:v>-0.143273419943767</c:v>
                </c:pt>
                <c:pt idx="5564">
                  <c:v>-0.0716367099718835</c:v>
                </c:pt>
                <c:pt idx="5565">
                  <c:v>0.464181645014058</c:v>
                </c:pt>
                <c:pt idx="5566">
                  <c:v>-0.267909177492971</c:v>
                </c:pt>
                <c:pt idx="5567">
                  <c:v>0.366045411253515</c:v>
                </c:pt>
                <c:pt idx="5568">
                  <c:v>0.183022705626757</c:v>
                </c:pt>
                <c:pt idx="5569">
                  <c:v>0.0915113528133786</c:v>
                </c:pt>
                <c:pt idx="5570">
                  <c:v>0.545755676406689</c:v>
                </c:pt>
                <c:pt idx="5571">
                  <c:v>0.772877838203345</c:v>
                </c:pt>
                <c:pt idx="5572">
                  <c:v>0.386438919101672</c:v>
                </c:pt>
                <c:pt idx="5573">
                  <c:v>-0.306780540449164</c:v>
                </c:pt>
                <c:pt idx="5574">
                  <c:v>0.346609729775418</c:v>
                </c:pt>
                <c:pt idx="5575">
                  <c:v>-0.326695135112291</c:v>
                </c:pt>
                <c:pt idx="5576">
                  <c:v>-0.163347567556146</c:v>
                </c:pt>
                <c:pt idx="5577">
                  <c:v>0.418326216221927</c:v>
                </c:pt>
                <c:pt idx="5578">
                  <c:v>-0.290836891889036</c:v>
                </c:pt>
                <c:pt idx="5579">
                  <c:v>-0.645418445944518</c:v>
                </c:pt>
                <c:pt idx="5580">
                  <c:v>0.177290777027741</c:v>
                </c:pt>
                <c:pt idx="5581">
                  <c:v>0.588645388513871</c:v>
                </c:pt>
                <c:pt idx="5582">
                  <c:v>0.794322694256935</c:v>
                </c:pt>
                <c:pt idx="5583">
                  <c:v>-0.102838652871532</c:v>
                </c:pt>
                <c:pt idx="5584">
                  <c:v>0.448580673564234</c:v>
                </c:pt>
                <c:pt idx="5585">
                  <c:v>0.724290336782117</c:v>
                </c:pt>
                <c:pt idx="5586">
                  <c:v>-0.137854831608942</c:v>
                </c:pt>
                <c:pt idx="5587">
                  <c:v>-0.568927415804471</c:v>
                </c:pt>
                <c:pt idx="5588">
                  <c:v>0.215536292097765</c:v>
                </c:pt>
                <c:pt idx="5589">
                  <c:v>-0.392231853951118</c:v>
                </c:pt>
                <c:pt idx="5590">
                  <c:v>-0.696115926975559</c:v>
                </c:pt>
                <c:pt idx="5591">
                  <c:v>-0.348057963487779</c:v>
                </c:pt>
                <c:pt idx="5592">
                  <c:v>-0.17402898174389</c:v>
                </c:pt>
                <c:pt idx="5593">
                  <c:v>-0.587014490871945</c:v>
                </c:pt>
                <c:pt idx="5594">
                  <c:v>0.206492754564028</c:v>
                </c:pt>
                <c:pt idx="5595">
                  <c:v>-0.396753622717986</c:v>
                </c:pt>
                <c:pt idx="5596">
                  <c:v>-0.198376811358993</c:v>
                </c:pt>
                <c:pt idx="5597">
                  <c:v>-0.0991884056794966</c:v>
                </c:pt>
                <c:pt idx="5598">
                  <c:v>-0.0495942028397483</c:v>
                </c:pt>
                <c:pt idx="5599">
                  <c:v>-0.0247971014198741</c:v>
                </c:pt>
                <c:pt idx="5600">
                  <c:v>-0.0123985507099371</c:v>
                </c:pt>
                <c:pt idx="5601">
                  <c:v>0.493800724645031</c:v>
                </c:pt>
                <c:pt idx="5602">
                  <c:v>-0.253099637677484</c:v>
                </c:pt>
                <c:pt idx="5603">
                  <c:v>-0.626549818838742</c:v>
                </c:pt>
                <c:pt idx="5604">
                  <c:v>0.186725090580629</c:v>
                </c:pt>
                <c:pt idx="5605">
                  <c:v>-0.406637454709686</c:v>
                </c:pt>
                <c:pt idx="5606">
                  <c:v>0.296681272645157</c:v>
                </c:pt>
                <c:pt idx="5607">
                  <c:v>0.148340636322579</c:v>
                </c:pt>
                <c:pt idx="5608">
                  <c:v>-0.425829681838711</c:v>
                </c:pt>
                <c:pt idx="5609">
                  <c:v>-0.212914840919355</c:v>
                </c:pt>
                <c:pt idx="5610">
                  <c:v>-0.106457420459678</c:v>
                </c:pt>
                <c:pt idx="5611">
                  <c:v>-0.553228710229839</c:v>
                </c:pt>
                <c:pt idx="5612">
                  <c:v>0.223385644885081</c:v>
                </c:pt>
                <c:pt idx="5613">
                  <c:v>0.61169282244254</c:v>
                </c:pt>
                <c:pt idx="5614">
                  <c:v>0.30584641122127</c:v>
                </c:pt>
                <c:pt idx="5615">
                  <c:v>-0.347076794389365</c:v>
                </c:pt>
                <c:pt idx="5616">
                  <c:v>0.326461602805318</c:v>
                </c:pt>
                <c:pt idx="5617">
                  <c:v>-0.336769198597341</c:v>
                </c:pt>
                <c:pt idx="5618">
                  <c:v>0.331615400701329</c:v>
                </c:pt>
                <c:pt idx="5619">
                  <c:v>0.665807700350665</c:v>
                </c:pt>
                <c:pt idx="5620">
                  <c:v>0.332903850175332</c:v>
                </c:pt>
                <c:pt idx="5621">
                  <c:v>0.666451925087666</c:v>
                </c:pt>
                <c:pt idx="5622">
                  <c:v>0.333225962543833</c:v>
                </c:pt>
                <c:pt idx="5623">
                  <c:v>-0.333387018728083</c:v>
                </c:pt>
                <c:pt idx="5624">
                  <c:v>-0.666693509364042</c:v>
                </c:pt>
                <c:pt idx="5625">
                  <c:v>-0.333346754682021</c:v>
                </c:pt>
                <c:pt idx="5626">
                  <c:v>-0.66667337734101</c:v>
                </c:pt>
                <c:pt idx="5627">
                  <c:v>-0.333336688670505</c:v>
                </c:pt>
                <c:pt idx="5628">
                  <c:v>-0.166668344335253</c:v>
                </c:pt>
                <c:pt idx="5629">
                  <c:v>-0.583334172167626</c:v>
                </c:pt>
                <c:pt idx="5630">
                  <c:v>-0.791667086083813</c:v>
                </c:pt>
                <c:pt idx="5631">
                  <c:v>-0.395833543041907</c:v>
                </c:pt>
                <c:pt idx="5632">
                  <c:v>-0.697916771520953</c:v>
                </c:pt>
                <c:pt idx="5633">
                  <c:v>-0.848958385760477</c:v>
                </c:pt>
                <c:pt idx="5634">
                  <c:v>0.0755208071197617</c:v>
                </c:pt>
                <c:pt idx="5635">
                  <c:v>-0.462239596440119</c:v>
                </c:pt>
                <c:pt idx="5636">
                  <c:v>-0.23111979822006</c:v>
                </c:pt>
                <c:pt idx="5637">
                  <c:v>0.38444010088997</c:v>
                </c:pt>
                <c:pt idx="5638">
                  <c:v>-0.307779949555015</c:v>
                </c:pt>
                <c:pt idx="5639">
                  <c:v>0.346110025222493</c:v>
                </c:pt>
                <c:pt idx="5640">
                  <c:v>0.173055012611246</c:v>
                </c:pt>
                <c:pt idx="5641">
                  <c:v>-0.413472493694377</c:v>
                </c:pt>
                <c:pt idx="5642">
                  <c:v>-0.206736246847188</c:v>
                </c:pt>
                <c:pt idx="5643">
                  <c:v>-0.103368123423594</c:v>
                </c:pt>
                <c:pt idx="5644">
                  <c:v>-0.551684061711797</c:v>
                </c:pt>
                <c:pt idx="5645">
                  <c:v>0.224157969144101</c:v>
                </c:pt>
                <c:pt idx="5646">
                  <c:v>0.112078984572051</c:v>
                </c:pt>
                <c:pt idx="5647">
                  <c:v>-0.443960507713975</c:v>
                </c:pt>
                <c:pt idx="5648">
                  <c:v>0.278019746143013</c:v>
                </c:pt>
                <c:pt idx="5649">
                  <c:v>-0.360990126928494</c:v>
                </c:pt>
                <c:pt idx="5650">
                  <c:v>-0.680495063464247</c:v>
                </c:pt>
                <c:pt idx="5651">
                  <c:v>0.159752468267877</c:v>
                </c:pt>
                <c:pt idx="5652">
                  <c:v>-0.420123765866062</c:v>
                </c:pt>
                <c:pt idx="5653">
                  <c:v>0.289938117066969</c:v>
                </c:pt>
                <c:pt idx="5654">
                  <c:v>-0.355030941466515</c:v>
                </c:pt>
                <c:pt idx="5655">
                  <c:v>-0.177515470733258</c:v>
                </c:pt>
                <c:pt idx="5656">
                  <c:v>-0.588757735366629</c:v>
                </c:pt>
                <c:pt idx="5657">
                  <c:v>0.205621132316686</c:v>
                </c:pt>
                <c:pt idx="5658">
                  <c:v>0.602810566158343</c:v>
                </c:pt>
                <c:pt idx="5659">
                  <c:v>0.801405283079171</c:v>
                </c:pt>
                <c:pt idx="5660">
                  <c:v>-0.0992973584604143</c:v>
                </c:pt>
                <c:pt idx="5661">
                  <c:v>-0.0496486792302072</c:v>
                </c:pt>
                <c:pt idx="5662">
                  <c:v>-0.0248243396151036</c:v>
                </c:pt>
                <c:pt idx="5663">
                  <c:v>0.487587830192448</c:v>
                </c:pt>
                <c:pt idx="5664">
                  <c:v>-0.256206084903776</c:v>
                </c:pt>
                <c:pt idx="5665">
                  <c:v>-0.628103042451888</c:v>
                </c:pt>
                <c:pt idx="5666">
                  <c:v>-0.814051521225944</c:v>
                </c:pt>
                <c:pt idx="5667">
                  <c:v>0.092974239387028</c:v>
                </c:pt>
                <c:pt idx="5668">
                  <c:v>-0.453512880306486</c:v>
                </c:pt>
                <c:pt idx="5669">
                  <c:v>-0.726756440153243</c:v>
                </c:pt>
                <c:pt idx="5670">
                  <c:v>-0.863378220076622</c:v>
                </c:pt>
                <c:pt idx="5671">
                  <c:v>-0.431689110038311</c:v>
                </c:pt>
                <c:pt idx="5672">
                  <c:v>-0.215844555019155</c:v>
                </c:pt>
                <c:pt idx="5673">
                  <c:v>0.392077722490422</c:v>
                </c:pt>
                <c:pt idx="5674">
                  <c:v>-0.303961138754789</c:v>
                </c:pt>
                <c:pt idx="5675">
                  <c:v>0.348019430622606</c:v>
                </c:pt>
                <c:pt idx="5676">
                  <c:v>0.174009715311303</c:v>
                </c:pt>
                <c:pt idx="5677">
                  <c:v>-0.412995142344349</c:v>
                </c:pt>
                <c:pt idx="5678">
                  <c:v>-0.706497571172174</c:v>
                </c:pt>
                <c:pt idx="5679">
                  <c:v>-0.353248785586087</c:v>
                </c:pt>
                <c:pt idx="5680">
                  <c:v>0.323375607206956</c:v>
                </c:pt>
                <c:pt idx="5681">
                  <c:v>0.161687803603478</c:v>
                </c:pt>
                <c:pt idx="5682">
                  <c:v>-0.419156098198261</c:v>
                </c:pt>
                <c:pt idx="5683">
                  <c:v>0.29042195090087</c:v>
                </c:pt>
                <c:pt idx="5684">
                  <c:v>0.145210975450435</c:v>
                </c:pt>
                <c:pt idx="5685">
                  <c:v>0.0726054877252174</c:v>
                </c:pt>
                <c:pt idx="5686">
                  <c:v>0.536302743862609</c:v>
                </c:pt>
                <c:pt idx="5687">
                  <c:v>0.268151371931304</c:v>
                </c:pt>
                <c:pt idx="5688">
                  <c:v>0.634075685965652</c:v>
                </c:pt>
                <c:pt idx="5689">
                  <c:v>-0.182962157017174</c:v>
                </c:pt>
                <c:pt idx="5690">
                  <c:v>-0.591481078508587</c:v>
                </c:pt>
                <c:pt idx="5691">
                  <c:v>-0.295740539254293</c:v>
                </c:pt>
                <c:pt idx="5692">
                  <c:v>0.352129730372853</c:v>
                </c:pt>
                <c:pt idx="5693">
                  <c:v>-0.323935134813573</c:v>
                </c:pt>
                <c:pt idx="5694">
                  <c:v>-0.161967567406787</c:v>
                </c:pt>
                <c:pt idx="5695">
                  <c:v>0.419016216296607</c:v>
                </c:pt>
                <c:pt idx="5696">
                  <c:v>0.209508108148303</c:v>
                </c:pt>
                <c:pt idx="5697">
                  <c:v>0.604754054074152</c:v>
                </c:pt>
                <c:pt idx="5698">
                  <c:v>0.802377027037076</c:v>
                </c:pt>
                <c:pt idx="5699">
                  <c:v>0.901188513518538</c:v>
                </c:pt>
                <c:pt idx="5700">
                  <c:v>-0.0494057432407311</c:v>
                </c:pt>
                <c:pt idx="5701">
                  <c:v>0.475297128379634</c:v>
                </c:pt>
                <c:pt idx="5702">
                  <c:v>-0.262351435810183</c:v>
                </c:pt>
                <c:pt idx="5703">
                  <c:v>-0.631175717905091</c:v>
                </c:pt>
                <c:pt idx="5704">
                  <c:v>-0.815587858952546</c:v>
                </c:pt>
                <c:pt idx="5705">
                  <c:v>-0.907793929476273</c:v>
                </c:pt>
                <c:pt idx="5706">
                  <c:v>-0.453896964738136</c:v>
                </c:pt>
                <c:pt idx="5707">
                  <c:v>-0.726948482369068</c:v>
                </c:pt>
                <c:pt idx="5708">
                  <c:v>0.136525758815466</c:v>
                </c:pt>
                <c:pt idx="5709">
                  <c:v>0.068262879407733</c:v>
                </c:pt>
                <c:pt idx="5710">
                  <c:v>0.0341314397038665</c:v>
                </c:pt>
                <c:pt idx="5711">
                  <c:v>0.0170657198519332</c:v>
                </c:pt>
                <c:pt idx="5712">
                  <c:v>0.508532859925967</c:v>
                </c:pt>
                <c:pt idx="5713">
                  <c:v>0.254266429962983</c:v>
                </c:pt>
                <c:pt idx="5714">
                  <c:v>-0.372866785018508</c:v>
                </c:pt>
                <c:pt idx="5715">
                  <c:v>0.313566607490746</c:v>
                </c:pt>
                <c:pt idx="5716">
                  <c:v>0.656783303745373</c:v>
                </c:pt>
                <c:pt idx="5717">
                  <c:v>0.828391651872687</c:v>
                </c:pt>
                <c:pt idx="5718">
                  <c:v>-0.0858041740636568</c:v>
                </c:pt>
                <c:pt idx="5719">
                  <c:v>-0.0429020870318284</c:v>
                </c:pt>
                <c:pt idx="5720">
                  <c:v>-0.521451043515914</c:v>
                </c:pt>
                <c:pt idx="5721">
                  <c:v>-0.760725521757957</c:v>
                </c:pt>
                <c:pt idx="5722">
                  <c:v>0.119637239121021</c:v>
                </c:pt>
                <c:pt idx="5723">
                  <c:v>-0.440181380439489</c:v>
                </c:pt>
                <c:pt idx="5724">
                  <c:v>-0.220090690219745</c:v>
                </c:pt>
                <c:pt idx="5725">
                  <c:v>0.389954654890128</c:v>
                </c:pt>
                <c:pt idx="5726">
                  <c:v>0.194977327445064</c:v>
                </c:pt>
                <c:pt idx="5727">
                  <c:v>0.0974886637225319</c:v>
                </c:pt>
                <c:pt idx="5728">
                  <c:v>0.548744331861266</c:v>
                </c:pt>
                <c:pt idx="5729">
                  <c:v>0.274372165930633</c:v>
                </c:pt>
                <c:pt idx="5730">
                  <c:v>0.637186082965316</c:v>
                </c:pt>
                <c:pt idx="5731">
                  <c:v>0.318593041482658</c:v>
                </c:pt>
                <c:pt idx="5732">
                  <c:v>0.159296520741329</c:v>
                </c:pt>
                <c:pt idx="5733">
                  <c:v>0.579648260370665</c:v>
                </c:pt>
                <c:pt idx="5734">
                  <c:v>0.289824130185332</c:v>
                </c:pt>
                <c:pt idx="5735">
                  <c:v>-0.355087934907334</c:v>
                </c:pt>
                <c:pt idx="5736">
                  <c:v>-0.177543967453667</c:v>
                </c:pt>
                <c:pt idx="5737">
                  <c:v>0.411228016273167</c:v>
                </c:pt>
                <c:pt idx="5738">
                  <c:v>0.705614008136583</c:v>
                </c:pt>
                <c:pt idx="5739">
                  <c:v>0.352807004068292</c:v>
                </c:pt>
                <c:pt idx="5740">
                  <c:v>0.176403502034146</c:v>
                </c:pt>
                <c:pt idx="5741">
                  <c:v>0.0882017510170729</c:v>
                </c:pt>
                <c:pt idx="5742">
                  <c:v>0.0441008755085365</c:v>
                </c:pt>
                <c:pt idx="5743">
                  <c:v>0.0220504377542682</c:v>
                </c:pt>
                <c:pt idx="5744">
                  <c:v>0.511025218877134</c:v>
                </c:pt>
                <c:pt idx="5745">
                  <c:v>0.755512609438567</c:v>
                </c:pt>
                <c:pt idx="5746">
                  <c:v>0.877756304719284</c:v>
                </c:pt>
                <c:pt idx="5747">
                  <c:v>0.438878152359642</c:v>
                </c:pt>
                <c:pt idx="5748">
                  <c:v>0.219439076179821</c:v>
                </c:pt>
                <c:pt idx="5749">
                  <c:v>-0.39028046191009</c:v>
                </c:pt>
                <c:pt idx="5750">
                  <c:v>-0.195140230955045</c:v>
                </c:pt>
                <c:pt idx="5751">
                  <c:v>-0.0975701154775224</c:v>
                </c:pt>
                <c:pt idx="5752">
                  <c:v>-0.548785057738761</c:v>
                </c:pt>
                <c:pt idx="5753">
                  <c:v>-0.274392528869381</c:v>
                </c:pt>
                <c:pt idx="5754">
                  <c:v>0.36280373556531</c:v>
                </c:pt>
                <c:pt idx="5755">
                  <c:v>-0.318598132217345</c:v>
                </c:pt>
                <c:pt idx="5756">
                  <c:v>0.340700933891327</c:v>
                </c:pt>
                <c:pt idx="5757">
                  <c:v>0.670350466945664</c:v>
                </c:pt>
                <c:pt idx="5758">
                  <c:v>0.835175233472832</c:v>
                </c:pt>
                <c:pt idx="5759">
                  <c:v>0.417587616736416</c:v>
                </c:pt>
                <c:pt idx="5760">
                  <c:v>0.708793808368208</c:v>
                </c:pt>
                <c:pt idx="5761">
                  <c:v>-0.145603095815896</c:v>
                </c:pt>
                <c:pt idx="5762">
                  <c:v>0.427198452092052</c:v>
                </c:pt>
                <c:pt idx="5763">
                  <c:v>0.213599226046026</c:v>
                </c:pt>
                <c:pt idx="5764">
                  <c:v>-0.393200386976987</c:v>
                </c:pt>
                <c:pt idx="5765">
                  <c:v>-0.696600193488494</c:v>
                </c:pt>
                <c:pt idx="5766">
                  <c:v>-0.348300096744247</c:v>
                </c:pt>
                <c:pt idx="5767">
                  <c:v>-0.174150048372123</c:v>
                </c:pt>
                <c:pt idx="5768">
                  <c:v>-0.587075024186062</c:v>
                </c:pt>
                <c:pt idx="5769">
                  <c:v>-0.293537512093031</c:v>
                </c:pt>
                <c:pt idx="5770">
                  <c:v>0.353231243953485</c:v>
                </c:pt>
                <c:pt idx="5771">
                  <c:v>0.676615621976742</c:v>
                </c:pt>
                <c:pt idx="5772">
                  <c:v>-0.161692189011629</c:v>
                </c:pt>
                <c:pt idx="5773">
                  <c:v>-0.580846094505815</c:v>
                </c:pt>
                <c:pt idx="5774">
                  <c:v>-0.290423047252907</c:v>
                </c:pt>
                <c:pt idx="5775">
                  <c:v>-0.145211523626454</c:v>
                </c:pt>
                <c:pt idx="5776">
                  <c:v>-0.572605761813227</c:v>
                </c:pt>
                <c:pt idx="5777">
                  <c:v>-0.286302880906613</c:v>
                </c:pt>
                <c:pt idx="5778">
                  <c:v>-0.143151440453307</c:v>
                </c:pt>
                <c:pt idx="5779">
                  <c:v>-0.571575720226653</c:v>
                </c:pt>
                <c:pt idx="5780">
                  <c:v>0.214212139886673</c:v>
                </c:pt>
                <c:pt idx="5781">
                  <c:v>0.107106069943337</c:v>
                </c:pt>
                <c:pt idx="5782">
                  <c:v>0.553553034971668</c:v>
                </c:pt>
                <c:pt idx="5783">
                  <c:v>0.776776517485834</c:v>
                </c:pt>
                <c:pt idx="5784">
                  <c:v>-0.111611741257083</c:v>
                </c:pt>
                <c:pt idx="5785">
                  <c:v>-0.0558058706285415</c:v>
                </c:pt>
                <c:pt idx="5786">
                  <c:v>-0.527902935314271</c:v>
                </c:pt>
                <c:pt idx="5787">
                  <c:v>-0.763951467657135</c:v>
                </c:pt>
                <c:pt idx="5788">
                  <c:v>0.118024266171432</c:v>
                </c:pt>
                <c:pt idx="5789">
                  <c:v>0.0590121330857162</c:v>
                </c:pt>
                <c:pt idx="5790">
                  <c:v>-0.470493933457142</c:v>
                </c:pt>
                <c:pt idx="5791">
                  <c:v>0.264753033271429</c:v>
                </c:pt>
                <c:pt idx="5792">
                  <c:v>-0.367623483364285</c:v>
                </c:pt>
                <c:pt idx="5793">
                  <c:v>-0.183811741682143</c:v>
                </c:pt>
                <c:pt idx="5794">
                  <c:v>-0.591905870841071</c:v>
                </c:pt>
                <c:pt idx="5795">
                  <c:v>-0.795952935420536</c:v>
                </c:pt>
                <c:pt idx="5796">
                  <c:v>-0.897976467710268</c:v>
                </c:pt>
                <c:pt idx="5797">
                  <c:v>0.0510117661448661</c:v>
                </c:pt>
                <c:pt idx="5798">
                  <c:v>0.525505883072433</c:v>
                </c:pt>
                <c:pt idx="5799">
                  <c:v>0.762752941536217</c:v>
                </c:pt>
                <c:pt idx="5800">
                  <c:v>-0.118623529231892</c:v>
                </c:pt>
                <c:pt idx="5801">
                  <c:v>-0.0593117646159459</c:v>
                </c:pt>
                <c:pt idx="5802">
                  <c:v>0.470344117692027</c:v>
                </c:pt>
                <c:pt idx="5803">
                  <c:v>0.735172058846014</c:v>
                </c:pt>
                <c:pt idx="5804">
                  <c:v>-0.132413970576993</c:v>
                </c:pt>
                <c:pt idx="5805">
                  <c:v>-0.566206985288497</c:v>
                </c:pt>
                <c:pt idx="5806">
                  <c:v>0.216896507355752</c:v>
                </c:pt>
                <c:pt idx="5807">
                  <c:v>-0.391551746322124</c:v>
                </c:pt>
                <c:pt idx="5808">
                  <c:v>-0.695775873161062</c:v>
                </c:pt>
                <c:pt idx="5809">
                  <c:v>-0.847887936580531</c:v>
                </c:pt>
                <c:pt idx="5810">
                  <c:v>0.0760560317097345</c:v>
                </c:pt>
                <c:pt idx="5811">
                  <c:v>0.0380280158548673</c:v>
                </c:pt>
                <c:pt idx="5812">
                  <c:v>0.519014007927434</c:v>
                </c:pt>
                <c:pt idx="5813">
                  <c:v>0.259507003963717</c:v>
                </c:pt>
                <c:pt idx="5814">
                  <c:v>0.629753501981858</c:v>
                </c:pt>
                <c:pt idx="5815">
                  <c:v>-0.185123249009071</c:v>
                </c:pt>
                <c:pt idx="5816">
                  <c:v>0.407438375495465</c:v>
                </c:pt>
                <c:pt idx="5817">
                  <c:v>0.203719187747732</c:v>
                </c:pt>
                <c:pt idx="5818">
                  <c:v>0.101859593873866</c:v>
                </c:pt>
                <c:pt idx="5819">
                  <c:v>0.550929796936933</c:v>
                </c:pt>
                <c:pt idx="5820">
                  <c:v>-0.224535101531533</c:v>
                </c:pt>
                <c:pt idx="5821">
                  <c:v>-0.612267550765767</c:v>
                </c:pt>
                <c:pt idx="5822">
                  <c:v>0.193866224617117</c:v>
                </c:pt>
                <c:pt idx="5823">
                  <c:v>-0.403066887691442</c:v>
                </c:pt>
                <c:pt idx="5824">
                  <c:v>0.298466556154279</c:v>
                </c:pt>
                <c:pt idx="5825">
                  <c:v>0.14923327807714</c:v>
                </c:pt>
                <c:pt idx="5826">
                  <c:v>0.0746166390385698</c:v>
                </c:pt>
                <c:pt idx="5827">
                  <c:v>0.0373083195192849</c:v>
                </c:pt>
                <c:pt idx="5828">
                  <c:v>0.0186541597596425</c:v>
                </c:pt>
                <c:pt idx="5829">
                  <c:v>-0.490672920120179</c:v>
                </c:pt>
                <c:pt idx="5830">
                  <c:v>-0.745336460060089</c:v>
                </c:pt>
                <c:pt idx="5831">
                  <c:v>-0.872668230030045</c:v>
                </c:pt>
                <c:pt idx="5832">
                  <c:v>-0.436334115015022</c:v>
                </c:pt>
                <c:pt idx="5833">
                  <c:v>-0.718167057507511</c:v>
                </c:pt>
                <c:pt idx="5834">
                  <c:v>-0.859083528753756</c:v>
                </c:pt>
                <c:pt idx="5835">
                  <c:v>-0.929541764376878</c:v>
                </c:pt>
                <c:pt idx="5836">
                  <c:v>-0.464770882188439</c:v>
                </c:pt>
                <c:pt idx="5837">
                  <c:v>-0.232385441094219</c:v>
                </c:pt>
                <c:pt idx="5838">
                  <c:v>-0.11619272054711</c:v>
                </c:pt>
                <c:pt idx="5839">
                  <c:v>-0.0580963602735549</c:v>
                </c:pt>
                <c:pt idx="5840">
                  <c:v>-0.0290481801367774</c:v>
                </c:pt>
                <c:pt idx="5841">
                  <c:v>0.485475909931611</c:v>
                </c:pt>
                <c:pt idx="5842">
                  <c:v>-0.257262045034194</c:v>
                </c:pt>
                <c:pt idx="5843">
                  <c:v>-0.628631022517097</c:v>
                </c:pt>
                <c:pt idx="5844">
                  <c:v>-0.814315511258549</c:v>
                </c:pt>
                <c:pt idx="5845">
                  <c:v>-0.907157755629274</c:v>
                </c:pt>
                <c:pt idx="5846">
                  <c:v>-0.453578877814637</c:v>
                </c:pt>
                <c:pt idx="5847">
                  <c:v>-0.226789438907319</c:v>
                </c:pt>
                <c:pt idx="5848">
                  <c:v>-0.613394719453659</c:v>
                </c:pt>
                <c:pt idx="5849">
                  <c:v>0.19330264027317</c:v>
                </c:pt>
                <c:pt idx="5850">
                  <c:v>-0.403348679863415</c:v>
                </c:pt>
                <c:pt idx="5851">
                  <c:v>-0.701674339931707</c:v>
                </c:pt>
                <c:pt idx="5852">
                  <c:v>-0.350837169965854</c:v>
                </c:pt>
                <c:pt idx="5853">
                  <c:v>0.324581415017073</c:v>
                </c:pt>
                <c:pt idx="5854">
                  <c:v>0.162290707508537</c:v>
                </c:pt>
                <c:pt idx="5855">
                  <c:v>0.0811453537542683</c:v>
                </c:pt>
                <c:pt idx="5856">
                  <c:v>-0.459427323122866</c:v>
                </c:pt>
                <c:pt idx="5857">
                  <c:v>-0.729713661561433</c:v>
                </c:pt>
                <c:pt idx="5858">
                  <c:v>0.135143169219284</c:v>
                </c:pt>
                <c:pt idx="5859">
                  <c:v>0.0675715846096418</c:v>
                </c:pt>
                <c:pt idx="5860">
                  <c:v>0.0337857923048209</c:v>
                </c:pt>
                <c:pt idx="5861">
                  <c:v>0.51689289615241</c:v>
                </c:pt>
                <c:pt idx="5862">
                  <c:v>0.758446448076205</c:v>
                </c:pt>
                <c:pt idx="5863">
                  <c:v>0.879223224038103</c:v>
                </c:pt>
                <c:pt idx="5864">
                  <c:v>-0.0603883879809487</c:v>
                </c:pt>
                <c:pt idx="5865">
                  <c:v>0.469805806009526</c:v>
                </c:pt>
                <c:pt idx="5866">
                  <c:v>0.734902903004763</c:v>
                </c:pt>
                <c:pt idx="5867">
                  <c:v>0.367451451502381</c:v>
                </c:pt>
                <c:pt idx="5868">
                  <c:v>-0.316274274248809</c:v>
                </c:pt>
                <c:pt idx="5869">
                  <c:v>0.341862862875595</c:v>
                </c:pt>
                <c:pt idx="5870">
                  <c:v>0.170931431437798</c:v>
                </c:pt>
                <c:pt idx="5871">
                  <c:v>0.585465715718899</c:v>
                </c:pt>
                <c:pt idx="5872">
                  <c:v>0.292732857859449</c:v>
                </c:pt>
                <c:pt idx="5873">
                  <c:v>0.646366428929725</c:v>
                </c:pt>
                <c:pt idx="5874">
                  <c:v>0.823183214464862</c:v>
                </c:pt>
                <c:pt idx="5875">
                  <c:v>0.911591607232431</c:v>
                </c:pt>
                <c:pt idx="5876">
                  <c:v>0.455795803616216</c:v>
                </c:pt>
                <c:pt idx="5877">
                  <c:v>0.227897901808108</c:v>
                </c:pt>
                <c:pt idx="5878">
                  <c:v>-0.386051049095946</c:v>
                </c:pt>
                <c:pt idx="5879">
                  <c:v>0.306974475452027</c:v>
                </c:pt>
                <c:pt idx="5880">
                  <c:v>-0.346512762273987</c:v>
                </c:pt>
                <c:pt idx="5881">
                  <c:v>-0.173256381136993</c:v>
                </c:pt>
                <c:pt idx="5882">
                  <c:v>-0.0866281905684966</c:v>
                </c:pt>
                <c:pt idx="5883">
                  <c:v>-0.543314095284248</c:v>
                </c:pt>
                <c:pt idx="5884">
                  <c:v>-0.771657047642124</c:v>
                </c:pt>
                <c:pt idx="5885">
                  <c:v>0.114171476178938</c:v>
                </c:pt>
                <c:pt idx="5886">
                  <c:v>-0.442914261910531</c:v>
                </c:pt>
                <c:pt idx="5887">
                  <c:v>-0.721457130955266</c:v>
                </c:pt>
                <c:pt idx="5888">
                  <c:v>-0.360728565477633</c:v>
                </c:pt>
                <c:pt idx="5889">
                  <c:v>0.319635717261184</c:v>
                </c:pt>
                <c:pt idx="5890">
                  <c:v>0.659817858630592</c:v>
                </c:pt>
                <c:pt idx="5891">
                  <c:v>-0.170091070684704</c:v>
                </c:pt>
                <c:pt idx="5892">
                  <c:v>-0.585045535342352</c:v>
                </c:pt>
                <c:pt idx="5893">
                  <c:v>-0.792522767671176</c:v>
                </c:pt>
                <c:pt idx="5894">
                  <c:v>-0.896261383835588</c:v>
                </c:pt>
                <c:pt idx="5895">
                  <c:v>-0.948130691917794</c:v>
                </c:pt>
                <c:pt idx="5896">
                  <c:v>0.025934654041103</c:v>
                </c:pt>
                <c:pt idx="5897">
                  <c:v>-0.487032672979449</c:v>
                </c:pt>
                <c:pt idx="5898">
                  <c:v>0.256483663510276</c:v>
                </c:pt>
                <c:pt idx="5899">
                  <c:v>0.628241831755138</c:v>
                </c:pt>
                <c:pt idx="5900">
                  <c:v>-0.185879084122431</c:v>
                </c:pt>
                <c:pt idx="5901">
                  <c:v>-0.592939542061216</c:v>
                </c:pt>
                <c:pt idx="5902">
                  <c:v>0.203530228969392</c:v>
                </c:pt>
                <c:pt idx="5903">
                  <c:v>0.101765114484696</c:v>
                </c:pt>
                <c:pt idx="5904">
                  <c:v>-0.449117442757652</c:v>
                </c:pt>
                <c:pt idx="5905">
                  <c:v>-0.724558721378826</c:v>
                </c:pt>
                <c:pt idx="5906">
                  <c:v>-0.862279360689413</c:v>
                </c:pt>
                <c:pt idx="5907">
                  <c:v>-0.931139680344707</c:v>
                </c:pt>
                <c:pt idx="5908">
                  <c:v>-0.965569840172353</c:v>
                </c:pt>
                <c:pt idx="5909">
                  <c:v>-0.482784920086177</c:v>
                </c:pt>
                <c:pt idx="5910">
                  <c:v>-0.241392460043088</c:v>
                </c:pt>
                <c:pt idx="5911">
                  <c:v>-0.120696230021544</c:v>
                </c:pt>
                <c:pt idx="5912">
                  <c:v>-0.0603481150107721</c:v>
                </c:pt>
                <c:pt idx="5913">
                  <c:v>-0.530174057505386</c:v>
                </c:pt>
                <c:pt idx="5914">
                  <c:v>0.234912971247307</c:v>
                </c:pt>
                <c:pt idx="5915">
                  <c:v>0.117456485623653</c:v>
                </c:pt>
                <c:pt idx="5916">
                  <c:v>0.558728242811827</c:v>
                </c:pt>
                <c:pt idx="5917">
                  <c:v>0.779364121405913</c:v>
                </c:pt>
                <c:pt idx="5918">
                  <c:v>-0.110317939297043</c:v>
                </c:pt>
                <c:pt idx="5919">
                  <c:v>-0.555158969648522</c:v>
                </c:pt>
                <c:pt idx="5920">
                  <c:v>0.222420515175739</c:v>
                </c:pt>
                <c:pt idx="5921">
                  <c:v>0.61121025758787</c:v>
                </c:pt>
                <c:pt idx="5922">
                  <c:v>0.805605128793935</c:v>
                </c:pt>
                <c:pt idx="5923">
                  <c:v>0.902802564396967</c:v>
                </c:pt>
                <c:pt idx="5924">
                  <c:v>-0.0485987178015163</c:v>
                </c:pt>
                <c:pt idx="5925">
                  <c:v>0.475700641099242</c:v>
                </c:pt>
                <c:pt idx="5926">
                  <c:v>-0.262149679450379</c:v>
                </c:pt>
                <c:pt idx="5927">
                  <c:v>0.368925160274811</c:v>
                </c:pt>
                <c:pt idx="5928">
                  <c:v>-0.315537419862595</c:v>
                </c:pt>
                <c:pt idx="5929">
                  <c:v>-0.657768709931297</c:v>
                </c:pt>
                <c:pt idx="5930">
                  <c:v>-0.328884354965649</c:v>
                </c:pt>
                <c:pt idx="5931">
                  <c:v>-0.164442177482824</c:v>
                </c:pt>
                <c:pt idx="5932">
                  <c:v>0.417778911258588</c:v>
                </c:pt>
                <c:pt idx="5933">
                  <c:v>-0.291110544370706</c:v>
                </c:pt>
                <c:pt idx="5934">
                  <c:v>-0.645555272185353</c:v>
                </c:pt>
                <c:pt idx="5935">
                  <c:v>-0.822777636092677</c:v>
                </c:pt>
                <c:pt idx="5936">
                  <c:v>-0.911388818046338</c:v>
                </c:pt>
                <c:pt idx="5937">
                  <c:v>-0.455694409023169</c:v>
                </c:pt>
                <c:pt idx="5938">
                  <c:v>0.272152795488415</c:v>
                </c:pt>
                <c:pt idx="5939">
                  <c:v>0.136076397744208</c:v>
                </c:pt>
                <c:pt idx="5940">
                  <c:v>0.568038198872104</c:v>
                </c:pt>
                <c:pt idx="5941">
                  <c:v>-0.215980900563948</c:v>
                </c:pt>
                <c:pt idx="5942">
                  <c:v>-0.607990450281974</c:v>
                </c:pt>
                <c:pt idx="5943">
                  <c:v>-0.803995225140987</c:v>
                </c:pt>
                <c:pt idx="5944">
                  <c:v>0.0980023874295065</c:v>
                </c:pt>
                <c:pt idx="5945">
                  <c:v>0.0490011937147533</c:v>
                </c:pt>
                <c:pt idx="5946">
                  <c:v>-0.475499403142623</c:v>
                </c:pt>
                <c:pt idx="5947">
                  <c:v>0.262250298428688</c:v>
                </c:pt>
                <c:pt idx="5948">
                  <c:v>0.631125149214344</c:v>
                </c:pt>
                <c:pt idx="5949">
                  <c:v>-0.184437425392828</c:v>
                </c:pt>
                <c:pt idx="5950">
                  <c:v>0.407781287303586</c:v>
                </c:pt>
                <c:pt idx="5951">
                  <c:v>0.703890643651793</c:v>
                </c:pt>
                <c:pt idx="5952">
                  <c:v>0.851945321825897</c:v>
                </c:pt>
                <c:pt idx="5953">
                  <c:v>0.425972660912948</c:v>
                </c:pt>
                <c:pt idx="5954">
                  <c:v>0.712986330456474</c:v>
                </c:pt>
                <c:pt idx="5955">
                  <c:v>0.856493165228237</c:v>
                </c:pt>
                <c:pt idx="5956">
                  <c:v>0.428246582614119</c:v>
                </c:pt>
                <c:pt idx="5957">
                  <c:v>0.714123291307059</c:v>
                </c:pt>
                <c:pt idx="5958">
                  <c:v>0.85706164565353</c:v>
                </c:pt>
                <c:pt idx="5959">
                  <c:v>0.928530822826765</c:v>
                </c:pt>
                <c:pt idx="5960">
                  <c:v>0.464265411413382</c:v>
                </c:pt>
                <c:pt idx="5961">
                  <c:v>0.732132705706691</c:v>
                </c:pt>
                <c:pt idx="5962">
                  <c:v>0.366066352853346</c:v>
                </c:pt>
                <c:pt idx="5963">
                  <c:v>0.683033176426673</c:v>
                </c:pt>
                <c:pt idx="5964">
                  <c:v>-0.158483411786664</c:v>
                </c:pt>
                <c:pt idx="5965">
                  <c:v>0.420758294106668</c:v>
                </c:pt>
                <c:pt idx="5966">
                  <c:v>-0.289620852946666</c:v>
                </c:pt>
                <c:pt idx="5967">
                  <c:v>0.355189573526667</c:v>
                </c:pt>
                <c:pt idx="5968">
                  <c:v>0.677594786763334</c:v>
                </c:pt>
                <c:pt idx="5969">
                  <c:v>0.338797393381667</c:v>
                </c:pt>
                <c:pt idx="5970">
                  <c:v>0.669398696690833</c:v>
                </c:pt>
                <c:pt idx="5971">
                  <c:v>0.334699348345417</c:v>
                </c:pt>
                <c:pt idx="5972">
                  <c:v>-0.332650325827292</c:v>
                </c:pt>
                <c:pt idx="5973">
                  <c:v>0.333674837086354</c:v>
                </c:pt>
                <c:pt idx="5974">
                  <c:v>-0.333162581456823</c:v>
                </c:pt>
                <c:pt idx="5975">
                  <c:v>0.333418709271589</c:v>
                </c:pt>
                <c:pt idx="5976">
                  <c:v>-0.333290645364206</c:v>
                </c:pt>
                <c:pt idx="5977">
                  <c:v>-0.666645322682103</c:v>
                </c:pt>
                <c:pt idx="5978">
                  <c:v>-0.333322661341051</c:v>
                </c:pt>
                <c:pt idx="5979">
                  <c:v>-0.166661330670526</c:v>
                </c:pt>
                <c:pt idx="5980">
                  <c:v>0.416669334664737</c:v>
                </c:pt>
                <c:pt idx="5981">
                  <c:v>0.208334667332369</c:v>
                </c:pt>
                <c:pt idx="5982">
                  <c:v>0.104167333666184</c:v>
                </c:pt>
                <c:pt idx="5983">
                  <c:v>0.0520836668330921</c:v>
                </c:pt>
                <c:pt idx="5984">
                  <c:v>-0.473958166583454</c:v>
                </c:pt>
                <c:pt idx="5985">
                  <c:v>0.263020916708273</c:v>
                </c:pt>
                <c:pt idx="5986">
                  <c:v>0.631510458354137</c:v>
                </c:pt>
                <c:pt idx="5987">
                  <c:v>-0.184244770822932</c:v>
                </c:pt>
                <c:pt idx="5988">
                  <c:v>-0.592122385411466</c:v>
                </c:pt>
                <c:pt idx="5989">
                  <c:v>0.203938807294267</c:v>
                </c:pt>
                <c:pt idx="5990">
                  <c:v>0.601969403647134</c:v>
                </c:pt>
                <c:pt idx="5991">
                  <c:v>-0.199015298176433</c:v>
                </c:pt>
                <c:pt idx="5992">
                  <c:v>0.400492350911783</c:v>
                </c:pt>
                <c:pt idx="5993">
                  <c:v>-0.299753824544108</c:v>
                </c:pt>
                <c:pt idx="5994">
                  <c:v>0.350123087727946</c:v>
                </c:pt>
                <c:pt idx="5995">
                  <c:v>0.675061543863973</c:v>
                </c:pt>
                <c:pt idx="5996">
                  <c:v>0.337530771931986</c:v>
                </c:pt>
                <c:pt idx="5997">
                  <c:v>0.168765385965993</c:v>
                </c:pt>
                <c:pt idx="5998">
                  <c:v>-0.415617307017003</c:v>
                </c:pt>
                <c:pt idx="5999">
                  <c:v>-0.707808653508502</c:v>
                </c:pt>
                <c:pt idx="6000">
                  <c:v>-0.353904326754251</c:v>
                </c:pt>
                <c:pt idx="6001">
                  <c:v>-0.676952163377125</c:v>
                </c:pt>
                <c:pt idx="6002">
                  <c:v>-0.838476081688563</c:v>
                </c:pt>
                <c:pt idx="6003">
                  <c:v>-0.919238040844281</c:v>
                </c:pt>
                <c:pt idx="6004">
                  <c:v>-0.459619020422141</c:v>
                </c:pt>
                <c:pt idx="6005">
                  <c:v>-0.72980951021107</c:v>
                </c:pt>
                <c:pt idx="6006">
                  <c:v>-0.864904755105535</c:v>
                </c:pt>
                <c:pt idx="6007">
                  <c:v>-0.932452377552768</c:v>
                </c:pt>
                <c:pt idx="6008">
                  <c:v>-0.966226188776384</c:v>
                </c:pt>
                <c:pt idx="6009">
                  <c:v>0.0168869056118081</c:v>
                </c:pt>
                <c:pt idx="6010">
                  <c:v>-0.491556547194096</c:v>
                </c:pt>
                <c:pt idx="6011">
                  <c:v>0.254221726402952</c:v>
                </c:pt>
                <c:pt idx="6012">
                  <c:v>-0.372889136798524</c:v>
                </c:pt>
                <c:pt idx="6013">
                  <c:v>-0.686444568399262</c:v>
                </c:pt>
                <c:pt idx="6014">
                  <c:v>0.156777715800369</c:v>
                </c:pt>
                <c:pt idx="6015">
                  <c:v>0.578388857900185</c:v>
                </c:pt>
                <c:pt idx="6016">
                  <c:v>-0.210805571049908</c:v>
                </c:pt>
                <c:pt idx="6017">
                  <c:v>-0.605402785524954</c:v>
                </c:pt>
                <c:pt idx="6018">
                  <c:v>-0.302701392762477</c:v>
                </c:pt>
                <c:pt idx="6019">
                  <c:v>0.348649303618762</c:v>
                </c:pt>
                <c:pt idx="6020">
                  <c:v>0.674324651809381</c:v>
                </c:pt>
                <c:pt idx="6021">
                  <c:v>0.33716232590469</c:v>
                </c:pt>
                <c:pt idx="6022">
                  <c:v>-0.331418837047655</c:v>
                </c:pt>
                <c:pt idx="6023">
                  <c:v>0.334290581476173</c:v>
                </c:pt>
                <c:pt idx="6024">
                  <c:v>0.667145290738086</c:v>
                </c:pt>
                <c:pt idx="6025">
                  <c:v>0.333572645369043</c:v>
                </c:pt>
                <c:pt idx="6026">
                  <c:v>0.666786322684522</c:v>
                </c:pt>
                <c:pt idx="6027">
                  <c:v>0.333393161342261</c:v>
                </c:pt>
                <c:pt idx="6028">
                  <c:v>0.666696580671131</c:v>
                </c:pt>
                <c:pt idx="6029">
                  <c:v>0.333348290335565</c:v>
                </c:pt>
                <c:pt idx="6030">
                  <c:v>0.666674145167783</c:v>
                </c:pt>
                <c:pt idx="6031">
                  <c:v>-0.166662927416109</c:v>
                </c:pt>
                <c:pt idx="6032">
                  <c:v>-0.0833314637080543</c:v>
                </c:pt>
                <c:pt idx="6033">
                  <c:v>-0.541665731854027</c:v>
                </c:pt>
                <c:pt idx="6034">
                  <c:v>-0.270832865927014</c:v>
                </c:pt>
                <c:pt idx="6035">
                  <c:v>0.364583567036493</c:v>
                </c:pt>
                <c:pt idx="6036">
                  <c:v>0.682291783518247</c:v>
                </c:pt>
                <c:pt idx="6037">
                  <c:v>0.841145891759123</c:v>
                </c:pt>
                <c:pt idx="6038">
                  <c:v>0.420572945879562</c:v>
                </c:pt>
                <c:pt idx="6039">
                  <c:v>0.710286472939781</c:v>
                </c:pt>
                <c:pt idx="6040">
                  <c:v>0.85514323646989</c:v>
                </c:pt>
                <c:pt idx="6041">
                  <c:v>0.927571618234945</c:v>
                </c:pt>
                <c:pt idx="6042">
                  <c:v>-0.0362141908825274</c:v>
                </c:pt>
                <c:pt idx="6043">
                  <c:v>0.481892904558736</c:v>
                </c:pt>
                <c:pt idx="6044">
                  <c:v>0.740946452279368</c:v>
                </c:pt>
                <c:pt idx="6045">
                  <c:v>-0.129526773860316</c:v>
                </c:pt>
                <c:pt idx="6046">
                  <c:v>-0.064763386930158</c:v>
                </c:pt>
                <c:pt idx="6047">
                  <c:v>-0.532381693465079</c:v>
                </c:pt>
                <c:pt idx="6048">
                  <c:v>0.233809153267461</c:v>
                </c:pt>
                <c:pt idx="6049">
                  <c:v>-0.38309542336627</c:v>
                </c:pt>
                <c:pt idx="6050">
                  <c:v>0.308452288316865</c:v>
                </c:pt>
                <c:pt idx="6051">
                  <c:v>0.654226144158433</c:v>
                </c:pt>
                <c:pt idx="6052">
                  <c:v>0.827113072079216</c:v>
                </c:pt>
                <c:pt idx="6053">
                  <c:v>0.913556536039608</c:v>
                </c:pt>
                <c:pt idx="6054">
                  <c:v>0.956778268019804</c:v>
                </c:pt>
                <c:pt idx="6055">
                  <c:v>0.478389134009902</c:v>
                </c:pt>
                <c:pt idx="6056">
                  <c:v>0.239194567004951</c:v>
                </c:pt>
                <c:pt idx="6057">
                  <c:v>-0.380402716497525</c:v>
                </c:pt>
                <c:pt idx="6058">
                  <c:v>-0.690201358248762</c:v>
                </c:pt>
                <c:pt idx="6059">
                  <c:v>-0.845100679124381</c:v>
                </c:pt>
                <c:pt idx="6060">
                  <c:v>-0.922550339562191</c:v>
                </c:pt>
                <c:pt idx="6061">
                  <c:v>0.0387248302189047</c:v>
                </c:pt>
                <c:pt idx="6062">
                  <c:v>-0.480637584890548</c:v>
                </c:pt>
                <c:pt idx="6063">
                  <c:v>0.259681207554726</c:v>
                </c:pt>
                <c:pt idx="6064">
                  <c:v>0.129840603777363</c:v>
                </c:pt>
                <c:pt idx="6065">
                  <c:v>0.0649203018886815</c:v>
                </c:pt>
                <c:pt idx="6066">
                  <c:v>0.0324601509443408</c:v>
                </c:pt>
                <c:pt idx="6067">
                  <c:v>0.51623007547217</c:v>
                </c:pt>
                <c:pt idx="6068">
                  <c:v>0.758115037736085</c:v>
                </c:pt>
                <c:pt idx="6069">
                  <c:v>0.379057518868043</c:v>
                </c:pt>
                <c:pt idx="6070">
                  <c:v>-0.310471240565979</c:v>
                </c:pt>
                <c:pt idx="6071">
                  <c:v>0.344764379717011</c:v>
                </c:pt>
                <c:pt idx="6072">
                  <c:v>-0.327617810141495</c:v>
                </c:pt>
                <c:pt idx="6073">
                  <c:v>-0.663808905070747</c:v>
                </c:pt>
                <c:pt idx="6074">
                  <c:v>-0.331904452535374</c:v>
                </c:pt>
                <c:pt idx="6075">
                  <c:v>-0.165952226267687</c:v>
                </c:pt>
                <c:pt idx="6076">
                  <c:v>0.417023886866157</c:v>
                </c:pt>
                <c:pt idx="6077">
                  <c:v>-0.291488056566922</c:v>
                </c:pt>
                <c:pt idx="6078">
                  <c:v>-0.145744028283461</c:v>
                </c:pt>
                <c:pt idx="6079">
                  <c:v>0.42712798585827</c:v>
                </c:pt>
                <c:pt idx="6080">
                  <c:v>0.213563992929135</c:v>
                </c:pt>
                <c:pt idx="6081">
                  <c:v>-0.393218003535433</c:v>
                </c:pt>
                <c:pt idx="6082">
                  <c:v>-0.696609001767716</c:v>
                </c:pt>
                <c:pt idx="6083">
                  <c:v>-0.348304500883858</c:v>
                </c:pt>
                <c:pt idx="6084">
                  <c:v>0.325847749558071</c:v>
                </c:pt>
                <c:pt idx="6085">
                  <c:v>0.162923874779035</c:v>
                </c:pt>
                <c:pt idx="6086">
                  <c:v>0.581461937389518</c:v>
                </c:pt>
                <c:pt idx="6087">
                  <c:v>0.290730968694759</c:v>
                </c:pt>
                <c:pt idx="6088">
                  <c:v>0.64536548434738</c:v>
                </c:pt>
                <c:pt idx="6089">
                  <c:v>0.32268274217369</c:v>
                </c:pt>
                <c:pt idx="6090">
                  <c:v>0.661341371086845</c:v>
                </c:pt>
                <c:pt idx="6091">
                  <c:v>0.330670685543422</c:v>
                </c:pt>
                <c:pt idx="6092">
                  <c:v>0.665335342771711</c:v>
                </c:pt>
                <c:pt idx="6093">
                  <c:v>-0.167332328614144</c:v>
                </c:pt>
                <c:pt idx="6094">
                  <c:v>0.416333835692928</c:v>
                </c:pt>
                <c:pt idx="6095">
                  <c:v>-0.291833082153536</c:v>
                </c:pt>
                <c:pt idx="6096">
                  <c:v>0.354083458923232</c:v>
                </c:pt>
                <c:pt idx="6097">
                  <c:v>0.677041729461616</c:v>
                </c:pt>
                <c:pt idx="6098">
                  <c:v>0.338520864730808</c:v>
                </c:pt>
                <c:pt idx="6099">
                  <c:v>0.669260432365404</c:v>
                </c:pt>
                <c:pt idx="6100">
                  <c:v>-0.165369783817298</c:v>
                </c:pt>
                <c:pt idx="6101">
                  <c:v>-0.582684891908649</c:v>
                </c:pt>
                <c:pt idx="6102">
                  <c:v>0.208657554045676</c:v>
                </c:pt>
                <c:pt idx="6103">
                  <c:v>0.604328777022838</c:v>
                </c:pt>
                <c:pt idx="6104">
                  <c:v>0.302164388511419</c:v>
                </c:pt>
                <c:pt idx="6105">
                  <c:v>0.65108219425571</c:v>
                </c:pt>
                <c:pt idx="6106">
                  <c:v>-0.174458902872145</c:v>
                </c:pt>
                <c:pt idx="6107">
                  <c:v>0.412770548563927</c:v>
                </c:pt>
                <c:pt idx="6108">
                  <c:v>0.206385274281964</c:v>
                </c:pt>
                <c:pt idx="6109">
                  <c:v>-0.396807362859018</c:v>
                </c:pt>
                <c:pt idx="6110">
                  <c:v>-0.198403681429509</c:v>
                </c:pt>
                <c:pt idx="6111">
                  <c:v>0.400798159285245</c:v>
                </c:pt>
                <c:pt idx="6112">
                  <c:v>0.700399079642623</c:v>
                </c:pt>
                <c:pt idx="6113">
                  <c:v>0.350199539821311</c:v>
                </c:pt>
                <c:pt idx="6114">
                  <c:v>0.675099769910656</c:v>
                </c:pt>
                <c:pt idx="6115">
                  <c:v>0.337549884955328</c:v>
                </c:pt>
                <c:pt idx="6116">
                  <c:v>0.168774942477664</c:v>
                </c:pt>
                <c:pt idx="6117">
                  <c:v>0.084387471238832</c:v>
                </c:pt>
                <c:pt idx="6118">
                  <c:v>0.042193735619416</c:v>
                </c:pt>
                <c:pt idx="6119">
                  <c:v>-0.478903132190292</c:v>
                </c:pt>
                <c:pt idx="6120">
                  <c:v>-0.739451566095146</c:v>
                </c:pt>
                <c:pt idx="6121">
                  <c:v>0.130274216952427</c:v>
                </c:pt>
                <c:pt idx="6122">
                  <c:v>0.565137108476214</c:v>
                </c:pt>
                <c:pt idx="6123">
                  <c:v>0.782568554238107</c:v>
                </c:pt>
                <c:pt idx="6124">
                  <c:v>0.391284277119053</c:v>
                </c:pt>
                <c:pt idx="6125">
                  <c:v>-0.304357861440473</c:v>
                </c:pt>
                <c:pt idx="6126">
                  <c:v>-0.152178930720237</c:v>
                </c:pt>
                <c:pt idx="6127">
                  <c:v>0.423910534639882</c:v>
                </c:pt>
                <c:pt idx="6128">
                  <c:v>0.211955267319941</c:v>
                </c:pt>
                <c:pt idx="6129">
                  <c:v>-0.39402236634003</c:v>
                </c:pt>
                <c:pt idx="6130">
                  <c:v>-0.697011183170015</c:v>
                </c:pt>
                <c:pt idx="6131">
                  <c:v>-0.348505591585007</c:v>
                </c:pt>
                <c:pt idx="6132">
                  <c:v>0.325747204207496</c:v>
                </c:pt>
                <c:pt idx="6133">
                  <c:v>0.162873602103748</c:v>
                </c:pt>
                <c:pt idx="6134">
                  <c:v>0.0814368010518741</c:v>
                </c:pt>
                <c:pt idx="6135">
                  <c:v>0.040718400525937</c:v>
                </c:pt>
                <c:pt idx="6136">
                  <c:v>-0.479640799737032</c:v>
                </c:pt>
                <c:pt idx="6137">
                  <c:v>-0.239820399868516</c:v>
                </c:pt>
                <c:pt idx="6138">
                  <c:v>-0.619910199934258</c:v>
                </c:pt>
                <c:pt idx="6139">
                  <c:v>-0.809955099967129</c:v>
                </c:pt>
                <c:pt idx="6140">
                  <c:v>-0.904977549983565</c:v>
                </c:pt>
                <c:pt idx="6141">
                  <c:v>-0.952488774991782</c:v>
                </c:pt>
                <c:pt idx="6142">
                  <c:v>-0.976244387495891</c:v>
                </c:pt>
                <c:pt idx="6143">
                  <c:v>-0.488122193747946</c:v>
                </c:pt>
                <c:pt idx="6144">
                  <c:v>-0.744061096873973</c:v>
                </c:pt>
                <c:pt idx="6145">
                  <c:v>0.127969451563014</c:v>
                </c:pt>
                <c:pt idx="6146">
                  <c:v>0.563984725781507</c:v>
                </c:pt>
                <c:pt idx="6147">
                  <c:v>-0.218007637109247</c:v>
                </c:pt>
                <c:pt idx="6148">
                  <c:v>0.390996181445377</c:v>
                </c:pt>
                <c:pt idx="6149">
                  <c:v>0.695498090722688</c:v>
                </c:pt>
                <c:pt idx="6150">
                  <c:v>-0.152250954638656</c:v>
                </c:pt>
                <c:pt idx="6151">
                  <c:v>0.423874522680672</c:v>
                </c:pt>
                <c:pt idx="6152">
                  <c:v>-0.288062738659664</c:v>
                </c:pt>
                <c:pt idx="6153">
                  <c:v>-0.644031369329832</c:v>
                </c:pt>
                <c:pt idx="6154">
                  <c:v>-0.322015684664916</c:v>
                </c:pt>
                <c:pt idx="6155">
                  <c:v>-0.161007842332458</c:v>
                </c:pt>
                <c:pt idx="6156">
                  <c:v>0.419496078833771</c:v>
                </c:pt>
                <c:pt idx="6157">
                  <c:v>0.709748039416886</c:v>
                </c:pt>
                <c:pt idx="6158">
                  <c:v>-0.145125980291557</c:v>
                </c:pt>
                <c:pt idx="6159">
                  <c:v>-0.0725629901457786</c:v>
                </c:pt>
                <c:pt idx="6160">
                  <c:v>-0.0362814950728893</c:v>
                </c:pt>
                <c:pt idx="6161">
                  <c:v>-0.518140747536445</c:v>
                </c:pt>
                <c:pt idx="6162">
                  <c:v>-0.259070373768222</c:v>
                </c:pt>
                <c:pt idx="6163">
                  <c:v>-0.629535186884111</c:v>
                </c:pt>
                <c:pt idx="6164">
                  <c:v>-0.814767593442056</c:v>
                </c:pt>
                <c:pt idx="6165">
                  <c:v>-0.407383796721028</c:v>
                </c:pt>
                <c:pt idx="6166">
                  <c:v>-0.203691898360514</c:v>
                </c:pt>
                <c:pt idx="6167">
                  <c:v>-0.101845949180257</c:v>
                </c:pt>
                <c:pt idx="6168">
                  <c:v>0.449077025409872</c:v>
                </c:pt>
                <c:pt idx="6169">
                  <c:v>0.724538512704936</c:v>
                </c:pt>
                <c:pt idx="6170">
                  <c:v>-0.137730743647532</c:v>
                </c:pt>
                <c:pt idx="6171">
                  <c:v>-0.568865371823766</c:v>
                </c:pt>
                <c:pt idx="6172">
                  <c:v>-0.284432685911883</c:v>
                </c:pt>
                <c:pt idx="6173">
                  <c:v>-0.642216342955942</c:v>
                </c:pt>
                <c:pt idx="6174">
                  <c:v>-0.821108171477971</c:v>
                </c:pt>
                <c:pt idx="6175">
                  <c:v>-0.910554085738985</c:v>
                </c:pt>
                <c:pt idx="6176">
                  <c:v>-0.455277042869493</c:v>
                </c:pt>
                <c:pt idx="6177">
                  <c:v>-0.727638521434746</c:v>
                </c:pt>
                <c:pt idx="6178">
                  <c:v>-0.863819260717373</c:v>
                </c:pt>
                <c:pt idx="6179">
                  <c:v>-0.931909630358687</c:v>
                </c:pt>
                <c:pt idx="6180">
                  <c:v>-0.465954815179343</c:v>
                </c:pt>
                <c:pt idx="6181">
                  <c:v>0.267022592410328</c:v>
                </c:pt>
                <c:pt idx="6182">
                  <c:v>0.133511296205164</c:v>
                </c:pt>
                <c:pt idx="6183">
                  <c:v>0.566755648102582</c:v>
                </c:pt>
                <c:pt idx="6184">
                  <c:v>0.283377824051291</c:v>
                </c:pt>
                <c:pt idx="6185">
                  <c:v>0.141688912025646</c:v>
                </c:pt>
                <c:pt idx="6186">
                  <c:v>0.570844456012823</c:v>
                </c:pt>
                <c:pt idx="6187">
                  <c:v>0.285422228006411</c:v>
                </c:pt>
                <c:pt idx="6188">
                  <c:v>0.642711114003206</c:v>
                </c:pt>
                <c:pt idx="6189">
                  <c:v>-0.178644442998397</c:v>
                </c:pt>
                <c:pt idx="6190">
                  <c:v>-0.589322221499199</c:v>
                </c:pt>
                <c:pt idx="6191">
                  <c:v>0.205338889250401</c:v>
                </c:pt>
                <c:pt idx="6192">
                  <c:v>0.6026694446252</c:v>
                </c:pt>
                <c:pt idx="6193">
                  <c:v>-0.1986652776874</c:v>
                </c:pt>
                <c:pt idx="6194">
                  <c:v>-0.5993326388437</c:v>
                </c:pt>
                <c:pt idx="6195">
                  <c:v>-0.29966631942185</c:v>
                </c:pt>
                <c:pt idx="6196">
                  <c:v>0.350166840289075</c:v>
                </c:pt>
                <c:pt idx="6197">
                  <c:v>0.175083420144538</c:v>
                </c:pt>
                <c:pt idx="6198">
                  <c:v>-0.412458289927731</c:v>
                </c:pt>
                <c:pt idx="6199">
                  <c:v>-0.206229144963866</c:v>
                </c:pt>
                <c:pt idx="6200">
                  <c:v>-0.103114572481933</c:v>
                </c:pt>
                <c:pt idx="6201">
                  <c:v>-0.0515572862409664</c:v>
                </c:pt>
                <c:pt idx="6202">
                  <c:v>-0.525778643120483</c:v>
                </c:pt>
                <c:pt idx="6203">
                  <c:v>-0.262889321560242</c:v>
                </c:pt>
                <c:pt idx="6204">
                  <c:v>-0.131444660780121</c:v>
                </c:pt>
                <c:pt idx="6205">
                  <c:v>-0.56572233039006</c:v>
                </c:pt>
                <c:pt idx="6206">
                  <c:v>0.21713883480497</c:v>
                </c:pt>
                <c:pt idx="6207">
                  <c:v>-0.391430582597515</c:v>
                </c:pt>
                <c:pt idx="6208">
                  <c:v>0.304284708701242</c:v>
                </c:pt>
                <c:pt idx="6209">
                  <c:v>0.152142354350621</c:v>
                </c:pt>
                <c:pt idx="6210">
                  <c:v>0.576071177175311</c:v>
                </c:pt>
                <c:pt idx="6211">
                  <c:v>0.788035588587655</c:v>
                </c:pt>
                <c:pt idx="6212">
                  <c:v>-0.105982205706172</c:v>
                </c:pt>
                <c:pt idx="6213">
                  <c:v>-0.552991102853086</c:v>
                </c:pt>
                <c:pt idx="6214">
                  <c:v>0.223504448573457</c:v>
                </c:pt>
                <c:pt idx="6215">
                  <c:v>-0.388247775713272</c:v>
                </c:pt>
                <c:pt idx="6216">
                  <c:v>0.305876112143364</c:v>
                </c:pt>
                <c:pt idx="6217">
                  <c:v>0.152938056071682</c:v>
                </c:pt>
                <c:pt idx="6218">
                  <c:v>-0.423530971964159</c:v>
                </c:pt>
                <c:pt idx="6219">
                  <c:v>0.288234514017921</c:v>
                </c:pt>
                <c:pt idx="6220">
                  <c:v>0.64411725700896</c:v>
                </c:pt>
                <c:pt idx="6221">
                  <c:v>0.82205862850448</c:v>
                </c:pt>
                <c:pt idx="6222">
                  <c:v>-0.0889706857477599</c:v>
                </c:pt>
                <c:pt idx="6223">
                  <c:v>-0.04448534287388</c:v>
                </c:pt>
                <c:pt idx="6224">
                  <c:v>-0.52224267143694</c:v>
                </c:pt>
                <c:pt idx="6225">
                  <c:v>0.23887866428153</c:v>
                </c:pt>
                <c:pt idx="6226">
                  <c:v>0.119439332140765</c:v>
                </c:pt>
                <c:pt idx="6227">
                  <c:v>-0.440280333929618</c:v>
                </c:pt>
                <c:pt idx="6228">
                  <c:v>-0.720140166964809</c:v>
                </c:pt>
                <c:pt idx="6229">
                  <c:v>-0.360070083482404</c:v>
                </c:pt>
                <c:pt idx="6230">
                  <c:v>-0.180035041741202</c:v>
                </c:pt>
                <c:pt idx="6231">
                  <c:v>-0.0900175208706011</c:v>
                </c:pt>
                <c:pt idx="6232">
                  <c:v>0.454991239564699</c:v>
                </c:pt>
                <c:pt idx="6233">
                  <c:v>-0.27250438021765</c:v>
                </c:pt>
                <c:pt idx="6234">
                  <c:v>-0.136252190108825</c:v>
                </c:pt>
                <c:pt idx="6235">
                  <c:v>0.431873904945587</c:v>
                </c:pt>
                <c:pt idx="6236">
                  <c:v>0.215936952472794</c:v>
                </c:pt>
                <c:pt idx="6237">
                  <c:v>-0.392031523763603</c:v>
                </c:pt>
                <c:pt idx="6238">
                  <c:v>-0.696015761881802</c:v>
                </c:pt>
                <c:pt idx="6239">
                  <c:v>-0.848007880940901</c:v>
                </c:pt>
                <c:pt idx="6240">
                  <c:v>-0.92400394047045</c:v>
                </c:pt>
                <c:pt idx="6241">
                  <c:v>0.0379980297647748</c:v>
                </c:pt>
                <c:pt idx="6242">
                  <c:v>-0.481000985117613</c:v>
                </c:pt>
                <c:pt idx="6243">
                  <c:v>-0.740500492558806</c:v>
                </c:pt>
                <c:pt idx="6244">
                  <c:v>0.129749753720597</c:v>
                </c:pt>
                <c:pt idx="6245">
                  <c:v>0.0648748768602984</c:v>
                </c:pt>
                <c:pt idx="6246">
                  <c:v>-0.467562561569851</c:v>
                </c:pt>
                <c:pt idx="6247">
                  <c:v>-0.233781280784925</c:v>
                </c:pt>
                <c:pt idx="6248">
                  <c:v>-0.116890640392463</c:v>
                </c:pt>
                <c:pt idx="6249">
                  <c:v>-0.558445320196231</c:v>
                </c:pt>
                <c:pt idx="6250">
                  <c:v>-0.779222660098116</c:v>
                </c:pt>
                <c:pt idx="6251">
                  <c:v>0.110388669950942</c:v>
                </c:pt>
                <c:pt idx="6252">
                  <c:v>0.555194334975471</c:v>
                </c:pt>
                <c:pt idx="6253">
                  <c:v>0.777597167487736</c:v>
                </c:pt>
                <c:pt idx="6254">
                  <c:v>0.888798583743868</c:v>
                </c:pt>
                <c:pt idx="6255">
                  <c:v>0.444399291871934</c:v>
                </c:pt>
                <c:pt idx="6256">
                  <c:v>0.722199645935967</c:v>
                </c:pt>
                <c:pt idx="6257">
                  <c:v>-0.138900177032017</c:v>
                </c:pt>
                <c:pt idx="6258">
                  <c:v>-0.0694500885160083</c:v>
                </c:pt>
                <c:pt idx="6259">
                  <c:v>0.465274955741996</c:v>
                </c:pt>
                <c:pt idx="6260">
                  <c:v>-0.267362522129002</c:v>
                </c:pt>
                <c:pt idx="6261">
                  <c:v>-0.633681261064501</c:v>
                </c:pt>
                <c:pt idx="6262">
                  <c:v>-0.816840630532251</c:v>
                </c:pt>
                <c:pt idx="6263">
                  <c:v>-0.908420315266125</c:v>
                </c:pt>
                <c:pt idx="6264">
                  <c:v>-0.454210157633063</c:v>
                </c:pt>
                <c:pt idx="6265">
                  <c:v>0.272894921183469</c:v>
                </c:pt>
                <c:pt idx="6266">
                  <c:v>-0.363552539408266</c:v>
                </c:pt>
                <c:pt idx="6267">
                  <c:v>-0.181776269704133</c:v>
                </c:pt>
                <c:pt idx="6268">
                  <c:v>-0.0908881348520664</c:v>
                </c:pt>
                <c:pt idx="6269">
                  <c:v>0.454555932573967</c:v>
                </c:pt>
                <c:pt idx="6270">
                  <c:v>-0.272722033713017</c:v>
                </c:pt>
                <c:pt idx="6271">
                  <c:v>-0.136361016856508</c:v>
                </c:pt>
                <c:pt idx="6272">
                  <c:v>-0.0681805084282542</c:v>
                </c:pt>
                <c:pt idx="6273">
                  <c:v>-0.534090254214127</c:v>
                </c:pt>
                <c:pt idx="6274">
                  <c:v>-0.767045127107064</c:v>
                </c:pt>
                <c:pt idx="6275">
                  <c:v>-0.383522563553532</c:v>
                </c:pt>
                <c:pt idx="6276">
                  <c:v>0.308238718223234</c:v>
                </c:pt>
                <c:pt idx="6277">
                  <c:v>0.654119359111617</c:v>
                </c:pt>
                <c:pt idx="6278">
                  <c:v>0.827059679555809</c:v>
                </c:pt>
                <c:pt idx="6279">
                  <c:v>0.413529839777904</c:v>
                </c:pt>
                <c:pt idx="6280">
                  <c:v>0.206764919888952</c:v>
                </c:pt>
                <c:pt idx="6281">
                  <c:v>0.103382459944476</c:v>
                </c:pt>
                <c:pt idx="6282">
                  <c:v>0.051691229972238</c:v>
                </c:pt>
                <c:pt idx="6283">
                  <c:v>0.525845614986119</c:v>
                </c:pt>
                <c:pt idx="6284">
                  <c:v>0.26292280749306</c:v>
                </c:pt>
                <c:pt idx="6285">
                  <c:v>0.13146140374653</c:v>
                </c:pt>
                <c:pt idx="6286">
                  <c:v>0.0657307018732649</c:v>
                </c:pt>
                <c:pt idx="6287">
                  <c:v>0.532865350936633</c:v>
                </c:pt>
                <c:pt idx="6288">
                  <c:v>-0.233567324531684</c:v>
                </c:pt>
                <c:pt idx="6289">
                  <c:v>0.383216337734158</c:v>
                </c:pt>
                <c:pt idx="6290">
                  <c:v>-0.308391831132921</c:v>
                </c:pt>
                <c:pt idx="6291">
                  <c:v>-0.654195915566461</c:v>
                </c:pt>
                <c:pt idx="6292">
                  <c:v>-0.82709795778323</c:v>
                </c:pt>
                <c:pt idx="6293">
                  <c:v>0.0864510211083849</c:v>
                </c:pt>
                <c:pt idx="6294">
                  <c:v>0.543225510554192</c:v>
                </c:pt>
                <c:pt idx="6295">
                  <c:v>-0.228387244722904</c:v>
                </c:pt>
                <c:pt idx="6296">
                  <c:v>0.385806377638548</c:v>
                </c:pt>
                <c:pt idx="6297">
                  <c:v>0.692903188819274</c:v>
                </c:pt>
                <c:pt idx="6298">
                  <c:v>0.346451594409637</c:v>
                </c:pt>
                <c:pt idx="6299">
                  <c:v>-0.326774202795182</c:v>
                </c:pt>
                <c:pt idx="6300">
                  <c:v>0.336612898602409</c:v>
                </c:pt>
                <c:pt idx="6301">
                  <c:v>-0.331693550698795</c:v>
                </c:pt>
                <c:pt idx="6302">
                  <c:v>0.334153224650602</c:v>
                </c:pt>
                <c:pt idx="6303">
                  <c:v>0.667076612325301</c:v>
                </c:pt>
                <c:pt idx="6304">
                  <c:v>-0.166461693837349</c:v>
                </c:pt>
                <c:pt idx="6305">
                  <c:v>0.416769153081325</c:v>
                </c:pt>
                <c:pt idx="6306">
                  <c:v>0.208384576540663</c:v>
                </c:pt>
                <c:pt idx="6307">
                  <c:v>0.104192288270331</c:v>
                </c:pt>
                <c:pt idx="6308">
                  <c:v>0.552096144135166</c:v>
                </c:pt>
                <c:pt idx="6309">
                  <c:v>0.276048072067583</c:v>
                </c:pt>
                <c:pt idx="6310">
                  <c:v>0.638024036033791</c:v>
                </c:pt>
                <c:pt idx="6311">
                  <c:v>-0.180987981983104</c:v>
                </c:pt>
                <c:pt idx="6312">
                  <c:v>-0.0904939909915521</c:v>
                </c:pt>
                <c:pt idx="6313">
                  <c:v>0.454753004504224</c:v>
                </c:pt>
                <c:pt idx="6314">
                  <c:v>-0.272623497747888</c:v>
                </c:pt>
                <c:pt idx="6315">
                  <c:v>-0.136311748873944</c:v>
                </c:pt>
                <c:pt idx="6316">
                  <c:v>0.431844125563028</c:v>
                </c:pt>
                <c:pt idx="6317">
                  <c:v>0.715922062781514</c:v>
                </c:pt>
                <c:pt idx="6318">
                  <c:v>0.357961031390757</c:v>
                </c:pt>
                <c:pt idx="6319">
                  <c:v>0.178980515695378</c:v>
                </c:pt>
                <c:pt idx="6320">
                  <c:v>-0.410509742152311</c:v>
                </c:pt>
                <c:pt idx="6321">
                  <c:v>0.294745128923845</c:v>
                </c:pt>
                <c:pt idx="6322">
                  <c:v>0.147372564461922</c:v>
                </c:pt>
                <c:pt idx="6323">
                  <c:v>0.0736862822309612</c:v>
                </c:pt>
                <c:pt idx="6324">
                  <c:v>0.0368431411154806</c:v>
                </c:pt>
                <c:pt idx="6325">
                  <c:v>0.51842157055774</c:v>
                </c:pt>
                <c:pt idx="6326">
                  <c:v>0.75921078527887</c:v>
                </c:pt>
                <c:pt idx="6327">
                  <c:v>0.379605392639435</c:v>
                </c:pt>
                <c:pt idx="6328">
                  <c:v>0.689802696319718</c:v>
                </c:pt>
                <c:pt idx="6329">
                  <c:v>0.344901348159859</c:v>
                </c:pt>
                <c:pt idx="6330">
                  <c:v>-0.327549325920071</c:v>
                </c:pt>
                <c:pt idx="6331">
                  <c:v>-0.663774662960035</c:v>
                </c:pt>
                <c:pt idx="6332">
                  <c:v>-0.331887331480018</c:v>
                </c:pt>
                <c:pt idx="6333">
                  <c:v>0.334056334259991</c:v>
                </c:pt>
                <c:pt idx="6334">
                  <c:v>0.167028167129996</c:v>
                </c:pt>
                <c:pt idx="6335">
                  <c:v>0.0835140835649978</c:v>
                </c:pt>
                <c:pt idx="6336">
                  <c:v>-0.458242958217501</c:v>
                </c:pt>
                <c:pt idx="6337">
                  <c:v>-0.729121479108751</c:v>
                </c:pt>
                <c:pt idx="6338">
                  <c:v>-0.364560739554375</c:v>
                </c:pt>
                <c:pt idx="6339">
                  <c:v>-0.182280369777188</c:v>
                </c:pt>
                <c:pt idx="6340">
                  <c:v>0.408859815111406</c:v>
                </c:pt>
                <c:pt idx="6341">
                  <c:v>0.704429907555703</c:v>
                </c:pt>
                <c:pt idx="6342">
                  <c:v>0.352214953777852</c:v>
                </c:pt>
                <c:pt idx="6343">
                  <c:v>0.176107476888926</c:v>
                </c:pt>
                <c:pt idx="6344">
                  <c:v>0.0880537384444629</c:v>
                </c:pt>
                <c:pt idx="6345">
                  <c:v>-0.455973130777769</c:v>
                </c:pt>
                <c:pt idx="6346">
                  <c:v>0.272013434611116</c:v>
                </c:pt>
                <c:pt idx="6347">
                  <c:v>0.136006717305558</c:v>
                </c:pt>
                <c:pt idx="6348">
                  <c:v>-0.431996641347221</c:v>
                </c:pt>
                <c:pt idx="6349">
                  <c:v>0.28400167932639</c:v>
                </c:pt>
                <c:pt idx="6350">
                  <c:v>0.642000839663195</c:v>
                </c:pt>
                <c:pt idx="6351">
                  <c:v>-0.178999580168403</c:v>
                </c:pt>
                <c:pt idx="6352">
                  <c:v>-0.0894997900842013</c:v>
                </c:pt>
                <c:pt idx="6353">
                  <c:v>-0.0447498950421007</c:v>
                </c:pt>
                <c:pt idx="6354">
                  <c:v>-0.52237494752105</c:v>
                </c:pt>
                <c:pt idx="6355">
                  <c:v>-0.761187473760525</c:v>
                </c:pt>
                <c:pt idx="6356">
                  <c:v>0.119406263119737</c:v>
                </c:pt>
                <c:pt idx="6357">
                  <c:v>-0.440296868440131</c:v>
                </c:pt>
                <c:pt idx="6358">
                  <c:v>-0.720148434220066</c:v>
                </c:pt>
                <c:pt idx="6359">
                  <c:v>-0.360074217110033</c:v>
                </c:pt>
                <c:pt idx="6360">
                  <c:v>0.319962891444984</c:v>
                </c:pt>
                <c:pt idx="6361">
                  <c:v>0.659981445722492</c:v>
                </c:pt>
                <c:pt idx="6362">
                  <c:v>-0.170009277138754</c:v>
                </c:pt>
                <c:pt idx="6363">
                  <c:v>-0.0850046385693771</c:v>
                </c:pt>
                <c:pt idx="6364">
                  <c:v>0.457497680715312</c:v>
                </c:pt>
                <c:pt idx="6365">
                  <c:v>0.228748840357656</c:v>
                </c:pt>
                <c:pt idx="6366">
                  <c:v>-0.385625579821172</c:v>
                </c:pt>
                <c:pt idx="6367">
                  <c:v>0.307187210089414</c:v>
                </c:pt>
                <c:pt idx="6368">
                  <c:v>-0.346406394955293</c:v>
                </c:pt>
                <c:pt idx="6369">
                  <c:v>-0.173203197477647</c:v>
                </c:pt>
                <c:pt idx="6370">
                  <c:v>-0.0866015987388233</c:v>
                </c:pt>
                <c:pt idx="6371">
                  <c:v>0.456699200630588</c:v>
                </c:pt>
                <c:pt idx="6372">
                  <c:v>0.728349600315294</c:v>
                </c:pt>
                <c:pt idx="6373">
                  <c:v>0.364174800157647</c:v>
                </c:pt>
                <c:pt idx="6374">
                  <c:v>0.682087400078824</c:v>
                </c:pt>
                <c:pt idx="6375">
                  <c:v>0.341043700039412</c:v>
                </c:pt>
                <c:pt idx="6376">
                  <c:v>-0.329478149980294</c:v>
                </c:pt>
                <c:pt idx="6377">
                  <c:v>0.335260925009853</c:v>
                </c:pt>
                <c:pt idx="6378">
                  <c:v>0.667630462504927</c:v>
                </c:pt>
                <c:pt idx="6379">
                  <c:v>0.833815231252463</c:v>
                </c:pt>
                <c:pt idx="6380">
                  <c:v>0.416907615626232</c:v>
                </c:pt>
                <c:pt idx="6381">
                  <c:v>0.208453807813116</c:v>
                </c:pt>
                <c:pt idx="6382">
                  <c:v>0.104226903906558</c:v>
                </c:pt>
                <c:pt idx="6383">
                  <c:v>-0.447886548046721</c:v>
                </c:pt>
                <c:pt idx="6384">
                  <c:v>-0.223943274023361</c:v>
                </c:pt>
                <c:pt idx="6385">
                  <c:v>0.38802836298832</c:v>
                </c:pt>
                <c:pt idx="6386">
                  <c:v>0.69401418149416</c:v>
                </c:pt>
                <c:pt idx="6387">
                  <c:v>0.84700709074708</c:v>
                </c:pt>
                <c:pt idx="6388">
                  <c:v>0.92350354537354</c:v>
                </c:pt>
                <c:pt idx="6389">
                  <c:v>0.96175177268677</c:v>
                </c:pt>
                <c:pt idx="6390">
                  <c:v>0.480875886343385</c:v>
                </c:pt>
                <c:pt idx="6391">
                  <c:v>-0.259562056828308</c:v>
                </c:pt>
                <c:pt idx="6392">
                  <c:v>-0.629781028414154</c:v>
                </c:pt>
                <c:pt idx="6393">
                  <c:v>0.185109485792923</c:v>
                </c:pt>
                <c:pt idx="6394">
                  <c:v>-0.407445257103538</c:v>
                </c:pt>
                <c:pt idx="6395">
                  <c:v>-0.703722628551769</c:v>
                </c:pt>
                <c:pt idx="6396">
                  <c:v>0.148138685724115</c:v>
                </c:pt>
                <c:pt idx="6397">
                  <c:v>-0.425930657137942</c:v>
                </c:pt>
                <c:pt idx="6398">
                  <c:v>-0.212965328568971</c:v>
                </c:pt>
                <c:pt idx="6399">
                  <c:v>-0.106482664284486</c:v>
                </c:pt>
                <c:pt idx="6400">
                  <c:v>-0.553241332142243</c:v>
                </c:pt>
                <c:pt idx="6401">
                  <c:v>-0.276620666071121</c:v>
                </c:pt>
                <c:pt idx="6402">
                  <c:v>-0.638310333035561</c:v>
                </c:pt>
                <c:pt idx="6403">
                  <c:v>-0.81915516651778</c:v>
                </c:pt>
                <c:pt idx="6404">
                  <c:v>0.0904224167411099</c:v>
                </c:pt>
                <c:pt idx="6405">
                  <c:v>0.545211208370555</c:v>
                </c:pt>
                <c:pt idx="6406">
                  <c:v>0.272605604185277</c:v>
                </c:pt>
                <c:pt idx="6407">
                  <c:v>-0.363697197907361</c:v>
                </c:pt>
                <c:pt idx="6408">
                  <c:v>-0.681848598953681</c:v>
                </c:pt>
                <c:pt idx="6409">
                  <c:v>-0.34092429947684</c:v>
                </c:pt>
                <c:pt idx="6410">
                  <c:v>-0.67046214973842</c:v>
                </c:pt>
                <c:pt idx="6411">
                  <c:v>-0.33523107486921</c:v>
                </c:pt>
                <c:pt idx="6412">
                  <c:v>-0.167615537434605</c:v>
                </c:pt>
                <c:pt idx="6413">
                  <c:v>0.416192231282697</c:v>
                </c:pt>
                <c:pt idx="6414">
                  <c:v>0.708096115641349</c:v>
                </c:pt>
                <c:pt idx="6415">
                  <c:v>-0.145951942179326</c:v>
                </c:pt>
                <c:pt idx="6416">
                  <c:v>-0.572975971089663</c:v>
                </c:pt>
                <c:pt idx="6417">
                  <c:v>-0.286487985544831</c:v>
                </c:pt>
                <c:pt idx="6418">
                  <c:v>-0.143243992772416</c:v>
                </c:pt>
                <c:pt idx="6419">
                  <c:v>-0.0716219963862079</c:v>
                </c:pt>
                <c:pt idx="6420">
                  <c:v>-0.535810998193104</c:v>
                </c:pt>
                <c:pt idx="6421">
                  <c:v>0.232094500903448</c:v>
                </c:pt>
                <c:pt idx="6422">
                  <c:v>0.116047250451724</c:v>
                </c:pt>
                <c:pt idx="6423">
                  <c:v>-0.441976374774138</c:v>
                </c:pt>
                <c:pt idx="6424">
                  <c:v>-0.720988187387069</c:v>
                </c:pt>
                <c:pt idx="6425">
                  <c:v>-0.360494093693534</c:v>
                </c:pt>
                <c:pt idx="6426">
                  <c:v>-0.180247046846767</c:v>
                </c:pt>
                <c:pt idx="6427">
                  <c:v>0.409876476576616</c:v>
                </c:pt>
                <c:pt idx="6428">
                  <c:v>0.204938238288308</c:v>
                </c:pt>
                <c:pt idx="6429">
                  <c:v>0.102469119144154</c:v>
                </c:pt>
                <c:pt idx="6430">
                  <c:v>0.551234559572077</c:v>
                </c:pt>
                <c:pt idx="6431">
                  <c:v>0.775617279786039</c:v>
                </c:pt>
                <c:pt idx="6432">
                  <c:v>0.387808639893019</c:v>
                </c:pt>
                <c:pt idx="6433">
                  <c:v>-0.30609568005349</c:v>
                </c:pt>
                <c:pt idx="6434">
                  <c:v>-0.653047840026745</c:v>
                </c:pt>
                <c:pt idx="6435">
                  <c:v>0.173476079986627</c:v>
                </c:pt>
                <c:pt idx="6436">
                  <c:v>-0.413261960006686</c:v>
                </c:pt>
                <c:pt idx="6437">
                  <c:v>-0.206630980003343</c:v>
                </c:pt>
                <c:pt idx="6438">
                  <c:v>0.396684509998328</c:v>
                </c:pt>
                <c:pt idx="6439">
                  <c:v>0.198342254999164</c:v>
                </c:pt>
                <c:pt idx="6440">
                  <c:v>-0.400828872500418</c:v>
                </c:pt>
                <c:pt idx="6441">
                  <c:v>-0.700414436250209</c:v>
                </c:pt>
                <c:pt idx="6442">
                  <c:v>-0.350207218125104</c:v>
                </c:pt>
                <c:pt idx="6443">
                  <c:v>-0.675103609062552</c:v>
                </c:pt>
                <c:pt idx="6444">
                  <c:v>-0.337551804531276</c:v>
                </c:pt>
                <c:pt idx="6445">
                  <c:v>-0.668775902265638</c:v>
                </c:pt>
                <c:pt idx="6446">
                  <c:v>-0.834387951132819</c:v>
                </c:pt>
                <c:pt idx="6447">
                  <c:v>0.0828060244335905</c:v>
                </c:pt>
                <c:pt idx="6448">
                  <c:v>-0.458596987783205</c:v>
                </c:pt>
                <c:pt idx="6449">
                  <c:v>-0.729298493891602</c:v>
                </c:pt>
                <c:pt idx="6450">
                  <c:v>-0.364649246945801</c:v>
                </c:pt>
                <c:pt idx="6451">
                  <c:v>-0.182324623472901</c:v>
                </c:pt>
                <c:pt idx="6452">
                  <c:v>-0.59116231173645</c:v>
                </c:pt>
                <c:pt idx="6453">
                  <c:v>0.204418844131775</c:v>
                </c:pt>
                <c:pt idx="6454">
                  <c:v>0.602209422065888</c:v>
                </c:pt>
                <c:pt idx="6455">
                  <c:v>-0.198895288967056</c:v>
                </c:pt>
                <c:pt idx="6456">
                  <c:v>-0.599447644483528</c:v>
                </c:pt>
                <c:pt idx="6457">
                  <c:v>-0.299723822241764</c:v>
                </c:pt>
                <c:pt idx="6458">
                  <c:v>-0.649861911120882</c:v>
                </c:pt>
                <c:pt idx="6459">
                  <c:v>0.175069044439559</c:v>
                </c:pt>
                <c:pt idx="6460">
                  <c:v>-0.412465477780221</c:v>
                </c:pt>
                <c:pt idx="6461">
                  <c:v>-0.70623273889011</c:v>
                </c:pt>
                <c:pt idx="6462">
                  <c:v>0.146883630554945</c:v>
                </c:pt>
                <c:pt idx="6463">
                  <c:v>0.0734418152774724</c:v>
                </c:pt>
                <c:pt idx="6464">
                  <c:v>-0.463279092361264</c:v>
                </c:pt>
                <c:pt idx="6465">
                  <c:v>-0.731639546180632</c:v>
                </c:pt>
                <c:pt idx="6466">
                  <c:v>-0.865819773090316</c:v>
                </c:pt>
                <c:pt idx="6467">
                  <c:v>-0.932909886545158</c:v>
                </c:pt>
                <c:pt idx="6468">
                  <c:v>-0.466454943272579</c:v>
                </c:pt>
                <c:pt idx="6469">
                  <c:v>0.266772528363711</c:v>
                </c:pt>
                <c:pt idx="6470">
                  <c:v>-0.366613735818145</c:v>
                </c:pt>
                <c:pt idx="6471">
                  <c:v>-0.183306867909072</c:v>
                </c:pt>
                <c:pt idx="6472">
                  <c:v>-0.591653433954536</c:v>
                </c:pt>
                <c:pt idx="6473">
                  <c:v>0.204173283022732</c:v>
                </c:pt>
                <c:pt idx="6474">
                  <c:v>0.102086641511366</c:v>
                </c:pt>
                <c:pt idx="6475">
                  <c:v>0.051043320755683</c:v>
                </c:pt>
                <c:pt idx="6476">
                  <c:v>0.0255216603778415</c:v>
                </c:pt>
                <c:pt idx="6477">
                  <c:v>-0.487239169811079</c:v>
                </c:pt>
                <c:pt idx="6478">
                  <c:v>-0.74361958490554</c:v>
                </c:pt>
                <c:pt idx="6479">
                  <c:v>-0.37180979245277</c:v>
                </c:pt>
                <c:pt idx="6480">
                  <c:v>0.314095103773615</c:v>
                </c:pt>
                <c:pt idx="6481">
                  <c:v>0.657047551886808</c:v>
                </c:pt>
                <c:pt idx="6482">
                  <c:v>0.328523775943404</c:v>
                </c:pt>
                <c:pt idx="6483">
                  <c:v>-0.335738112028298</c:v>
                </c:pt>
                <c:pt idx="6484">
                  <c:v>0.332130943985851</c:v>
                </c:pt>
                <c:pt idx="6485">
                  <c:v>0.166065471992925</c:v>
                </c:pt>
                <c:pt idx="6486">
                  <c:v>-0.416967264003537</c:v>
                </c:pt>
                <c:pt idx="6487">
                  <c:v>-0.708483632001769</c:v>
                </c:pt>
                <c:pt idx="6488">
                  <c:v>-0.354241816000884</c:v>
                </c:pt>
                <c:pt idx="6489">
                  <c:v>-0.677120908000442</c:v>
                </c:pt>
                <c:pt idx="6490">
                  <c:v>-0.838560454000221</c:v>
                </c:pt>
                <c:pt idx="6491">
                  <c:v>-0.419280227000111</c:v>
                </c:pt>
                <c:pt idx="6492">
                  <c:v>0.290359886499945</c:v>
                </c:pt>
                <c:pt idx="6493">
                  <c:v>0.145179943249972</c:v>
                </c:pt>
                <c:pt idx="6494">
                  <c:v>0.0725899716249862</c:v>
                </c:pt>
                <c:pt idx="6495">
                  <c:v>0.0362949858124931</c:v>
                </c:pt>
                <c:pt idx="6496">
                  <c:v>-0.481852507093753</c:v>
                </c:pt>
                <c:pt idx="6497">
                  <c:v>-0.240926253546877</c:v>
                </c:pt>
                <c:pt idx="6498">
                  <c:v>-0.120463126773438</c:v>
                </c:pt>
                <c:pt idx="6499">
                  <c:v>-0.560231563386719</c:v>
                </c:pt>
                <c:pt idx="6500">
                  <c:v>-0.78011578169336</c:v>
                </c:pt>
                <c:pt idx="6501">
                  <c:v>-0.89005789084668</c:v>
                </c:pt>
                <c:pt idx="6502">
                  <c:v>0.0549710545766601</c:v>
                </c:pt>
                <c:pt idx="6503">
                  <c:v>-0.47251447271167</c:v>
                </c:pt>
                <c:pt idx="6504">
                  <c:v>0.263742763644165</c:v>
                </c:pt>
                <c:pt idx="6505">
                  <c:v>-0.368128618177918</c:v>
                </c:pt>
                <c:pt idx="6506">
                  <c:v>-0.184064309088959</c:v>
                </c:pt>
                <c:pt idx="6507">
                  <c:v>-0.592032154544479</c:v>
                </c:pt>
                <c:pt idx="6508">
                  <c:v>-0.79601607727224</c:v>
                </c:pt>
                <c:pt idx="6509">
                  <c:v>-0.39800803863612</c:v>
                </c:pt>
                <c:pt idx="6510">
                  <c:v>0.30099598068194</c:v>
                </c:pt>
                <c:pt idx="6511">
                  <c:v>-0.34950200965903</c:v>
                </c:pt>
                <c:pt idx="6512">
                  <c:v>-0.174751004829515</c:v>
                </c:pt>
                <c:pt idx="6513">
                  <c:v>-0.587375502414757</c:v>
                </c:pt>
                <c:pt idx="6514">
                  <c:v>-0.293687751207379</c:v>
                </c:pt>
                <c:pt idx="6515">
                  <c:v>0.353156124396311</c:v>
                </c:pt>
                <c:pt idx="6516">
                  <c:v>0.176578062198155</c:v>
                </c:pt>
                <c:pt idx="6517">
                  <c:v>-0.411710968900922</c:v>
                </c:pt>
                <c:pt idx="6518">
                  <c:v>-0.205855484450461</c:v>
                </c:pt>
                <c:pt idx="6519">
                  <c:v>0.397072257774769</c:v>
                </c:pt>
                <c:pt idx="6520">
                  <c:v>0.198536128887385</c:v>
                </c:pt>
                <c:pt idx="6521">
                  <c:v>0.0992680644436924</c:v>
                </c:pt>
                <c:pt idx="6522">
                  <c:v>-0.450365967778154</c:v>
                </c:pt>
                <c:pt idx="6523">
                  <c:v>-0.225182983889077</c:v>
                </c:pt>
                <c:pt idx="6524">
                  <c:v>-0.612591491944538</c:v>
                </c:pt>
                <c:pt idx="6525">
                  <c:v>-0.306295745972269</c:v>
                </c:pt>
                <c:pt idx="6526">
                  <c:v>-0.153147872986135</c:v>
                </c:pt>
                <c:pt idx="6527">
                  <c:v>-0.576573936493067</c:v>
                </c:pt>
                <c:pt idx="6528">
                  <c:v>-0.288286968246534</c:v>
                </c:pt>
                <c:pt idx="6529">
                  <c:v>-0.144143484123267</c:v>
                </c:pt>
                <c:pt idx="6530">
                  <c:v>-0.0720717420616334</c:v>
                </c:pt>
                <c:pt idx="6531">
                  <c:v>0.463964128969183</c:v>
                </c:pt>
                <c:pt idx="6532">
                  <c:v>-0.268017935515408</c:v>
                </c:pt>
                <c:pt idx="6533">
                  <c:v>-0.134008967757704</c:v>
                </c:pt>
                <c:pt idx="6534">
                  <c:v>0.432995516121148</c:v>
                </c:pt>
                <c:pt idx="6535">
                  <c:v>0.716497758060574</c:v>
                </c:pt>
                <c:pt idx="6536">
                  <c:v>0.858248879030287</c:v>
                </c:pt>
                <c:pt idx="6537">
                  <c:v>0.929124439515144</c:v>
                </c:pt>
                <c:pt idx="6538">
                  <c:v>0.464562219757572</c:v>
                </c:pt>
                <c:pt idx="6539">
                  <c:v>0.232281109878786</c:v>
                </c:pt>
                <c:pt idx="6540">
                  <c:v>0.116140554939393</c:v>
                </c:pt>
                <c:pt idx="6541">
                  <c:v>-0.441929722530304</c:v>
                </c:pt>
                <c:pt idx="6542">
                  <c:v>-0.220964861265152</c:v>
                </c:pt>
                <c:pt idx="6543">
                  <c:v>-0.110482430632576</c:v>
                </c:pt>
                <c:pt idx="6544">
                  <c:v>0.444758784683712</c:v>
                </c:pt>
                <c:pt idx="6545">
                  <c:v>-0.277620607658144</c:v>
                </c:pt>
                <c:pt idx="6546">
                  <c:v>-0.138810303829072</c:v>
                </c:pt>
                <c:pt idx="6547">
                  <c:v>-0.069405151914536</c:v>
                </c:pt>
                <c:pt idx="6548">
                  <c:v>0.465297424042732</c:v>
                </c:pt>
                <c:pt idx="6549">
                  <c:v>0.232648712021366</c:v>
                </c:pt>
                <c:pt idx="6550">
                  <c:v>0.616324356010683</c:v>
                </c:pt>
                <c:pt idx="6551">
                  <c:v>0.808162178005342</c:v>
                </c:pt>
                <c:pt idx="6552">
                  <c:v>0.404081089002671</c:v>
                </c:pt>
                <c:pt idx="6553">
                  <c:v>0.702040544501335</c:v>
                </c:pt>
                <c:pt idx="6554">
                  <c:v>-0.148979727749332</c:v>
                </c:pt>
                <c:pt idx="6555">
                  <c:v>0.425510136125334</c:v>
                </c:pt>
                <c:pt idx="6556">
                  <c:v>0.712755068062667</c:v>
                </c:pt>
                <c:pt idx="6557">
                  <c:v>0.856377534031333</c:v>
                </c:pt>
                <c:pt idx="6558">
                  <c:v>0.428188767015667</c:v>
                </c:pt>
                <c:pt idx="6559">
                  <c:v>0.214094383507833</c:v>
                </c:pt>
                <c:pt idx="6560">
                  <c:v>0.607047191753917</c:v>
                </c:pt>
                <c:pt idx="6561">
                  <c:v>-0.196476404123042</c:v>
                </c:pt>
                <c:pt idx="6562">
                  <c:v>-0.598238202061521</c:v>
                </c:pt>
                <c:pt idx="6563">
                  <c:v>0.20088089896924</c:v>
                </c:pt>
                <c:pt idx="6564">
                  <c:v>0.10044044948462</c:v>
                </c:pt>
                <c:pt idx="6565">
                  <c:v>0.0502202247423099</c:v>
                </c:pt>
                <c:pt idx="6566">
                  <c:v>-0.474889887628845</c:v>
                </c:pt>
                <c:pt idx="6567">
                  <c:v>-0.237444943814423</c:v>
                </c:pt>
                <c:pt idx="6568">
                  <c:v>0.381277528092789</c:v>
                </c:pt>
                <c:pt idx="6569">
                  <c:v>0.690638764046394</c:v>
                </c:pt>
                <c:pt idx="6570">
                  <c:v>0.845319382023197</c:v>
                </c:pt>
                <c:pt idx="6571">
                  <c:v>0.922659691011599</c:v>
                </c:pt>
                <c:pt idx="6572">
                  <c:v>-0.0386701544942007</c:v>
                </c:pt>
                <c:pt idx="6573">
                  <c:v>-0.0193350772471003</c:v>
                </c:pt>
                <c:pt idx="6574">
                  <c:v>-0.50966753862355</c:v>
                </c:pt>
                <c:pt idx="6575">
                  <c:v>0.245166230688225</c:v>
                </c:pt>
                <c:pt idx="6576">
                  <c:v>-0.377416884655888</c:v>
                </c:pt>
                <c:pt idx="6577">
                  <c:v>-0.688708442327944</c:v>
                </c:pt>
                <c:pt idx="6578">
                  <c:v>-0.344354221163972</c:v>
                </c:pt>
                <c:pt idx="6579">
                  <c:v>0.327822889418014</c:v>
                </c:pt>
                <c:pt idx="6580">
                  <c:v>0.663911444709007</c:v>
                </c:pt>
                <c:pt idx="6581">
                  <c:v>-0.168044277645496</c:v>
                </c:pt>
                <c:pt idx="6582">
                  <c:v>0.415977861177252</c:v>
                </c:pt>
                <c:pt idx="6583">
                  <c:v>0.207988930588626</c:v>
                </c:pt>
                <c:pt idx="6584">
                  <c:v>0.103994465294313</c:v>
                </c:pt>
                <c:pt idx="6585">
                  <c:v>0.0519972326471565</c:v>
                </c:pt>
                <c:pt idx="6586">
                  <c:v>0.0259986163235782</c:v>
                </c:pt>
                <c:pt idx="6587">
                  <c:v>0.512999308161789</c:v>
                </c:pt>
                <c:pt idx="6588">
                  <c:v>0.756499654080895</c:v>
                </c:pt>
                <c:pt idx="6589">
                  <c:v>0.378249827040447</c:v>
                </c:pt>
                <c:pt idx="6590">
                  <c:v>-0.310875086479776</c:v>
                </c:pt>
                <c:pt idx="6591">
                  <c:v>-0.155437543239888</c:v>
                </c:pt>
                <c:pt idx="6592">
                  <c:v>-0.0777187716199441</c:v>
                </c:pt>
                <c:pt idx="6593">
                  <c:v>-0.538859385809972</c:v>
                </c:pt>
                <c:pt idx="6594">
                  <c:v>0.230570307095014</c:v>
                </c:pt>
                <c:pt idx="6595">
                  <c:v>-0.384714846452493</c:v>
                </c:pt>
                <c:pt idx="6596">
                  <c:v>-0.192357423226247</c:v>
                </c:pt>
                <c:pt idx="6597">
                  <c:v>-0.0961787116131233</c:v>
                </c:pt>
                <c:pt idx="6598">
                  <c:v>-0.548089355806562</c:v>
                </c:pt>
                <c:pt idx="6599">
                  <c:v>0.225955322096719</c:v>
                </c:pt>
                <c:pt idx="6600">
                  <c:v>0.61297766104836</c:v>
                </c:pt>
                <c:pt idx="6601">
                  <c:v>0.30648883052418</c:v>
                </c:pt>
                <c:pt idx="6602">
                  <c:v>0.15324441526209</c:v>
                </c:pt>
                <c:pt idx="6603">
                  <c:v>-0.423377792368955</c:v>
                </c:pt>
                <c:pt idx="6604">
                  <c:v>-0.711688896184478</c:v>
                </c:pt>
                <c:pt idx="6605">
                  <c:v>-0.355844448092239</c:v>
                </c:pt>
                <c:pt idx="6606">
                  <c:v>-0.677922224046119</c:v>
                </c:pt>
                <c:pt idx="6607">
                  <c:v>0.16103888797694</c:v>
                </c:pt>
                <c:pt idx="6608">
                  <c:v>-0.41948055601153</c:v>
                </c:pt>
                <c:pt idx="6609">
                  <c:v>0.290259721994235</c:v>
                </c:pt>
                <c:pt idx="6610">
                  <c:v>0.145129860997118</c:v>
                </c:pt>
                <c:pt idx="6611">
                  <c:v>0.572564930498559</c:v>
                </c:pt>
                <c:pt idx="6612">
                  <c:v>0.286282465249279</c:v>
                </c:pt>
                <c:pt idx="6613">
                  <c:v>-0.35685876737536</c:v>
                </c:pt>
                <c:pt idx="6614">
                  <c:v>-0.67842938368768</c:v>
                </c:pt>
                <c:pt idx="6615">
                  <c:v>-0.33921469184384</c:v>
                </c:pt>
                <c:pt idx="6616">
                  <c:v>0.33039265407808</c:v>
                </c:pt>
                <c:pt idx="6617">
                  <c:v>0.16519632703904</c:v>
                </c:pt>
                <c:pt idx="6618">
                  <c:v>-0.41740183648048</c:v>
                </c:pt>
                <c:pt idx="6619">
                  <c:v>-0.20870091824024</c:v>
                </c:pt>
                <c:pt idx="6620">
                  <c:v>0.39564954087988</c:v>
                </c:pt>
                <c:pt idx="6621">
                  <c:v>-0.30217522956006</c:v>
                </c:pt>
                <c:pt idx="6622">
                  <c:v>-0.65108761478003</c:v>
                </c:pt>
                <c:pt idx="6623">
                  <c:v>0.174456192609985</c:v>
                </c:pt>
                <c:pt idx="6624">
                  <c:v>0.0872280963049925</c:v>
                </c:pt>
                <c:pt idx="6625">
                  <c:v>0.543614048152496</c:v>
                </c:pt>
                <c:pt idx="6626">
                  <c:v>0.771807024076248</c:v>
                </c:pt>
                <c:pt idx="6627">
                  <c:v>-0.114096487961876</c:v>
                </c:pt>
                <c:pt idx="6628">
                  <c:v>-0.057048243980938</c:v>
                </c:pt>
                <c:pt idx="6629">
                  <c:v>-0.028524121990469</c:v>
                </c:pt>
                <c:pt idx="6630">
                  <c:v>-0.0142620609952345</c:v>
                </c:pt>
                <c:pt idx="6631">
                  <c:v>0.492868969502383</c:v>
                </c:pt>
                <c:pt idx="6632">
                  <c:v>0.746434484751191</c:v>
                </c:pt>
                <c:pt idx="6633">
                  <c:v>0.873217242375596</c:v>
                </c:pt>
                <c:pt idx="6634">
                  <c:v>-0.0633913788122021</c:v>
                </c:pt>
                <c:pt idx="6635">
                  <c:v>0.468304310593899</c:v>
                </c:pt>
                <c:pt idx="6636">
                  <c:v>0.734152155296949</c:v>
                </c:pt>
                <c:pt idx="6637">
                  <c:v>-0.132923922351525</c:v>
                </c:pt>
                <c:pt idx="6638">
                  <c:v>-0.566461961175763</c:v>
                </c:pt>
                <c:pt idx="6639">
                  <c:v>0.216769019412119</c:v>
                </c:pt>
                <c:pt idx="6640">
                  <c:v>-0.391615490293941</c:v>
                </c:pt>
                <c:pt idx="6641">
                  <c:v>-0.19580774514697</c:v>
                </c:pt>
                <c:pt idx="6642">
                  <c:v>0.402096127426515</c:v>
                </c:pt>
                <c:pt idx="6643">
                  <c:v>-0.298951936286743</c:v>
                </c:pt>
                <c:pt idx="6644">
                  <c:v>-0.149475968143371</c:v>
                </c:pt>
                <c:pt idx="6645">
                  <c:v>-0.574737984071686</c:v>
                </c:pt>
                <c:pt idx="6646">
                  <c:v>0.212631007964157</c:v>
                </c:pt>
                <c:pt idx="6647">
                  <c:v>0.606315503982079</c:v>
                </c:pt>
                <c:pt idx="6648">
                  <c:v>-0.196842248008961</c:v>
                </c:pt>
                <c:pt idx="6649">
                  <c:v>-0.0984211240044804</c:v>
                </c:pt>
                <c:pt idx="6650">
                  <c:v>-0.54921056200224</c:v>
                </c:pt>
                <c:pt idx="6651">
                  <c:v>-0.77460528100112</c:v>
                </c:pt>
                <c:pt idx="6652">
                  <c:v>0.11269735949944</c:v>
                </c:pt>
                <c:pt idx="6653">
                  <c:v>-0.44365132025028</c:v>
                </c:pt>
                <c:pt idx="6654">
                  <c:v>0.27817433987486</c:v>
                </c:pt>
                <c:pt idx="6655">
                  <c:v>-0.36091283006257</c:v>
                </c:pt>
                <c:pt idx="6656">
                  <c:v>-0.180456415031285</c:v>
                </c:pt>
                <c:pt idx="6657">
                  <c:v>-0.0902282075156425</c:v>
                </c:pt>
                <c:pt idx="6658">
                  <c:v>-0.0451141037578213</c:v>
                </c:pt>
                <c:pt idx="6659">
                  <c:v>-0.0225570518789106</c:v>
                </c:pt>
                <c:pt idx="6660">
                  <c:v>-0.0112785259394553</c:v>
                </c:pt>
                <c:pt idx="6661">
                  <c:v>0.494360737030272</c:v>
                </c:pt>
                <c:pt idx="6662">
                  <c:v>0.247180368515136</c:v>
                </c:pt>
                <c:pt idx="6663">
                  <c:v>0.623590184257568</c:v>
                </c:pt>
                <c:pt idx="6664">
                  <c:v>0.811795092128784</c:v>
                </c:pt>
                <c:pt idx="6665">
                  <c:v>-0.094102453935608</c:v>
                </c:pt>
                <c:pt idx="6666">
                  <c:v>-0.547051226967804</c:v>
                </c:pt>
                <c:pt idx="6667">
                  <c:v>-0.773525613483902</c:v>
                </c:pt>
                <c:pt idx="6668">
                  <c:v>-0.386762806741951</c:v>
                </c:pt>
                <c:pt idx="6669">
                  <c:v>0.306618596629024</c:v>
                </c:pt>
                <c:pt idx="6670">
                  <c:v>-0.346690701685488</c:v>
                </c:pt>
                <c:pt idx="6671">
                  <c:v>-0.673345350842744</c:v>
                </c:pt>
                <c:pt idx="6672">
                  <c:v>-0.336672675421372</c:v>
                </c:pt>
                <c:pt idx="6673">
                  <c:v>-0.668336337710686</c:v>
                </c:pt>
                <c:pt idx="6674">
                  <c:v>-0.834168168855343</c:v>
                </c:pt>
                <c:pt idx="6675">
                  <c:v>0.0829159155723285</c:v>
                </c:pt>
                <c:pt idx="6676">
                  <c:v>0.541457957786164</c:v>
                </c:pt>
                <c:pt idx="6677">
                  <c:v>0.770728978893082</c:v>
                </c:pt>
                <c:pt idx="6678">
                  <c:v>0.885364489446541</c:v>
                </c:pt>
                <c:pt idx="6679">
                  <c:v>0.442682244723271</c:v>
                </c:pt>
                <c:pt idx="6680">
                  <c:v>0.721341122361635</c:v>
                </c:pt>
                <c:pt idx="6681">
                  <c:v>-0.139329438819182</c:v>
                </c:pt>
                <c:pt idx="6682">
                  <c:v>0.430335280590409</c:v>
                </c:pt>
                <c:pt idx="6683">
                  <c:v>-0.284832359704796</c:v>
                </c:pt>
                <c:pt idx="6684">
                  <c:v>-0.642416179852398</c:v>
                </c:pt>
                <c:pt idx="6685">
                  <c:v>-0.321208089926199</c:v>
                </c:pt>
                <c:pt idx="6686">
                  <c:v>-0.160604044963099</c:v>
                </c:pt>
                <c:pt idx="6687">
                  <c:v>-0.58030202248155</c:v>
                </c:pt>
                <c:pt idx="6688">
                  <c:v>-0.290151011240775</c:v>
                </c:pt>
                <c:pt idx="6689">
                  <c:v>0.354924494379613</c:v>
                </c:pt>
                <c:pt idx="6690">
                  <c:v>0.177462247189806</c:v>
                </c:pt>
                <c:pt idx="6691">
                  <c:v>-0.411268876405097</c:v>
                </c:pt>
                <c:pt idx="6692">
                  <c:v>0.294365561797452</c:v>
                </c:pt>
                <c:pt idx="6693">
                  <c:v>0.647182780898726</c:v>
                </c:pt>
                <c:pt idx="6694">
                  <c:v>0.323591390449363</c:v>
                </c:pt>
                <c:pt idx="6695">
                  <c:v>0.161795695224681</c:v>
                </c:pt>
                <c:pt idx="6696">
                  <c:v>0.580897847612341</c:v>
                </c:pt>
                <c:pt idx="6697">
                  <c:v>0.29044892380617</c:v>
                </c:pt>
                <c:pt idx="6698">
                  <c:v>0.645224461903085</c:v>
                </c:pt>
                <c:pt idx="6699">
                  <c:v>0.822612230951543</c:v>
                </c:pt>
                <c:pt idx="6700">
                  <c:v>-0.0886938845242287</c:v>
                </c:pt>
                <c:pt idx="6701">
                  <c:v>-0.0443469422621144</c:v>
                </c:pt>
                <c:pt idx="6702">
                  <c:v>0.477826528868943</c:v>
                </c:pt>
                <c:pt idx="6703">
                  <c:v>0.738913264434471</c:v>
                </c:pt>
                <c:pt idx="6704">
                  <c:v>-0.130543367782764</c:v>
                </c:pt>
                <c:pt idx="6705">
                  <c:v>-0.0652716838913822</c:v>
                </c:pt>
                <c:pt idx="6706">
                  <c:v>0.467364158054309</c:v>
                </c:pt>
                <c:pt idx="6707">
                  <c:v>0.233682079027154</c:v>
                </c:pt>
                <c:pt idx="6708">
                  <c:v>0.116841039513577</c:v>
                </c:pt>
                <c:pt idx="6709">
                  <c:v>0.0584205197567886</c:v>
                </c:pt>
                <c:pt idx="6710">
                  <c:v>0.529210259878394</c:v>
                </c:pt>
                <c:pt idx="6711">
                  <c:v>0.264605129939197</c:v>
                </c:pt>
                <c:pt idx="6712">
                  <c:v>0.632302564969599</c:v>
                </c:pt>
                <c:pt idx="6713">
                  <c:v>0.316151282484799</c:v>
                </c:pt>
                <c:pt idx="6714">
                  <c:v>-0.3419243587576</c:v>
                </c:pt>
                <c:pt idx="6715">
                  <c:v>0.3290378206212</c:v>
                </c:pt>
                <c:pt idx="6716">
                  <c:v>0.6645189103106</c:v>
                </c:pt>
                <c:pt idx="6717">
                  <c:v>-0.1677405448447</c:v>
                </c:pt>
                <c:pt idx="6718">
                  <c:v>-0.58387027242235</c:v>
                </c:pt>
                <c:pt idx="6719">
                  <c:v>-0.791935136211175</c:v>
                </c:pt>
                <c:pt idx="6720">
                  <c:v>0.104032431894412</c:v>
                </c:pt>
                <c:pt idx="6721">
                  <c:v>0.552016215947206</c:v>
                </c:pt>
                <c:pt idx="6722">
                  <c:v>-0.223991892026397</c:v>
                </c:pt>
                <c:pt idx="6723">
                  <c:v>0.388004053986802</c:v>
                </c:pt>
                <c:pt idx="6724">
                  <c:v>0.694002026993401</c:v>
                </c:pt>
                <c:pt idx="6725">
                  <c:v>-0.1529989865033</c:v>
                </c:pt>
                <c:pt idx="6726">
                  <c:v>-0.57649949325165</c:v>
                </c:pt>
                <c:pt idx="6727">
                  <c:v>0.211750253374175</c:v>
                </c:pt>
                <c:pt idx="6728">
                  <c:v>-0.394124873312912</c:v>
                </c:pt>
                <c:pt idx="6729">
                  <c:v>-0.697062436656456</c:v>
                </c:pt>
                <c:pt idx="6730">
                  <c:v>-0.848531218328228</c:v>
                </c:pt>
                <c:pt idx="6731">
                  <c:v>-0.924265609164114</c:v>
                </c:pt>
                <c:pt idx="6732">
                  <c:v>-0.462132804582057</c:v>
                </c:pt>
                <c:pt idx="6733">
                  <c:v>0.268933597708972</c:v>
                </c:pt>
                <c:pt idx="6734">
                  <c:v>0.134466798854486</c:v>
                </c:pt>
                <c:pt idx="6735">
                  <c:v>0.0672333994272429</c:v>
                </c:pt>
                <c:pt idx="6736">
                  <c:v>0.533616699713622</c:v>
                </c:pt>
                <c:pt idx="6737">
                  <c:v>0.266808349856811</c:v>
                </c:pt>
                <c:pt idx="6738">
                  <c:v>0.133404174928405</c:v>
                </c:pt>
                <c:pt idx="6739">
                  <c:v>0.566702087464203</c:v>
                </c:pt>
                <c:pt idx="6740">
                  <c:v>-0.216648956267899</c:v>
                </c:pt>
                <c:pt idx="6741">
                  <c:v>0.391675521866051</c:v>
                </c:pt>
                <c:pt idx="6742">
                  <c:v>0.195837760933025</c:v>
                </c:pt>
                <c:pt idx="6743">
                  <c:v>0.597918880466513</c:v>
                </c:pt>
                <c:pt idx="6744">
                  <c:v>0.298959440233256</c:v>
                </c:pt>
                <c:pt idx="6745">
                  <c:v>0.149479720116628</c:v>
                </c:pt>
                <c:pt idx="6746">
                  <c:v>0.0747398600583141</c:v>
                </c:pt>
                <c:pt idx="6747">
                  <c:v>0.037369930029157</c:v>
                </c:pt>
                <c:pt idx="6748">
                  <c:v>0.0186849650145785</c:v>
                </c:pt>
                <c:pt idx="6749">
                  <c:v>0.00934248250728926</c:v>
                </c:pt>
                <c:pt idx="6750">
                  <c:v>-0.495328758746355</c:v>
                </c:pt>
                <c:pt idx="6751">
                  <c:v>-0.747664379373178</c:v>
                </c:pt>
                <c:pt idx="6752">
                  <c:v>-0.373832189686589</c:v>
                </c:pt>
                <c:pt idx="6753">
                  <c:v>-0.186916094843294</c:v>
                </c:pt>
                <c:pt idx="6754">
                  <c:v>-0.0934580474216472</c:v>
                </c:pt>
                <c:pt idx="6755">
                  <c:v>-0.546729023710824</c:v>
                </c:pt>
                <c:pt idx="6756">
                  <c:v>-0.273364511855412</c:v>
                </c:pt>
                <c:pt idx="6757">
                  <c:v>0.363317744072294</c:v>
                </c:pt>
                <c:pt idx="6758">
                  <c:v>0.681658872036147</c:v>
                </c:pt>
                <c:pt idx="6759">
                  <c:v>0.840829436018074</c:v>
                </c:pt>
                <c:pt idx="6760">
                  <c:v>0.420414718009037</c:v>
                </c:pt>
                <c:pt idx="6761">
                  <c:v>-0.289792640995482</c:v>
                </c:pt>
                <c:pt idx="6762">
                  <c:v>-0.644896320497741</c:v>
                </c:pt>
                <c:pt idx="6763">
                  <c:v>-0.822448160248871</c:v>
                </c:pt>
                <c:pt idx="6764">
                  <c:v>-0.411224080124435</c:v>
                </c:pt>
                <c:pt idx="6765">
                  <c:v>-0.205612040062218</c:v>
                </c:pt>
                <c:pt idx="6766">
                  <c:v>-0.602806020031109</c:v>
                </c:pt>
                <c:pt idx="6767">
                  <c:v>-0.801403010015555</c:v>
                </c:pt>
                <c:pt idx="6768">
                  <c:v>0.0992984949922228</c:v>
                </c:pt>
                <c:pt idx="6769">
                  <c:v>-0.450350752503889</c:v>
                </c:pt>
                <c:pt idx="6770">
                  <c:v>0.274824623748056</c:v>
                </c:pt>
                <c:pt idx="6771">
                  <c:v>-0.362587688125972</c:v>
                </c:pt>
                <c:pt idx="6772">
                  <c:v>0.318706155937014</c:v>
                </c:pt>
                <c:pt idx="6773">
                  <c:v>0.159353077968507</c:v>
                </c:pt>
                <c:pt idx="6774">
                  <c:v>0.579676538984254</c:v>
                </c:pt>
                <c:pt idx="6775">
                  <c:v>0.789838269492127</c:v>
                </c:pt>
                <c:pt idx="6776">
                  <c:v>0.394919134746063</c:v>
                </c:pt>
                <c:pt idx="6777">
                  <c:v>-0.302540432626968</c:v>
                </c:pt>
                <c:pt idx="6778">
                  <c:v>-0.651270216313484</c:v>
                </c:pt>
                <c:pt idx="6779">
                  <c:v>-0.825635108156742</c:v>
                </c:pt>
                <c:pt idx="6780">
                  <c:v>-0.912817554078371</c:v>
                </c:pt>
                <c:pt idx="6781">
                  <c:v>-0.456408777039186</c:v>
                </c:pt>
                <c:pt idx="6782">
                  <c:v>0.271795611480407</c:v>
                </c:pt>
                <c:pt idx="6783">
                  <c:v>0.635897805740204</c:v>
                </c:pt>
                <c:pt idx="6784">
                  <c:v>-0.182051097129898</c:v>
                </c:pt>
                <c:pt idx="6785">
                  <c:v>0.408974451435051</c:v>
                </c:pt>
                <c:pt idx="6786">
                  <c:v>-0.295512774282475</c:v>
                </c:pt>
                <c:pt idx="6787">
                  <c:v>-0.647756387141237</c:v>
                </c:pt>
                <c:pt idx="6788">
                  <c:v>-0.323878193570619</c:v>
                </c:pt>
                <c:pt idx="6789">
                  <c:v>0.338060903214691</c:v>
                </c:pt>
                <c:pt idx="6790">
                  <c:v>0.669030451607345</c:v>
                </c:pt>
                <c:pt idx="6791">
                  <c:v>-0.165484774196327</c:v>
                </c:pt>
                <c:pt idx="6792">
                  <c:v>-0.0827423870981637</c:v>
                </c:pt>
                <c:pt idx="6793">
                  <c:v>-0.541371193549082</c:v>
                </c:pt>
                <c:pt idx="6794">
                  <c:v>-0.270685596774541</c:v>
                </c:pt>
                <c:pt idx="6795">
                  <c:v>-0.13534279838727</c:v>
                </c:pt>
                <c:pt idx="6796">
                  <c:v>-0.567671399193635</c:v>
                </c:pt>
                <c:pt idx="6797">
                  <c:v>-0.783835699596818</c:v>
                </c:pt>
                <c:pt idx="6798">
                  <c:v>0.108082150201591</c:v>
                </c:pt>
                <c:pt idx="6799">
                  <c:v>0.0540410751007956</c:v>
                </c:pt>
                <c:pt idx="6800">
                  <c:v>0.527020537550398</c:v>
                </c:pt>
                <c:pt idx="6801">
                  <c:v>-0.236489731224801</c:v>
                </c:pt>
                <c:pt idx="6802">
                  <c:v>0.381755134387599</c:v>
                </c:pt>
                <c:pt idx="6803">
                  <c:v>-0.3091224328062</c:v>
                </c:pt>
                <c:pt idx="6804">
                  <c:v>0.3454387835969</c:v>
                </c:pt>
                <c:pt idx="6805">
                  <c:v>-0.32728060820155</c:v>
                </c:pt>
                <c:pt idx="6806">
                  <c:v>0.336359695899225</c:v>
                </c:pt>
                <c:pt idx="6807">
                  <c:v>0.668179847949613</c:v>
                </c:pt>
                <c:pt idx="6808">
                  <c:v>0.834089923974806</c:v>
                </c:pt>
                <c:pt idx="6809">
                  <c:v>0.417044961987403</c:v>
                </c:pt>
                <c:pt idx="6810">
                  <c:v>0.708522480993702</c:v>
                </c:pt>
                <c:pt idx="6811">
                  <c:v>0.854261240496851</c:v>
                </c:pt>
                <c:pt idx="6812">
                  <c:v>0.427130620248425</c:v>
                </c:pt>
                <c:pt idx="6813">
                  <c:v>0.213565310124213</c:v>
                </c:pt>
                <c:pt idx="6814">
                  <c:v>0.106782655062106</c:v>
                </c:pt>
                <c:pt idx="6815">
                  <c:v>-0.446608672468947</c:v>
                </c:pt>
                <c:pt idx="6816">
                  <c:v>-0.223304336234473</c:v>
                </c:pt>
                <c:pt idx="6817">
                  <c:v>-0.611652168117237</c:v>
                </c:pt>
                <c:pt idx="6818">
                  <c:v>0.194173915941382</c:v>
                </c:pt>
                <c:pt idx="6819">
                  <c:v>-0.402913042029309</c:v>
                </c:pt>
                <c:pt idx="6820">
                  <c:v>-0.201456521014655</c:v>
                </c:pt>
                <c:pt idx="6821">
                  <c:v>-0.600728260507327</c:v>
                </c:pt>
                <c:pt idx="6822">
                  <c:v>0.199635869746336</c:v>
                </c:pt>
                <c:pt idx="6823">
                  <c:v>0.599817934873168</c:v>
                </c:pt>
                <c:pt idx="6824">
                  <c:v>-0.200091032563416</c:v>
                </c:pt>
                <c:pt idx="6825">
                  <c:v>-0.100045516281708</c:v>
                </c:pt>
                <c:pt idx="6826">
                  <c:v>-0.550022758140854</c:v>
                </c:pt>
                <c:pt idx="6827">
                  <c:v>-0.275011379070427</c:v>
                </c:pt>
                <c:pt idx="6828">
                  <c:v>-0.637505689535214</c:v>
                </c:pt>
                <c:pt idx="6829">
                  <c:v>-0.818752844767607</c:v>
                </c:pt>
                <c:pt idx="6830">
                  <c:v>-0.909376422383803</c:v>
                </c:pt>
                <c:pt idx="6831">
                  <c:v>-0.954688211191902</c:v>
                </c:pt>
                <c:pt idx="6832">
                  <c:v>0.0226558944040491</c:v>
                </c:pt>
                <c:pt idx="6833">
                  <c:v>0.511327947202025</c:v>
                </c:pt>
                <c:pt idx="6834">
                  <c:v>0.255663973601012</c:v>
                </c:pt>
                <c:pt idx="6835">
                  <c:v>-0.372168013199494</c:v>
                </c:pt>
                <c:pt idx="6836">
                  <c:v>-0.186084006599747</c:v>
                </c:pt>
                <c:pt idx="6837">
                  <c:v>-0.0930420032998735</c:v>
                </c:pt>
                <c:pt idx="6838">
                  <c:v>-0.0465210016499367</c:v>
                </c:pt>
                <c:pt idx="6839">
                  <c:v>-0.523260500824968</c:v>
                </c:pt>
                <c:pt idx="6840">
                  <c:v>0.238369749587516</c:v>
                </c:pt>
                <c:pt idx="6841">
                  <c:v>0.619184874793758</c:v>
                </c:pt>
                <c:pt idx="6842">
                  <c:v>0.809592437396879</c:v>
                </c:pt>
                <c:pt idx="6843">
                  <c:v>0.40479621869844</c:v>
                </c:pt>
                <c:pt idx="6844">
                  <c:v>0.70239810934922</c:v>
                </c:pt>
                <c:pt idx="6845">
                  <c:v>-0.14880094532539</c:v>
                </c:pt>
                <c:pt idx="6846">
                  <c:v>-0.574400472662695</c:v>
                </c:pt>
                <c:pt idx="6847">
                  <c:v>0.212799763668653</c:v>
                </c:pt>
                <c:pt idx="6848">
                  <c:v>0.106399881834326</c:v>
                </c:pt>
                <c:pt idx="6849">
                  <c:v>0.0531999409171631</c:v>
                </c:pt>
                <c:pt idx="6850">
                  <c:v>-0.473400029541418</c:v>
                </c:pt>
                <c:pt idx="6851">
                  <c:v>0.263299985229291</c:v>
                </c:pt>
                <c:pt idx="6852">
                  <c:v>0.131649992614645</c:v>
                </c:pt>
                <c:pt idx="6853">
                  <c:v>0.0658249963073227</c:v>
                </c:pt>
                <c:pt idx="6854">
                  <c:v>0.0329124981536613</c:v>
                </c:pt>
                <c:pt idx="6855">
                  <c:v>0.516456249076831</c:v>
                </c:pt>
                <c:pt idx="6856">
                  <c:v>-0.241771875461585</c:v>
                </c:pt>
                <c:pt idx="6857">
                  <c:v>-0.620885937730792</c:v>
                </c:pt>
                <c:pt idx="6858">
                  <c:v>-0.310442968865396</c:v>
                </c:pt>
                <c:pt idx="6859">
                  <c:v>0.344778515567302</c:v>
                </c:pt>
                <c:pt idx="6860">
                  <c:v>-0.327610742216349</c:v>
                </c:pt>
                <c:pt idx="6861">
                  <c:v>-0.663805371108175</c:v>
                </c:pt>
                <c:pt idx="6862">
                  <c:v>0.168097314445913</c:v>
                </c:pt>
                <c:pt idx="6863">
                  <c:v>0.584048657222956</c:v>
                </c:pt>
                <c:pt idx="6864">
                  <c:v>0.292024328611478</c:v>
                </c:pt>
                <c:pt idx="6865">
                  <c:v>-0.353987835694261</c:v>
                </c:pt>
                <c:pt idx="6866">
                  <c:v>-0.17699391784713</c:v>
                </c:pt>
                <c:pt idx="6867">
                  <c:v>0.411503041076435</c:v>
                </c:pt>
                <c:pt idx="6868">
                  <c:v>0.705751520538217</c:v>
                </c:pt>
                <c:pt idx="6869">
                  <c:v>0.852875760269109</c:v>
                </c:pt>
                <c:pt idx="6870">
                  <c:v>0.426437880134554</c:v>
                </c:pt>
                <c:pt idx="6871">
                  <c:v>0.213218940067277</c:v>
                </c:pt>
                <c:pt idx="6872">
                  <c:v>0.606609470033639</c:v>
                </c:pt>
                <c:pt idx="6873">
                  <c:v>-0.196695264983181</c:v>
                </c:pt>
                <c:pt idx="6874">
                  <c:v>-0.0983476324915903</c:v>
                </c:pt>
                <c:pt idx="6875">
                  <c:v>-0.0491738162457952</c:v>
                </c:pt>
                <c:pt idx="6876">
                  <c:v>-0.524586908122898</c:v>
                </c:pt>
                <c:pt idx="6877">
                  <c:v>0.237706545938551</c:v>
                </c:pt>
                <c:pt idx="6878">
                  <c:v>-0.381146727030724</c:v>
                </c:pt>
                <c:pt idx="6879">
                  <c:v>-0.690573363515362</c:v>
                </c:pt>
                <c:pt idx="6880">
                  <c:v>-0.845286681757681</c:v>
                </c:pt>
                <c:pt idx="6881">
                  <c:v>0.0773566591211595</c:v>
                </c:pt>
                <c:pt idx="6882">
                  <c:v>0.53867832956058</c:v>
                </c:pt>
                <c:pt idx="6883">
                  <c:v>-0.23066083521971</c:v>
                </c:pt>
                <c:pt idx="6884">
                  <c:v>0.384669582390145</c:v>
                </c:pt>
                <c:pt idx="6885">
                  <c:v>0.192334791195072</c:v>
                </c:pt>
                <c:pt idx="6886">
                  <c:v>0.596167395597536</c:v>
                </c:pt>
                <c:pt idx="6887">
                  <c:v>0.798083697798768</c:v>
                </c:pt>
                <c:pt idx="6888">
                  <c:v>0.399041848899384</c:v>
                </c:pt>
                <c:pt idx="6889">
                  <c:v>0.699520924449692</c:v>
                </c:pt>
                <c:pt idx="6890">
                  <c:v>0.349760462224846</c:v>
                </c:pt>
                <c:pt idx="6891">
                  <c:v>-0.325119768887577</c:v>
                </c:pt>
                <c:pt idx="6892">
                  <c:v>0.337440115556212</c:v>
                </c:pt>
                <c:pt idx="6893">
                  <c:v>0.668720057778106</c:v>
                </c:pt>
                <c:pt idx="6894">
                  <c:v>0.334360028889053</c:v>
                </c:pt>
                <c:pt idx="6895">
                  <c:v>0.667180014444527</c:v>
                </c:pt>
                <c:pt idx="6896">
                  <c:v>0.833590007222263</c:v>
                </c:pt>
                <c:pt idx="6897">
                  <c:v>0.916795003611132</c:v>
                </c:pt>
                <c:pt idx="6898">
                  <c:v>0.458397501805566</c:v>
                </c:pt>
                <c:pt idx="6899">
                  <c:v>0.729198750902783</c:v>
                </c:pt>
                <c:pt idx="6900">
                  <c:v>0.864599375451391</c:v>
                </c:pt>
                <c:pt idx="6901">
                  <c:v>-0.0677003122743043</c:v>
                </c:pt>
                <c:pt idx="6902">
                  <c:v>-0.0338501561371521</c:v>
                </c:pt>
                <c:pt idx="6903">
                  <c:v>-0.516925078068576</c:v>
                </c:pt>
                <c:pt idx="6904">
                  <c:v>-0.258462539034288</c:v>
                </c:pt>
                <c:pt idx="6905">
                  <c:v>0.370768730482856</c:v>
                </c:pt>
                <c:pt idx="6906">
                  <c:v>-0.314615634758572</c:v>
                </c:pt>
                <c:pt idx="6907">
                  <c:v>-0.157307817379286</c:v>
                </c:pt>
                <c:pt idx="6908">
                  <c:v>0.421346091310357</c:v>
                </c:pt>
                <c:pt idx="6909">
                  <c:v>0.210673045655179</c:v>
                </c:pt>
                <c:pt idx="6910">
                  <c:v>-0.394663477172411</c:v>
                </c:pt>
                <c:pt idx="6911">
                  <c:v>-0.697331738586205</c:v>
                </c:pt>
                <c:pt idx="6912">
                  <c:v>0.151334130706897</c:v>
                </c:pt>
                <c:pt idx="6913">
                  <c:v>0.575667065353449</c:v>
                </c:pt>
                <c:pt idx="6914">
                  <c:v>0.287833532676724</c:v>
                </c:pt>
                <c:pt idx="6915">
                  <c:v>0.643916766338362</c:v>
                </c:pt>
                <c:pt idx="6916">
                  <c:v>-0.178041616830819</c:v>
                </c:pt>
                <c:pt idx="6917">
                  <c:v>-0.0890208084154095</c:v>
                </c:pt>
                <c:pt idx="6918">
                  <c:v>0.455489595792295</c:v>
                </c:pt>
                <c:pt idx="6919">
                  <c:v>0.227744797896148</c:v>
                </c:pt>
                <c:pt idx="6920">
                  <c:v>0.613872398948074</c:v>
                </c:pt>
                <c:pt idx="6921">
                  <c:v>0.306936199474037</c:v>
                </c:pt>
                <c:pt idx="6922">
                  <c:v>-0.346531900262982</c:v>
                </c:pt>
                <c:pt idx="6923">
                  <c:v>-0.673265950131491</c:v>
                </c:pt>
                <c:pt idx="6924">
                  <c:v>-0.836632975065745</c:v>
                </c:pt>
                <c:pt idx="6925">
                  <c:v>0.0816835124671273</c:v>
                </c:pt>
                <c:pt idx="6926">
                  <c:v>-0.459158243766436</c:v>
                </c:pt>
                <c:pt idx="6927">
                  <c:v>-0.229579121883218</c:v>
                </c:pt>
                <c:pt idx="6928">
                  <c:v>-0.614789560941609</c:v>
                </c:pt>
                <c:pt idx="6929">
                  <c:v>-0.807394780470805</c:v>
                </c:pt>
                <c:pt idx="6930">
                  <c:v>-0.403697390235402</c:v>
                </c:pt>
                <c:pt idx="6931">
                  <c:v>0.298151304882299</c:v>
                </c:pt>
                <c:pt idx="6932">
                  <c:v>0.149075652441149</c:v>
                </c:pt>
                <c:pt idx="6933">
                  <c:v>0.0745378262205747</c:v>
                </c:pt>
                <c:pt idx="6934">
                  <c:v>0.537268913110287</c:v>
                </c:pt>
                <c:pt idx="6935">
                  <c:v>0.268634456555144</c:v>
                </c:pt>
                <c:pt idx="6936">
                  <c:v>-0.365682771722428</c:v>
                </c:pt>
                <c:pt idx="6937">
                  <c:v>0.317158614138786</c:v>
                </c:pt>
                <c:pt idx="6938">
                  <c:v>0.158579307069393</c:v>
                </c:pt>
                <c:pt idx="6939">
                  <c:v>-0.420710346465304</c:v>
                </c:pt>
                <c:pt idx="6940">
                  <c:v>-0.710355173232652</c:v>
                </c:pt>
                <c:pt idx="6941">
                  <c:v>-0.855177586616326</c:v>
                </c:pt>
                <c:pt idx="6942">
                  <c:v>-0.427588793308163</c:v>
                </c:pt>
                <c:pt idx="6943">
                  <c:v>-0.213794396654081</c:v>
                </c:pt>
                <c:pt idx="6944">
                  <c:v>0.393102801672959</c:v>
                </c:pt>
                <c:pt idx="6945">
                  <c:v>-0.30344859916352</c:v>
                </c:pt>
                <c:pt idx="6946">
                  <c:v>-0.65172429958176</c:v>
                </c:pt>
                <c:pt idx="6947">
                  <c:v>-0.82586214979088</c:v>
                </c:pt>
                <c:pt idx="6948">
                  <c:v>0.08706892510456</c:v>
                </c:pt>
                <c:pt idx="6949">
                  <c:v>0.04353446255228</c:v>
                </c:pt>
                <c:pt idx="6950">
                  <c:v>0.52176723127614</c:v>
                </c:pt>
                <c:pt idx="6951">
                  <c:v>0.26088361563807</c:v>
                </c:pt>
                <c:pt idx="6952">
                  <c:v>0.630441807819035</c:v>
                </c:pt>
                <c:pt idx="6953">
                  <c:v>0.315220903909518</c:v>
                </c:pt>
                <c:pt idx="6954">
                  <c:v>-0.342389548045241</c:v>
                </c:pt>
                <c:pt idx="6955">
                  <c:v>-0.171194774022621</c:v>
                </c:pt>
                <c:pt idx="6956">
                  <c:v>-0.0855973870113103</c:v>
                </c:pt>
                <c:pt idx="6957">
                  <c:v>0.457201306494345</c:v>
                </c:pt>
                <c:pt idx="6958">
                  <c:v>-0.271399346752828</c:v>
                </c:pt>
                <c:pt idx="6959">
                  <c:v>-0.135699673376414</c:v>
                </c:pt>
                <c:pt idx="6960">
                  <c:v>-0.0678498366882069</c:v>
                </c:pt>
                <c:pt idx="6961">
                  <c:v>0.466075081655897</c:v>
                </c:pt>
                <c:pt idx="6962">
                  <c:v>0.233037540827948</c:v>
                </c:pt>
                <c:pt idx="6963">
                  <c:v>0.116518770413974</c:v>
                </c:pt>
                <c:pt idx="6964">
                  <c:v>0.0582593852069871</c:v>
                </c:pt>
                <c:pt idx="6965">
                  <c:v>-0.470870307396507</c:v>
                </c:pt>
                <c:pt idx="6966">
                  <c:v>-0.735435153698253</c:v>
                </c:pt>
                <c:pt idx="6967">
                  <c:v>0.132282423150873</c:v>
                </c:pt>
                <c:pt idx="6968">
                  <c:v>-0.433858788424563</c:v>
                </c:pt>
                <c:pt idx="6969">
                  <c:v>-0.716929394212282</c:v>
                </c:pt>
                <c:pt idx="6970">
                  <c:v>-0.358464697106141</c:v>
                </c:pt>
                <c:pt idx="6971">
                  <c:v>-0.17923234855307</c:v>
                </c:pt>
                <c:pt idx="6972">
                  <c:v>-0.0896161742765352</c:v>
                </c:pt>
                <c:pt idx="6973">
                  <c:v>-0.544808087138268</c:v>
                </c:pt>
                <c:pt idx="6974">
                  <c:v>-0.272404043569134</c:v>
                </c:pt>
                <c:pt idx="6975">
                  <c:v>-0.636202021784567</c:v>
                </c:pt>
                <c:pt idx="6976">
                  <c:v>-0.318101010892283</c:v>
                </c:pt>
                <c:pt idx="6977">
                  <c:v>0.340949494553858</c:v>
                </c:pt>
                <c:pt idx="6978">
                  <c:v>0.170474747276929</c:v>
                </c:pt>
                <c:pt idx="6979">
                  <c:v>0.0852373736384646</c:v>
                </c:pt>
                <c:pt idx="6980">
                  <c:v>-0.457381313180768</c:v>
                </c:pt>
                <c:pt idx="6981">
                  <c:v>-0.228690656590384</c:v>
                </c:pt>
                <c:pt idx="6982">
                  <c:v>0.385654671704808</c:v>
                </c:pt>
                <c:pt idx="6983">
                  <c:v>0.692827335852404</c:v>
                </c:pt>
                <c:pt idx="6984">
                  <c:v>-0.153586332073798</c:v>
                </c:pt>
                <c:pt idx="6985">
                  <c:v>0.423206833963101</c:v>
                </c:pt>
                <c:pt idx="6986">
                  <c:v>0.211603416981551</c:v>
                </c:pt>
                <c:pt idx="6987">
                  <c:v>0.605801708490775</c:v>
                </c:pt>
                <c:pt idx="6988">
                  <c:v>-0.197099145754612</c:v>
                </c:pt>
                <c:pt idx="6989">
                  <c:v>-0.0985495728773062</c:v>
                </c:pt>
                <c:pt idx="6990">
                  <c:v>-0.0492747864386531</c:v>
                </c:pt>
                <c:pt idx="6991">
                  <c:v>-0.524637393219327</c:v>
                </c:pt>
                <c:pt idx="6992">
                  <c:v>-0.262318696609663</c:v>
                </c:pt>
                <c:pt idx="6993">
                  <c:v>-0.131159348304832</c:v>
                </c:pt>
                <c:pt idx="6994">
                  <c:v>-0.565579674152416</c:v>
                </c:pt>
                <c:pt idx="6995">
                  <c:v>0.217210162923792</c:v>
                </c:pt>
                <c:pt idx="6996">
                  <c:v>0.608605081461896</c:v>
                </c:pt>
                <c:pt idx="6997">
                  <c:v>-0.195697459269052</c:v>
                </c:pt>
                <c:pt idx="6998">
                  <c:v>0.402151270365474</c:v>
                </c:pt>
                <c:pt idx="6999">
                  <c:v>0.201075635182737</c:v>
                </c:pt>
                <c:pt idx="7000">
                  <c:v>0.600537817591369</c:v>
                </c:pt>
                <c:pt idx="7001">
                  <c:v>0.800268908795684</c:v>
                </c:pt>
                <c:pt idx="7002">
                  <c:v>0.400134454397842</c:v>
                </c:pt>
                <c:pt idx="7003">
                  <c:v>0.200067227198921</c:v>
                </c:pt>
                <c:pt idx="7004">
                  <c:v>0.100033613599461</c:v>
                </c:pt>
                <c:pt idx="7005">
                  <c:v>0.55001680679973</c:v>
                </c:pt>
                <c:pt idx="7006">
                  <c:v>0.775008403399865</c:v>
                </c:pt>
                <c:pt idx="7007">
                  <c:v>-0.112495798300067</c:v>
                </c:pt>
                <c:pt idx="7008">
                  <c:v>-0.0562478991500337</c:v>
                </c:pt>
                <c:pt idx="7009">
                  <c:v>-0.0281239495750169</c:v>
                </c:pt>
                <c:pt idx="7010">
                  <c:v>-0.514061974787508</c:v>
                </c:pt>
                <c:pt idx="7011">
                  <c:v>0.242969012606246</c:v>
                </c:pt>
                <c:pt idx="7012">
                  <c:v>0.121484506303123</c:v>
                </c:pt>
                <c:pt idx="7013">
                  <c:v>-0.439257746848439</c:v>
                </c:pt>
                <c:pt idx="7014">
                  <c:v>0.280371126575781</c:v>
                </c:pt>
                <c:pt idx="7015">
                  <c:v>0.14018556328789</c:v>
                </c:pt>
                <c:pt idx="7016">
                  <c:v>0.570092781643945</c:v>
                </c:pt>
                <c:pt idx="7017">
                  <c:v>-0.214953609178027</c:v>
                </c:pt>
                <c:pt idx="7018">
                  <c:v>-0.607476804589014</c:v>
                </c:pt>
                <c:pt idx="7019">
                  <c:v>-0.303738402294507</c:v>
                </c:pt>
                <c:pt idx="7020">
                  <c:v>0.348130798852747</c:v>
                </c:pt>
                <c:pt idx="7021">
                  <c:v>-0.325934600573627</c:v>
                </c:pt>
                <c:pt idx="7022">
                  <c:v>-0.162967300286813</c:v>
                </c:pt>
                <c:pt idx="7023">
                  <c:v>-0.0814836501434067</c:v>
                </c:pt>
                <c:pt idx="7024">
                  <c:v>0.459258174928297</c:v>
                </c:pt>
                <c:pt idx="7025">
                  <c:v>0.729629087464148</c:v>
                </c:pt>
                <c:pt idx="7026">
                  <c:v>-0.135185456267926</c:v>
                </c:pt>
                <c:pt idx="7027">
                  <c:v>-0.567592728133963</c:v>
                </c:pt>
                <c:pt idx="7028">
                  <c:v>-0.283796364066981</c:v>
                </c:pt>
                <c:pt idx="7029">
                  <c:v>-0.641898182033491</c:v>
                </c:pt>
                <c:pt idx="7030">
                  <c:v>-0.320949091016745</c:v>
                </c:pt>
                <c:pt idx="7031">
                  <c:v>-0.660474545508373</c:v>
                </c:pt>
                <c:pt idx="7032">
                  <c:v>-0.830237272754186</c:v>
                </c:pt>
                <c:pt idx="7033">
                  <c:v>-0.415118636377093</c:v>
                </c:pt>
                <c:pt idx="7034">
                  <c:v>-0.707559318188547</c:v>
                </c:pt>
                <c:pt idx="7035">
                  <c:v>0.146220340905727</c:v>
                </c:pt>
                <c:pt idx="7036">
                  <c:v>-0.426889829547137</c:v>
                </c:pt>
                <c:pt idx="7037">
                  <c:v>-0.713444914773568</c:v>
                </c:pt>
                <c:pt idx="7038">
                  <c:v>-0.356722457386784</c:v>
                </c:pt>
                <c:pt idx="7039">
                  <c:v>0.321638771306608</c:v>
                </c:pt>
                <c:pt idx="7040">
                  <c:v>-0.339180614346696</c:v>
                </c:pt>
                <c:pt idx="7041">
                  <c:v>-0.669590307173348</c:v>
                </c:pt>
                <c:pt idx="7042">
                  <c:v>0.165204846413326</c:v>
                </c:pt>
                <c:pt idx="7043">
                  <c:v>-0.417397576793337</c:v>
                </c:pt>
                <c:pt idx="7044">
                  <c:v>0.291301211603332</c:v>
                </c:pt>
                <c:pt idx="7045">
                  <c:v>-0.354349394198334</c:v>
                </c:pt>
                <c:pt idx="7046">
                  <c:v>0.322825302900833</c:v>
                </c:pt>
                <c:pt idx="7047">
                  <c:v>-0.338587348549584</c:v>
                </c:pt>
                <c:pt idx="7048">
                  <c:v>-0.169293674274792</c:v>
                </c:pt>
                <c:pt idx="7049">
                  <c:v>-0.584646837137396</c:v>
                </c:pt>
                <c:pt idx="7050">
                  <c:v>-0.792323418568698</c:v>
                </c:pt>
                <c:pt idx="7051">
                  <c:v>-0.896161709284349</c:v>
                </c:pt>
                <c:pt idx="7052">
                  <c:v>-0.448080854642175</c:v>
                </c:pt>
                <c:pt idx="7053">
                  <c:v>-0.724040427321087</c:v>
                </c:pt>
                <c:pt idx="7054">
                  <c:v>-0.862020213660544</c:v>
                </c:pt>
                <c:pt idx="7055">
                  <c:v>0.0689898931697282</c:v>
                </c:pt>
                <c:pt idx="7056">
                  <c:v>-0.465505053415136</c:v>
                </c:pt>
                <c:pt idx="7057">
                  <c:v>-0.232752526707568</c:v>
                </c:pt>
                <c:pt idx="7058">
                  <c:v>0.383623736646216</c:v>
                </c:pt>
                <c:pt idx="7059">
                  <c:v>0.191811868323108</c:v>
                </c:pt>
                <c:pt idx="7060">
                  <c:v>0.595905934161554</c:v>
                </c:pt>
                <c:pt idx="7061">
                  <c:v>0.297952967080777</c:v>
                </c:pt>
                <c:pt idx="7062">
                  <c:v>0.148976483540389</c:v>
                </c:pt>
                <c:pt idx="7063">
                  <c:v>0.574488241770194</c:v>
                </c:pt>
                <c:pt idx="7064">
                  <c:v>0.287244120885097</c:v>
                </c:pt>
                <c:pt idx="7065">
                  <c:v>0.643622060442549</c:v>
                </c:pt>
                <c:pt idx="7066">
                  <c:v>-0.178188969778726</c:v>
                </c:pt>
                <c:pt idx="7067">
                  <c:v>-0.0890944848893629</c:v>
                </c:pt>
                <c:pt idx="7068">
                  <c:v>0.455452757555319</c:v>
                </c:pt>
                <c:pt idx="7069">
                  <c:v>-0.272273621222341</c:v>
                </c:pt>
                <c:pt idx="7070">
                  <c:v>-0.13613681061117</c:v>
                </c:pt>
                <c:pt idx="7071">
                  <c:v>0.431931594694415</c:v>
                </c:pt>
                <c:pt idx="7072">
                  <c:v>-0.284034202652793</c:v>
                </c:pt>
                <c:pt idx="7073">
                  <c:v>-0.142017101326396</c:v>
                </c:pt>
                <c:pt idx="7074">
                  <c:v>-0.0710085506631981</c:v>
                </c:pt>
                <c:pt idx="7075">
                  <c:v>-0.0355042753315991</c:v>
                </c:pt>
                <c:pt idx="7076">
                  <c:v>-0.5177521376658</c:v>
                </c:pt>
                <c:pt idx="7077">
                  <c:v>-0.7588760688329</c:v>
                </c:pt>
                <c:pt idx="7078">
                  <c:v>-0.87943803441645</c:v>
                </c:pt>
                <c:pt idx="7079">
                  <c:v>-0.939719017208225</c:v>
                </c:pt>
                <c:pt idx="7080">
                  <c:v>0.0301404913958875</c:v>
                </c:pt>
                <c:pt idx="7081">
                  <c:v>0.515070245697944</c:v>
                </c:pt>
                <c:pt idx="7082">
                  <c:v>-0.242464877151028</c:v>
                </c:pt>
                <c:pt idx="7083">
                  <c:v>-0.121232438575514</c:v>
                </c:pt>
                <c:pt idx="7084">
                  <c:v>-0.060616219287757</c:v>
                </c:pt>
                <c:pt idx="7085">
                  <c:v>0.469691890356121</c:v>
                </c:pt>
                <c:pt idx="7086">
                  <c:v>-0.265154054821939</c:v>
                </c:pt>
                <c:pt idx="7087">
                  <c:v>0.36742297258903</c:v>
                </c:pt>
                <c:pt idx="7088">
                  <c:v>0.683711486294515</c:v>
                </c:pt>
                <c:pt idx="7089">
                  <c:v>0.841855743147258</c:v>
                </c:pt>
                <c:pt idx="7090">
                  <c:v>0.920927871573629</c:v>
                </c:pt>
                <c:pt idx="7091">
                  <c:v>0.460463935786814</c:v>
                </c:pt>
                <c:pt idx="7092">
                  <c:v>0.730231967893407</c:v>
                </c:pt>
                <c:pt idx="7093">
                  <c:v>-0.134884016053296</c:v>
                </c:pt>
                <c:pt idx="7094">
                  <c:v>-0.0674420080266482</c:v>
                </c:pt>
                <c:pt idx="7095">
                  <c:v>-0.0337210040133241</c:v>
                </c:pt>
                <c:pt idx="7096">
                  <c:v>-0.516860502006662</c:v>
                </c:pt>
                <c:pt idx="7097">
                  <c:v>0.241569748996669</c:v>
                </c:pt>
                <c:pt idx="7098">
                  <c:v>0.620784874498335</c:v>
                </c:pt>
                <c:pt idx="7099">
                  <c:v>-0.189607562750833</c:v>
                </c:pt>
                <c:pt idx="7100">
                  <c:v>0.405196218624584</c:v>
                </c:pt>
                <c:pt idx="7101">
                  <c:v>0.702598109312292</c:v>
                </c:pt>
                <c:pt idx="7102">
                  <c:v>0.851299054656146</c:v>
                </c:pt>
                <c:pt idx="7103">
                  <c:v>0.925649527328073</c:v>
                </c:pt>
                <c:pt idx="7104">
                  <c:v>-0.0371752363359635</c:v>
                </c:pt>
                <c:pt idx="7105">
                  <c:v>0.481412381832018</c:v>
                </c:pt>
                <c:pt idx="7106">
                  <c:v>0.740706190916009</c:v>
                </c:pt>
                <c:pt idx="7107">
                  <c:v>0.870353095458005</c:v>
                </c:pt>
                <c:pt idx="7108">
                  <c:v>0.935176547729002</c:v>
                </c:pt>
                <c:pt idx="7109">
                  <c:v>0.467588273864501</c:v>
                </c:pt>
                <c:pt idx="7110">
                  <c:v>0.733794136932251</c:v>
                </c:pt>
                <c:pt idx="7111">
                  <c:v>0.366897068466125</c:v>
                </c:pt>
                <c:pt idx="7112">
                  <c:v>-0.316551465766937</c:v>
                </c:pt>
                <c:pt idx="7113">
                  <c:v>-0.658275732883469</c:v>
                </c:pt>
                <c:pt idx="7114">
                  <c:v>-0.829137866441734</c:v>
                </c:pt>
                <c:pt idx="7115">
                  <c:v>-0.414568933220867</c:v>
                </c:pt>
                <c:pt idx="7116">
                  <c:v>0.292715533389566</c:v>
                </c:pt>
                <c:pt idx="7117">
                  <c:v>0.146357766694783</c:v>
                </c:pt>
                <c:pt idx="7118">
                  <c:v>-0.426821116652608</c:v>
                </c:pt>
                <c:pt idx="7119">
                  <c:v>-0.213410558326304</c:v>
                </c:pt>
                <c:pt idx="7120">
                  <c:v>-0.106705279163152</c:v>
                </c:pt>
                <c:pt idx="7121">
                  <c:v>-0.0533526395815761</c:v>
                </c:pt>
                <c:pt idx="7122">
                  <c:v>-0.526676319790788</c:v>
                </c:pt>
                <c:pt idx="7123">
                  <c:v>0.236661840104606</c:v>
                </c:pt>
                <c:pt idx="7124">
                  <c:v>0.618330920052303</c:v>
                </c:pt>
                <c:pt idx="7125">
                  <c:v>0.809165460026152</c:v>
                </c:pt>
                <c:pt idx="7126">
                  <c:v>-0.0954172699869242</c:v>
                </c:pt>
                <c:pt idx="7127">
                  <c:v>-0.547708634993462</c:v>
                </c:pt>
                <c:pt idx="7128">
                  <c:v>0.226145682503269</c:v>
                </c:pt>
                <c:pt idx="7129">
                  <c:v>0.613072841251634</c:v>
                </c:pt>
                <c:pt idx="7130">
                  <c:v>0.806536420625817</c:v>
                </c:pt>
                <c:pt idx="7131">
                  <c:v>0.403268210312909</c:v>
                </c:pt>
                <c:pt idx="7132">
                  <c:v>0.201634105156454</c:v>
                </c:pt>
                <c:pt idx="7133">
                  <c:v>0.600817052578227</c:v>
                </c:pt>
                <c:pt idx="7134">
                  <c:v>-0.199591473710886</c:v>
                </c:pt>
                <c:pt idx="7135">
                  <c:v>0.400204263144557</c:v>
                </c:pt>
                <c:pt idx="7136">
                  <c:v>0.200102131572278</c:v>
                </c:pt>
                <c:pt idx="7137">
                  <c:v>-0.399948934213861</c:v>
                </c:pt>
                <c:pt idx="7138">
                  <c:v>-0.69997446710693</c:v>
                </c:pt>
                <c:pt idx="7139">
                  <c:v>-0.349987233553465</c:v>
                </c:pt>
                <c:pt idx="7140">
                  <c:v>-0.674993616776733</c:v>
                </c:pt>
                <c:pt idx="7141">
                  <c:v>-0.337496808388366</c:v>
                </c:pt>
                <c:pt idx="7142">
                  <c:v>-0.668748404194183</c:v>
                </c:pt>
                <c:pt idx="7143">
                  <c:v>0.165625797902908</c:v>
                </c:pt>
                <c:pt idx="7144">
                  <c:v>-0.417187101048546</c:v>
                </c:pt>
                <c:pt idx="7145">
                  <c:v>-0.208593550524273</c:v>
                </c:pt>
                <c:pt idx="7146">
                  <c:v>-0.104296775262136</c:v>
                </c:pt>
                <c:pt idx="7147">
                  <c:v>-0.0521483876310682</c:v>
                </c:pt>
                <c:pt idx="7148">
                  <c:v>0.473925806184466</c:v>
                </c:pt>
                <c:pt idx="7149">
                  <c:v>0.236962903092233</c:v>
                </c:pt>
                <c:pt idx="7150">
                  <c:v>0.118481451546116</c:v>
                </c:pt>
                <c:pt idx="7151">
                  <c:v>0.0592407257730582</c:v>
                </c:pt>
                <c:pt idx="7152">
                  <c:v>0.529620362886529</c:v>
                </c:pt>
                <c:pt idx="7153">
                  <c:v>-0.235189818556735</c:v>
                </c:pt>
                <c:pt idx="7154">
                  <c:v>-0.617594909278368</c:v>
                </c:pt>
                <c:pt idx="7155">
                  <c:v>-0.308797454639184</c:v>
                </c:pt>
                <c:pt idx="7156">
                  <c:v>0.345601272680408</c:v>
                </c:pt>
                <c:pt idx="7157">
                  <c:v>0.172800636340204</c:v>
                </c:pt>
                <c:pt idx="7158">
                  <c:v>0.586400318170102</c:v>
                </c:pt>
                <c:pt idx="7159">
                  <c:v>-0.206799840914949</c:v>
                </c:pt>
                <c:pt idx="7160">
                  <c:v>0.396600079542526</c:v>
                </c:pt>
                <c:pt idx="7161">
                  <c:v>0.698300039771263</c:v>
                </c:pt>
                <c:pt idx="7162">
                  <c:v>0.849150019885631</c:v>
                </c:pt>
                <c:pt idx="7163">
                  <c:v>-0.0754249900571843</c:v>
                </c:pt>
                <c:pt idx="7164">
                  <c:v>-0.0377124950285921</c:v>
                </c:pt>
                <c:pt idx="7165">
                  <c:v>0.481143752485704</c:v>
                </c:pt>
                <c:pt idx="7166">
                  <c:v>0.240571876242852</c:v>
                </c:pt>
                <c:pt idx="7167">
                  <c:v>0.620285938121426</c:v>
                </c:pt>
                <c:pt idx="7168">
                  <c:v>0.310142969060713</c:v>
                </c:pt>
                <c:pt idx="7169">
                  <c:v>0.155071484530357</c:v>
                </c:pt>
                <c:pt idx="7170">
                  <c:v>0.0775357422651783</c:v>
                </c:pt>
                <c:pt idx="7171">
                  <c:v>0.538767871132589</c:v>
                </c:pt>
                <c:pt idx="7172">
                  <c:v>0.769383935566295</c:v>
                </c:pt>
                <c:pt idx="7173">
                  <c:v>-0.115308032216853</c:v>
                </c:pt>
                <c:pt idx="7174">
                  <c:v>0.442345983891574</c:v>
                </c:pt>
                <c:pt idx="7175">
                  <c:v>-0.278827008054213</c:v>
                </c:pt>
                <c:pt idx="7176">
                  <c:v>-0.139413504027107</c:v>
                </c:pt>
                <c:pt idx="7177">
                  <c:v>-0.569706752013553</c:v>
                </c:pt>
                <c:pt idx="7178">
                  <c:v>-0.784853376006777</c:v>
                </c:pt>
                <c:pt idx="7179">
                  <c:v>-0.392426688003388</c:v>
                </c:pt>
                <c:pt idx="7180">
                  <c:v>0.303786655998306</c:v>
                </c:pt>
                <c:pt idx="7181">
                  <c:v>0.651893327999153</c:v>
                </c:pt>
                <c:pt idx="7182">
                  <c:v>-0.174053336000424</c:v>
                </c:pt>
                <c:pt idx="7183">
                  <c:v>0.412973331999788</c:v>
                </c:pt>
                <c:pt idx="7184">
                  <c:v>0.706486665999894</c:v>
                </c:pt>
                <c:pt idx="7185">
                  <c:v>0.353243332999947</c:v>
                </c:pt>
                <c:pt idx="7186">
                  <c:v>0.676621666499974</c:v>
                </c:pt>
                <c:pt idx="7187">
                  <c:v>0.338310833249987</c:v>
                </c:pt>
                <c:pt idx="7188">
                  <c:v>0.669155416624993</c:v>
                </c:pt>
                <c:pt idx="7189">
                  <c:v>0.334577708312497</c:v>
                </c:pt>
                <c:pt idx="7190">
                  <c:v>0.667288854156248</c:v>
                </c:pt>
                <c:pt idx="7191">
                  <c:v>-0.166355572921876</c:v>
                </c:pt>
                <c:pt idx="7192">
                  <c:v>0.416822213539062</c:v>
                </c:pt>
                <c:pt idx="7193">
                  <c:v>0.208411106769531</c:v>
                </c:pt>
                <c:pt idx="7194">
                  <c:v>0.604205553384766</c:v>
                </c:pt>
                <c:pt idx="7195">
                  <c:v>0.802102776692383</c:v>
                </c:pt>
                <c:pt idx="7196">
                  <c:v>0.901051388346191</c:v>
                </c:pt>
                <c:pt idx="7197">
                  <c:v>0.950525694173096</c:v>
                </c:pt>
                <c:pt idx="7198">
                  <c:v>-0.0247371529134521</c:v>
                </c:pt>
                <c:pt idx="7199">
                  <c:v>-0.0123685764567261</c:v>
                </c:pt>
                <c:pt idx="7200">
                  <c:v>-0.506184288228363</c:v>
                </c:pt>
                <c:pt idx="7201">
                  <c:v>-0.253092144114182</c:v>
                </c:pt>
                <c:pt idx="7202">
                  <c:v>-0.626546072057091</c:v>
                </c:pt>
                <c:pt idx="7203">
                  <c:v>-0.813273036028545</c:v>
                </c:pt>
                <c:pt idx="7204">
                  <c:v>-0.406636518014273</c:v>
                </c:pt>
                <c:pt idx="7205">
                  <c:v>-0.203318259007136</c:v>
                </c:pt>
                <c:pt idx="7206">
                  <c:v>0.398340870496432</c:v>
                </c:pt>
                <c:pt idx="7207">
                  <c:v>-0.300829564751784</c:v>
                </c:pt>
                <c:pt idx="7208">
                  <c:v>-0.150414782375892</c:v>
                </c:pt>
                <c:pt idx="7209">
                  <c:v>-0.575207391187946</c:v>
                </c:pt>
                <c:pt idx="7210">
                  <c:v>-0.287603695593973</c:v>
                </c:pt>
                <c:pt idx="7211">
                  <c:v>-0.643801847796987</c:v>
                </c:pt>
                <c:pt idx="7212">
                  <c:v>-0.821900923898493</c:v>
                </c:pt>
                <c:pt idx="7213">
                  <c:v>-0.410950461949247</c:v>
                </c:pt>
                <c:pt idx="7214">
                  <c:v>0.294524769025377</c:v>
                </c:pt>
                <c:pt idx="7215">
                  <c:v>-0.352737615487312</c:v>
                </c:pt>
                <c:pt idx="7216">
                  <c:v>-0.176368807743656</c:v>
                </c:pt>
                <c:pt idx="7217">
                  <c:v>-0.0881844038718279</c:v>
                </c:pt>
                <c:pt idx="7218">
                  <c:v>-0.044092201935914</c:v>
                </c:pt>
                <c:pt idx="7219">
                  <c:v>-0.522046100967957</c:v>
                </c:pt>
                <c:pt idx="7220">
                  <c:v>0.238976949516022</c:v>
                </c:pt>
                <c:pt idx="7221">
                  <c:v>0.119488474758011</c:v>
                </c:pt>
                <c:pt idx="7222">
                  <c:v>0.559744237379005</c:v>
                </c:pt>
                <c:pt idx="7223">
                  <c:v>0.779872118689503</c:v>
                </c:pt>
                <c:pt idx="7224">
                  <c:v>0.389936059344751</c:v>
                </c:pt>
                <c:pt idx="7225">
                  <c:v>0.194968029672376</c:v>
                </c:pt>
                <c:pt idx="7226">
                  <c:v>0.597484014836188</c:v>
                </c:pt>
                <c:pt idx="7227">
                  <c:v>0.298742007418094</c:v>
                </c:pt>
                <c:pt idx="7228">
                  <c:v>0.649371003709047</c:v>
                </c:pt>
                <c:pt idx="7229">
                  <c:v>0.324685501854524</c:v>
                </c:pt>
                <c:pt idx="7230">
                  <c:v>0.162342750927262</c:v>
                </c:pt>
                <c:pt idx="7231">
                  <c:v>0.581171375463631</c:v>
                </c:pt>
                <c:pt idx="7232">
                  <c:v>-0.209414312268185</c:v>
                </c:pt>
                <c:pt idx="7233">
                  <c:v>-0.104707156134092</c:v>
                </c:pt>
                <c:pt idx="7234">
                  <c:v>0.447646421932954</c:v>
                </c:pt>
                <c:pt idx="7235">
                  <c:v>0.723823210966477</c:v>
                </c:pt>
                <c:pt idx="7236">
                  <c:v>0.861911605483239</c:v>
                </c:pt>
                <c:pt idx="7237">
                  <c:v>0.930955802741619</c:v>
                </c:pt>
                <c:pt idx="7238">
                  <c:v>-0.0345220986291904</c:v>
                </c:pt>
                <c:pt idx="7239">
                  <c:v>-0.0172610493145952</c:v>
                </c:pt>
                <c:pt idx="7240">
                  <c:v>0.491369475342702</c:v>
                </c:pt>
                <c:pt idx="7241">
                  <c:v>-0.254315262328649</c:v>
                </c:pt>
                <c:pt idx="7242">
                  <c:v>-0.627157631164324</c:v>
                </c:pt>
                <c:pt idx="7243">
                  <c:v>0.186421184417838</c:v>
                </c:pt>
                <c:pt idx="7244">
                  <c:v>0.593210592208919</c:v>
                </c:pt>
                <c:pt idx="7245">
                  <c:v>0.296605296104459</c:v>
                </c:pt>
                <c:pt idx="7246">
                  <c:v>0.64830264805223</c:v>
                </c:pt>
                <c:pt idx="7247">
                  <c:v>0.324151324026115</c:v>
                </c:pt>
                <c:pt idx="7248">
                  <c:v>0.162075662013057</c:v>
                </c:pt>
                <c:pt idx="7249">
                  <c:v>0.0810378310065287</c:v>
                </c:pt>
                <c:pt idx="7250">
                  <c:v>0.0405189155032644</c:v>
                </c:pt>
                <c:pt idx="7251">
                  <c:v>-0.479740542248368</c:v>
                </c:pt>
                <c:pt idx="7252">
                  <c:v>-0.239870271124184</c:v>
                </c:pt>
                <c:pt idx="7253">
                  <c:v>-0.619935135562092</c:v>
                </c:pt>
                <c:pt idx="7254">
                  <c:v>0.190032432218954</c:v>
                </c:pt>
                <c:pt idx="7255">
                  <c:v>0.095016216109477</c:v>
                </c:pt>
                <c:pt idx="7256">
                  <c:v>0.547508108054739</c:v>
                </c:pt>
                <c:pt idx="7257">
                  <c:v>-0.226245945972631</c:v>
                </c:pt>
                <c:pt idx="7258">
                  <c:v>-0.113122972986315</c:v>
                </c:pt>
                <c:pt idx="7259">
                  <c:v>0.443438513506842</c:v>
                </c:pt>
                <c:pt idx="7260">
                  <c:v>-0.278280743246579</c:v>
                </c:pt>
                <c:pt idx="7261">
                  <c:v>0.360859628376711</c:v>
                </c:pt>
                <c:pt idx="7262">
                  <c:v>0.680429814188355</c:v>
                </c:pt>
                <c:pt idx="7263">
                  <c:v>0.840214907094178</c:v>
                </c:pt>
                <c:pt idx="7264">
                  <c:v>0.920107453547089</c:v>
                </c:pt>
                <c:pt idx="7265">
                  <c:v>0.460053726773544</c:v>
                </c:pt>
                <c:pt idx="7266">
                  <c:v>-0.269973136613228</c:v>
                </c:pt>
                <c:pt idx="7267">
                  <c:v>-0.134986568306614</c:v>
                </c:pt>
                <c:pt idx="7268">
                  <c:v>-0.567493284153307</c:v>
                </c:pt>
                <c:pt idx="7269">
                  <c:v>-0.783746642076654</c:v>
                </c:pt>
                <c:pt idx="7270">
                  <c:v>-0.391873321038327</c:v>
                </c:pt>
                <c:pt idx="7271">
                  <c:v>0.304063339480837</c:v>
                </c:pt>
                <c:pt idx="7272">
                  <c:v>0.152031669740418</c:v>
                </c:pt>
                <c:pt idx="7273">
                  <c:v>0.576015834870209</c:v>
                </c:pt>
                <c:pt idx="7274">
                  <c:v>0.788007917435105</c:v>
                </c:pt>
                <c:pt idx="7275">
                  <c:v>0.894003958717552</c:v>
                </c:pt>
                <c:pt idx="7276">
                  <c:v>-0.0529980206412238</c:v>
                </c:pt>
                <c:pt idx="7277">
                  <c:v>-0.0264990103206119</c:v>
                </c:pt>
                <c:pt idx="7278">
                  <c:v>0.486750494839694</c:v>
                </c:pt>
                <c:pt idx="7279">
                  <c:v>0.743375247419847</c:v>
                </c:pt>
                <c:pt idx="7280">
                  <c:v>0.371687623709924</c:v>
                </c:pt>
                <c:pt idx="7281">
                  <c:v>0.185843811854962</c:v>
                </c:pt>
                <c:pt idx="7282">
                  <c:v>0.592921905927481</c:v>
                </c:pt>
                <c:pt idx="7283">
                  <c:v>-0.20353904703626</c:v>
                </c:pt>
                <c:pt idx="7284">
                  <c:v>-0.10176952351813</c:v>
                </c:pt>
                <c:pt idx="7285">
                  <c:v>-0.0508847617590649</c:v>
                </c:pt>
                <c:pt idx="7286">
                  <c:v>-0.0254423808795324</c:v>
                </c:pt>
                <c:pt idx="7287">
                  <c:v>0.487278809560234</c:v>
                </c:pt>
                <c:pt idx="7288">
                  <c:v>0.243639404780117</c:v>
                </c:pt>
                <c:pt idx="7289">
                  <c:v>0.621819702390059</c:v>
                </c:pt>
                <c:pt idx="7290">
                  <c:v>0.810909851195029</c:v>
                </c:pt>
                <c:pt idx="7291">
                  <c:v>0.905454925597515</c:v>
                </c:pt>
                <c:pt idx="7292">
                  <c:v>0.452727462798757</c:v>
                </c:pt>
                <c:pt idx="7293">
                  <c:v>0.726363731399379</c:v>
                </c:pt>
                <c:pt idx="7294">
                  <c:v>0.863181865699689</c:v>
                </c:pt>
                <c:pt idx="7295">
                  <c:v>-0.0684090671501553</c:v>
                </c:pt>
                <c:pt idx="7296">
                  <c:v>-0.534204533575078</c:v>
                </c:pt>
                <c:pt idx="7297">
                  <c:v>-0.267102266787539</c:v>
                </c:pt>
                <c:pt idx="7298">
                  <c:v>0.366448866606231</c:v>
                </c:pt>
                <c:pt idx="7299">
                  <c:v>0.683224433303115</c:v>
                </c:pt>
                <c:pt idx="7300">
                  <c:v>-0.158387783348442</c:v>
                </c:pt>
                <c:pt idx="7301">
                  <c:v>-0.579193891674221</c:v>
                </c:pt>
                <c:pt idx="7302">
                  <c:v>-0.789596945837111</c:v>
                </c:pt>
                <c:pt idx="7303">
                  <c:v>-0.894798472918555</c:v>
                </c:pt>
                <c:pt idx="7304">
                  <c:v>-0.947399236459278</c:v>
                </c:pt>
                <c:pt idx="7305">
                  <c:v>-0.973699618229639</c:v>
                </c:pt>
                <c:pt idx="7306">
                  <c:v>-0.98684980911482</c:v>
                </c:pt>
                <c:pt idx="7307">
                  <c:v>-0.49342490455741</c:v>
                </c:pt>
                <c:pt idx="7308">
                  <c:v>0.253287547721295</c:v>
                </c:pt>
                <c:pt idx="7309">
                  <c:v>0.626643773860648</c:v>
                </c:pt>
                <c:pt idx="7310">
                  <c:v>-0.186678113069676</c:v>
                </c:pt>
                <c:pt idx="7311">
                  <c:v>-0.593339056534838</c:v>
                </c:pt>
                <c:pt idx="7312">
                  <c:v>-0.296669528267419</c:v>
                </c:pt>
                <c:pt idx="7313">
                  <c:v>-0.64833476413371</c:v>
                </c:pt>
                <c:pt idx="7314">
                  <c:v>0.175832617933145</c:v>
                </c:pt>
                <c:pt idx="7315">
                  <c:v>-0.412083691033427</c:v>
                </c:pt>
                <c:pt idx="7316">
                  <c:v>-0.206041845516714</c:v>
                </c:pt>
                <c:pt idx="7317">
                  <c:v>-0.103020922758357</c:v>
                </c:pt>
                <c:pt idx="7318">
                  <c:v>-0.551510461379178</c:v>
                </c:pt>
                <c:pt idx="7319">
                  <c:v>-0.275755230689589</c:v>
                </c:pt>
                <c:pt idx="7320">
                  <c:v>-0.637877615344795</c:v>
                </c:pt>
                <c:pt idx="7321">
                  <c:v>-0.818938807672397</c:v>
                </c:pt>
                <c:pt idx="7322">
                  <c:v>-0.409469403836199</c:v>
                </c:pt>
                <c:pt idx="7323">
                  <c:v>-0.704734701918099</c:v>
                </c:pt>
                <c:pt idx="7324">
                  <c:v>-0.85236735095905</c:v>
                </c:pt>
                <c:pt idx="7325">
                  <c:v>0.0738163245204752</c:v>
                </c:pt>
                <c:pt idx="7326">
                  <c:v>-0.463091837739762</c:v>
                </c:pt>
                <c:pt idx="7327">
                  <c:v>-0.731545918869881</c:v>
                </c:pt>
                <c:pt idx="7328">
                  <c:v>-0.365772959434941</c:v>
                </c:pt>
                <c:pt idx="7329">
                  <c:v>-0.18288647971747</c:v>
                </c:pt>
                <c:pt idx="7330">
                  <c:v>0.408556760141265</c:v>
                </c:pt>
                <c:pt idx="7331">
                  <c:v>-0.295721619929368</c:v>
                </c:pt>
                <c:pt idx="7332">
                  <c:v>0.352139190035316</c:v>
                </c:pt>
                <c:pt idx="7333">
                  <c:v>0.676069595017658</c:v>
                </c:pt>
                <c:pt idx="7334">
                  <c:v>0.838034797508829</c:v>
                </c:pt>
                <c:pt idx="7335">
                  <c:v>0.919017398754415</c:v>
                </c:pt>
                <c:pt idx="7336">
                  <c:v>0.459508699377207</c:v>
                </c:pt>
                <c:pt idx="7337">
                  <c:v>0.729754349688604</c:v>
                </c:pt>
                <c:pt idx="7338">
                  <c:v>-0.135122825155698</c:v>
                </c:pt>
                <c:pt idx="7339">
                  <c:v>0.432438587422151</c:v>
                </c:pt>
                <c:pt idx="7340">
                  <c:v>0.716219293711075</c:v>
                </c:pt>
                <c:pt idx="7341">
                  <c:v>0.858109646855538</c:v>
                </c:pt>
                <c:pt idx="7342">
                  <c:v>-0.0709451765722312</c:v>
                </c:pt>
                <c:pt idx="7343">
                  <c:v>-0.0354725882861156</c:v>
                </c:pt>
                <c:pt idx="7344">
                  <c:v>-0.0177362941430578</c:v>
                </c:pt>
                <c:pt idx="7345">
                  <c:v>-0.00886814707152889</c:v>
                </c:pt>
                <c:pt idx="7346">
                  <c:v>0.495565926464236</c:v>
                </c:pt>
                <c:pt idx="7347">
                  <c:v>0.747782963232118</c:v>
                </c:pt>
                <c:pt idx="7348">
                  <c:v>0.373891481616059</c:v>
                </c:pt>
                <c:pt idx="7349">
                  <c:v>-0.313054259191971</c:v>
                </c:pt>
                <c:pt idx="7350">
                  <c:v>-0.656527129595985</c:v>
                </c:pt>
                <c:pt idx="7351">
                  <c:v>-0.328263564797993</c:v>
                </c:pt>
                <c:pt idx="7352">
                  <c:v>0.335868217601004</c:v>
                </c:pt>
                <c:pt idx="7353">
                  <c:v>0.167934108800502</c:v>
                </c:pt>
                <c:pt idx="7354">
                  <c:v>-0.416032945599749</c:v>
                </c:pt>
                <c:pt idx="7355">
                  <c:v>0.291983527200125</c:v>
                </c:pt>
                <c:pt idx="7356">
                  <c:v>-0.354008236399937</c:v>
                </c:pt>
                <c:pt idx="7357">
                  <c:v>-0.677004118199969</c:v>
                </c:pt>
                <c:pt idx="7358">
                  <c:v>0.161497940900016</c:v>
                </c:pt>
                <c:pt idx="7359">
                  <c:v>0.0807489704500078</c:v>
                </c:pt>
                <c:pt idx="7360">
                  <c:v>0.0403744852250039</c:v>
                </c:pt>
                <c:pt idx="7361">
                  <c:v>0.020187242612502</c:v>
                </c:pt>
                <c:pt idx="7362">
                  <c:v>0.010093621306251</c:v>
                </c:pt>
                <c:pt idx="7363">
                  <c:v>0.505046810653126</c:v>
                </c:pt>
                <c:pt idx="7364">
                  <c:v>0.752523405326563</c:v>
                </c:pt>
                <c:pt idx="7365">
                  <c:v>0.876261702663281</c:v>
                </c:pt>
                <c:pt idx="7366">
                  <c:v>0.938130851331641</c:v>
                </c:pt>
                <c:pt idx="7367">
                  <c:v>0.46906542566582</c:v>
                </c:pt>
                <c:pt idx="7368">
                  <c:v>0.73453271283291</c:v>
                </c:pt>
                <c:pt idx="7369">
                  <c:v>-0.132733643583545</c:v>
                </c:pt>
                <c:pt idx="7370">
                  <c:v>-0.566366821791772</c:v>
                </c:pt>
                <c:pt idx="7371">
                  <c:v>-0.283183410895886</c:v>
                </c:pt>
                <c:pt idx="7372">
                  <c:v>0.358408294552057</c:v>
                </c:pt>
                <c:pt idx="7373">
                  <c:v>0.179204147276028</c:v>
                </c:pt>
                <c:pt idx="7374">
                  <c:v>0.0896020736380142</c:v>
                </c:pt>
                <c:pt idx="7375">
                  <c:v>0.544801036819007</c:v>
                </c:pt>
                <c:pt idx="7376">
                  <c:v>-0.227599481590496</c:v>
                </c:pt>
                <c:pt idx="7377">
                  <c:v>-0.613799740795248</c:v>
                </c:pt>
                <c:pt idx="7378">
                  <c:v>-0.306899870397624</c:v>
                </c:pt>
                <c:pt idx="7379">
                  <c:v>-0.653449935198812</c:v>
                </c:pt>
                <c:pt idx="7380">
                  <c:v>-0.326724967599406</c:v>
                </c:pt>
                <c:pt idx="7381">
                  <c:v>-0.163362483799703</c:v>
                </c:pt>
                <c:pt idx="7382">
                  <c:v>0.418318758100149</c:v>
                </c:pt>
                <c:pt idx="7383">
                  <c:v>0.209159379050074</c:v>
                </c:pt>
                <c:pt idx="7384">
                  <c:v>-0.395420310474963</c:v>
                </c:pt>
                <c:pt idx="7385">
                  <c:v>0.302289844762519</c:v>
                </c:pt>
                <c:pt idx="7386">
                  <c:v>0.651144922381259</c:v>
                </c:pt>
                <c:pt idx="7387">
                  <c:v>-0.17442753880937</c:v>
                </c:pt>
                <c:pt idx="7388">
                  <c:v>0.412786230595315</c:v>
                </c:pt>
                <c:pt idx="7389">
                  <c:v>-0.293606884702343</c:v>
                </c:pt>
                <c:pt idx="7390">
                  <c:v>-0.646803442351171</c:v>
                </c:pt>
                <c:pt idx="7391">
                  <c:v>0.176598278824414</c:v>
                </c:pt>
                <c:pt idx="7392">
                  <c:v>-0.411700860587793</c:v>
                </c:pt>
                <c:pt idx="7393">
                  <c:v>0.294149569706104</c:v>
                </c:pt>
                <c:pt idx="7394">
                  <c:v>0.647074784853052</c:v>
                </c:pt>
                <c:pt idx="7395">
                  <c:v>0.823537392426526</c:v>
                </c:pt>
                <c:pt idx="7396">
                  <c:v>0.911768696213263</c:v>
                </c:pt>
                <c:pt idx="7397">
                  <c:v>-0.0441156518933685</c:v>
                </c:pt>
                <c:pt idx="7398">
                  <c:v>-0.0220578259466843</c:v>
                </c:pt>
                <c:pt idx="7399">
                  <c:v>-0.511028912973342</c:v>
                </c:pt>
                <c:pt idx="7400">
                  <c:v>-0.255514456486671</c:v>
                </c:pt>
                <c:pt idx="7401">
                  <c:v>0.372242771756665</c:v>
                </c:pt>
                <c:pt idx="7402">
                  <c:v>-0.313878614121668</c:v>
                </c:pt>
                <c:pt idx="7403">
                  <c:v>-0.656939307060834</c:v>
                </c:pt>
                <c:pt idx="7404">
                  <c:v>-0.328469653530417</c:v>
                </c:pt>
                <c:pt idx="7405">
                  <c:v>-0.664234826765209</c:v>
                </c:pt>
                <c:pt idx="7406">
                  <c:v>-0.332117413382604</c:v>
                </c:pt>
                <c:pt idx="7407">
                  <c:v>-0.166058706691302</c:v>
                </c:pt>
                <c:pt idx="7408">
                  <c:v>0.416970646654349</c:v>
                </c:pt>
                <c:pt idx="7409">
                  <c:v>0.708485323327174</c:v>
                </c:pt>
                <c:pt idx="7410">
                  <c:v>0.354242661663587</c:v>
                </c:pt>
                <c:pt idx="7411">
                  <c:v>0.677121330831794</c:v>
                </c:pt>
                <c:pt idx="7412">
                  <c:v>0.338560665415897</c:v>
                </c:pt>
                <c:pt idx="7413">
                  <c:v>0.169280332707948</c:v>
                </c:pt>
                <c:pt idx="7414">
                  <c:v>0.0846401663539742</c:v>
                </c:pt>
                <c:pt idx="7415">
                  <c:v>0.0423200831769871</c:v>
                </c:pt>
                <c:pt idx="7416">
                  <c:v>-0.478839958411506</c:v>
                </c:pt>
                <c:pt idx="7417">
                  <c:v>0.260580020794247</c:v>
                </c:pt>
                <c:pt idx="7418">
                  <c:v>-0.369709989602877</c:v>
                </c:pt>
                <c:pt idx="7419">
                  <c:v>0.315145005198562</c:v>
                </c:pt>
                <c:pt idx="7420">
                  <c:v>-0.342427497400719</c:v>
                </c:pt>
                <c:pt idx="7421">
                  <c:v>-0.17121374870036</c:v>
                </c:pt>
                <c:pt idx="7422">
                  <c:v>0.41439312564982</c:v>
                </c:pt>
                <c:pt idx="7423">
                  <c:v>-0.29280343717509</c:v>
                </c:pt>
                <c:pt idx="7424">
                  <c:v>0.353598281412455</c:v>
                </c:pt>
                <c:pt idx="7425">
                  <c:v>-0.323200859293772</c:v>
                </c:pt>
                <c:pt idx="7426">
                  <c:v>0.338399570353114</c:v>
                </c:pt>
                <c:pt idx="7427">
                  <c:v>-0.330800214823443</c:v>
                </c:pt>
                <c:pt idx="7428">
                  <c:v>-0.665400107411722</c:v>
                </c:pt>
                <c:pt idx="7429">
                  <c:v>-0.332700053705861</c:v>
                </c:pt>
                <c:pt idx="7430">
                  <c:v>-0.66635002685293</c:v>
                </c:pt>
                <c:pt idx="7431">
                  <c:v>0.166824986573535</c:v>
                </c:pt>
                <c:pt idx="7432">
                  <c:v>0.0834124932867674</c:v>
                </c:pt>
                <c:pt idx="7433">
                  <c:v>0.0417062466433837</c:v>
                </c:pt>
                <c:pt idx="7434">
                  <c:v>-0.479146876678308</c:v>
                </c:pt>
                <c:pt idx="7435">
                  <c:v>-0.239573438339154</c:v>
                </c:pt>
                <c:pt idx="7436">
                  <c:v>-0.119786719169577</c:v>
                </c:pt>
                <c:pt idx="7437">
                  <c:v>0.440106640415211</c:v>
                </c:pt>
                <c:pt idx="7438">
                  <c:v>-0.279946679792394</c:v>
                </c:pt>
                <c:pt idx="7439">
                  <c:v>-0.139973339896197</c:v>
                </c:pt>
                <c:pt idx="7440">
                  <c:v>-0.569986669948099</c:v>
                </c:pt>
                <c:pt idx="7441">
                  <c:v>-0.784993334974049</c:v>
                </c:pt>
                <c:pt idx="7442">
                  <c:v>0.107503332512975</c:v>
                </c:pt>
                <c:pt idx="7443">
                  <c:v>-0.446248333743512</c:v>
                </c:pt>
                <c:pt idx="7444">
                  <c:v>-0.223124166871756</c:v>
                </c:pt>
                <c:pt idx="7445">
                  <c:v>0.388437916564122</c:v>
                </c:pt>
                <c:pt idx="7446">
                  <c:v>0.694218958282061</c:v>
                </c:pt>
                <c:pt idx="7447">
                  <c:v>0.847109479141031</c:v>
                </c:pt>
                <c:pt idx="7448">
                  <c:v>0.923554739570515</c:v>
                </c:pt>
                <c:pt idx="7449">
                  <c:v>0.461777369785258</c:v>
                </c:pt>
                <c:pt idx="7450">
                  <c:v>-0.269111315107371</c:v>
                </c:pt>
                <c:pt idx="7451">
                  <c:v>-0.134555657553686</c:v>
                </c:pt>
                <c:pt idx="7452">
                  <c:v>0.432722171223157</c:v>
                </c:pt>
                <c:pt idx="7453">
                  <c:v>0.216361085611579</c:v>
                </c:pt>
                <c:pt idx="7454">
                  <c:v>0.608180542805789</c:v>
                </c:pt>
                <c:pt idx="7455">
                  <c:v>-0.195909728597105</c:v>
                </c:pt>
                <c:pt idx="7456">
                  <c:v>0.402045135701447</c:v>
                </c:pt>
                <c:pt idx="7457">
                  <c:v>0.201022567850724</c:v>
                </c:pt>
                <c:pt idx="7458">
                  <c:v>0.600511283925362</c:v>
                </c:pt>
                <c:pt idx="7459">
                  <c:v>0.300255641962681</c:v>
                </c:pt>
                <c:pt idx="7460">
                  <c:v>-0.34987217901866</c:v>
                </c:pt>
                <c:pt idx="7461">
                  <c:v>0.32506391049067</c:v>
                </c:pt>
                <c:pt idx="7462">
                  <c:v>-0.337468044754665</c:v>
                </c:pt>
                <c:pt idx="7463">
                  <c:v>-0.168734022377332</c:v>
                </c:pt>
                <c:pt idx="7464">
                  <c:v>-0.584367011188666</c:v>
                </c:pt>
                <c:pt idx="7465">
                  <c:v>-0.292183505594333</c:v>
                </c:pt>
                <c:pt idx="7466">
                  <c:v>-0.646091752797167</c:v>
                </c:pt>
                <c:pt idx="7467">
                  <c:v>-0.823045876398583</c:v>
                </c:pt>
                <c:pt idx="7468">
                  <c:v>-0.911522938199292</c:v>
                </c:pt>
                <c:pt idx="7469">
                  <c:v>0.0442385309003542</c:v>
                </c:pt>
                <c:pt idx="7470">
                  <c:v>-0.477880734549823</c:v>
                </c:pt>
                <c:pt idx="7471">
                  <c:v>-0.238940367274911</c:v>
                </c:pt>
                <c:pt idx="7472">
                  <c:v>-0.119470183637456</c:v>
                </c:pt>
                <c:pt idx="7473">
                  <c:v>0.440264908181272</c:v>
                </c:pt>
                <c:pt idx="7474">
                  <c:v>-0.279867545909364</c:v>
                </c:pt>
                <c:pt idx="7475">
                  <c:v>-0.639933772954682</c:v>
                </c:pt>
                <c:pt idx="7476">
                  <c:v>0.180033113522659</c:v>
                </c:pt>
                <c:pt idx="7477">
                  <c:v>0.59001655676133</c:v>
                </c:pt>
                <c:pt idx="7478">
                  <c:v>-0.204991721619335</c:v>
                </c:pt>
                <c:pt idx="7479">
                  <c:v>-0.602495860809668</c:v>
                </c:pt>
                <c:pt idx="7480">
                  <c:v>-0.301247930404834</c:v>
                </c:pt>
                <c:pt idx="7481">
                  <c:v>-0.650623965202417</c:v>
                </c:pt>
                <c:pt idx="7482">
                  <c:v>-0.325311982601208</c:v>
                </c:pt>
                <c:pt idx="7483">
                  <c:v>0.337344008699396</c:v>
                </c:pt>
                <c:pt idx="7484">
                  <c:v>0.168672004349698</c:v>
                </c:pt>
                <c:pt idx="7485">
                  <c:v>0.584336002174849</c:v>
                </c:pt>
                <c:pt idx="7486">
                  <c:v>0.792168001087425</c:v>
                </c:pt>
                <c:pt idx="7487">
                  <c:v>0.896084000543712</c:v>
                </c:pt>
                <c:pt idx="7488">
                  <c:v>0.448042000271856</c:v>
                </c:pt>
                <c:pt idx="7489">
                  <c:v>-0.275978999864072</c:v>
                </c:pt>
                <c:pt idx="7490">
                  <c:v>-0.637989499932036</c:v>
                </c:pt>
                <c:pt idx="7491">
                  <c:v>-0.818994749966018</c:v>
                </c:pt>
                <c:pt idx="7492">
                  <c:v>-0.409497374983009</c:v>
                </c:pt>
                <c:pt idx="7493">
                  <c:v>0.295251312508496</c:v>
                </c:pt>
                <c:pt idx="7494">
                  <c:v>0.147625656254248</c:v>
                </c:pt>
                <c:pt idx="7495">
                  <c:v>0.573812828127124</c:v>
                </c:pt>
                <c:pt idx="7496">
                  <c:v>0.286906414063562</c:v>
                </c:pt>
                <c:pt idx="7497">
                  <c:v>0.143453207031781</c:v>
                </c:pt>
                <c:pt idx="7498">
                  <c:v>0.0717266035158905</c:v>
                </c:pt>
                <c:pt idx="7499">
                  <c:v>0.535863301757945</c:v>
                </c:pt>
                <c:pt idx="7500">
                  <c:v>0.267931650878973</c:v>
                </c:pt>
                <c:pt idx="7501">
                  <c:v>0.633965825439486</c:v>
                </c:pt>
                <c:pt idx="7502">
                  <c:v>0.316982912719743</c:v>
                </c:pt>
                <c:pt idx="7503">
                  <c:v>0.158491456359872</c:v>
                </c:pt>
                <c:pt idx="7504">
                  <c:v>0.579245728179936</c:v>
                </c:pt>
                <c:pt idx="7505">
                  <c:v>0.789622864089968</c:v>
                </c:pt>
                <c:pt idx="7506">
                  <c:v>0.394811432044984</c:v>
                </c:pt>
                <c:pt idx="7507">
                  <c:v>-0.302594283977508</c:v>
                </c:pt>
                <c:pt idx="7508">
                  <c:v>-0.151297141988754</c:v>
                </c:pt>
                <c:pt idx="7509">
                  <c:v>0.424351429005623</c:v>
                </c:pt>
                <c:pt idx="7510">
                  <c:v>0.712175714502812</c:v>
                </c:pt>
                <c:pt idx="7511">
                  <c:v>-0.143912142748594</c:v>
                </c:pt>
                <c:pt idx="7512">
                  <c:v>-0.0719560713742971</c:v>
                </c:pt>
                <c:pt idx="7513">
                  <c:v>-0.535978035687149</c:v>
                </c:pt>
                <c:pt idx="7514">
                  <c:v>0.232010982156426</c:v>
                </c:pt>
                <c:pt idx="7515">
                  <c:v>0.616005491078213</c:v>
                </c:pt>
                <c:pt idx="7516">
                  <c:v>0.808002745539106</c:v>
                </c:pt>
                <c:pt idx="7517">
                  <c:v>0.404001372769553</c:v>
                </c:pt>
                <c:pt idx="7518">
                  <c:v>-0.297999313615223</c:v>
                </c:pt>
                <c:pt idx="7519">
                  <c:v>-0.648999656807612</c:v>
                </c:pt>
                <c:pt idx="7520">
                  <c:v>-0.824499828403806</c:v>
                </c:pt>
                <c:pt idx="7521">
                  <c:v>-0.912249914201903</c:v>
                </c:pt>
                <c:pt idx="7522">
                  <c:v>-0.456124957100951</c:v>
                </c:pt>
                <c:pt idx="7523">
                  <c:v>-0.228062478550476</c:v>
                </c:pt>
                <c:pt idx="7524">
                  <c:v>0.385968760724762</c:v>
                </c:pt>
                <c:pt idx="7525">
                  <c:v>0.192984380362381</c:v>
                </c:pt>
                <c:pt idx="7526">
                  <c:v>-0.403507809818809</c:v>
                </c:pt>
                <c:pt idx="7527">
                  <c:v>0.298246095090595</c:v>
                </c:pt>
                <c:pt idx="7528">
                  <c:v>-0.350876952454702</c:v>
                </c:pt>
                <c:pt idx="7529">
                  <c:v>0.324561523772649</c:v>
                </c:pt>
                <c:pt idx="7530">
                  <c:v>0.662280761886325</c:v>
                </c:pt>
                <c:pt idx="7531">
                  <c:v>0.831140380943162</c:v>
                </c:pt>
                <c:pt idx="7532">
                  <c:v>0.415570190471581</c:v>
                </c:pt>
                <c:pt idx="7533">
                  <c:v>0.707785095235791</c:v>
                </c:pt>
                <c:pt idx="7534">
                  <c:v>0.353892547617895</c:v>
                </c:pt>
                <c:pt idx="7535">
                  <c:v>0.676946273808948</c:v>
                </c:pt>
                <c:pt idx="7536">
                  <c:v>0.338473136904474</c:v>
                </c:pt>
                <c:pt idx="7537">
                  <c:v>0.169236568452237</c:v>
                </c:pt>
                <c:pt idx="7538">
                  <c:v>0.0846182842261185</c:v>
                </c:pt>
                <c:pt idx="7539">
                  <c:v>0.542309142113059</c:v>
                </c:pt>
                <c:pt idx="7540">
                  <c:v>0.77115457105653</c:v>
                </c:pt>
                <c:pt idx="7541">
                  <c:v>0.885577285528265</c:v>
                </c:pt>
                <c:pt idx="7542">
                  <c:v>0.942788642764132</c:v>
                </c:pt>
                <c:pt idx="7543">
                  <c:v>0.471394321382066</c:v>
                </c:pt>
                <c:pt idx="7544">
                  <c:v>-0.264302839308967</c:v>
                </c:pt>
                <c:pt idx="7545">
                  <c:v>0.367848580345517</c:v>
                </c:pt>
                <c:pt idx="7546">
                  <c:v>-0.316075709827242</c:v>
                </c:pt>
                <c:pt idx="7547">
                  <c:v>-0.158037854913621</c:v>
                </c:pt>
                <c:pt idx="7548">
                  <c:v>-0.579018927456811</c:v>
                </c:pt>
                <c:pt idx="7549">
                  <c:v>-0.789509463728405</c:v>
                </c:pt>
                <c:pt idx="7550">
                  <c:v>0.105245268135797</c:v>
                </c:pt>
                <c:pt idx="7551">
                  <c:v>0.552622634067899</c:v>
                </c:pt>
                <c:pt idx="7552">
                  <c:v>0.276311317033949</c:v>
                </c:pt>
                <c:pt idx="7553">
                  <c:v>0.138155658516975</c:v>
                </c:pt>
                <c:pt idx="7554">
                  <c:v>0.569077829258487</c:v>
                </c:pt>
                <c:pt idx="7555">
                  <c:v>-0.215461085370756</c:v>
                </c:pt>
                <c:pt idx="7556">
                  <c:v>-0.607730542685378</c:v>
                </c:pt>
                <c:pt idx="7557">
                  <c:v>-0.803865271342689</c:v>
                </c:pt>
                <c:pt idx="7558">
                  <c:v>-0.901932635671345</c:v>
                </c:pt>
                <c:pt idx="7559">
                  <c:v>0.0490336821643277</c:v>
                </c:pt>
                <c:pt idx="7560">
                  <c:v>0.0245168410821639</c:v>
                </c:pt>
                <c:pt idx="7561">
                  <c:v>0.512258420541082</c:v>
                </c:pt>
                <c:pt idx="7562">
                  <c:v>0.756129210270541</c:v>
                </c:pt>
                <c:pt idx="7563">
                  <c:v>0.378064605135271</c:v>
                </c:pt>
                <c:pt idx="7564">
                  <c:v>0.689032302567635</c:v>
                </c:pt>
                <c:pt idx="7565">
                  <c:v>0.344516151283818</c:v>
                </c:pt>
                <c:pt idx="7566">
                  <c:v>0.172258075641909</c:v>
                </c:pt>
                <c:pt idx="7567">
                  <c:v>0.0861290378209544</c:v>
                </c:pt>
                <c:pt idx="7568">
                  <c:v>-0.456935481089523</c:v>
                </c:pt>
                <c:pt idx="7569">
                  <c:v>-0.228467740544761</c:v>
                </c:pt>
                <c:pt idx="7570">
                  <c:v>-0.614233870272381</c:v>
                </c:pt>
                <c:pt idx="7571">
                  <c:v>-0.30711693513619</c:v>
                </c:pt>
                <c:pt idx="7572">
                  <c:v>0.346441532431905</c:v>
                </c:pt>
                <c:pt idx="7573">
                  <c:v>0.673220766215952</c:v>
                </c:pt>
                <c:pt idx="7574">
                  <c:v>-0.163389616892024</c:v>
                </c:pt>
                <c:pt idx="7575">
                  <c:v>-0.581694808446012</c:v>
                </c:pt>
                <c:pt idx="7576">
                  <c:v>0.209152595776994</c:v>
                </c:pt>
                <c:pt idx="7577">
                  <c:v>-0.395423702111503</c:v>
                </c:pt>
                <c:pt idx="7578">
                  <c:v>0.302288148944249</c:v>
                </c:pt>
                <c:pt idx="7579">
                  <c:v>0.651144074472124</c:v>
                </c:pt>
                <c:pt idx="7580">
                  <c:v>-0.174427962763938</c:v>
                </c:pt>
                <c:pt idx="7581">
                  <c:v>-0.087213981381969</c:v>
                </c:pt>
                <c:pt idx="7582">
                  <c:v>0.456393009309016</c:v>
                </c:pt>
                <c:pt idx="7583">
                  <c:v>-0.271803495345492</c:v>
                </c:pt>
                <c:pt idx="7584">
                  <c:v>0.364098252327254</c:v>
                </c:pt>
                <c:pt idx="7585">
                  <c:v>0.682049126163627</c:v>
                </c:pt>
                <c:pt idx="7586">
                  <c:v>-0.158975436918187</c:v>
                </c:pt>
                <c:pt idx="7587">
                  <c:v>-0.0794877184590933</c:v>
                </c:pt>
                <c:pt idx="7588">
                  <c:v>-0.539743859229547</c:v>
                </c:pt>
                <c:pt idx="7589">
                  <c:v>-0.269871929614773</c:v>
                </c:pt>
                <c:pt idx="7590">
                  <c:v>-0.634935964807387</c:v>
                </c:pt>
                <c:pt idx="7591">
                  <c:v>0.182532017596307</c:v>
                </c:pt>
                <c:pt idx="7592">
                  <c:v>-0.408733991201847</c:v>
                </c:pt>
                <c:pt idx="7593">
                  <c:v>-0.704366995600923</c:v>
                </c:pt>
                <c:pt idx="7594">
                  <c:v>-0.352183497800462</c:v>
                </c:pt>
                <c:pt idx="7595">
                  <c:v>-0.176091748900231</c:v>
                </c:pt>
                <c:pt idx="7596">
                  <c:v>-0.588045874450115</c:v>
                </c:pt>
                <c:pt idx="7597">
                  <c:v>-0.294022937225058</c:v>
                </c:pt>
                <c:pt idx="7598">
                  <c:v>-0.147011468612529</c:v>
                </c:pt>
                <c:pt idx="7599">
                  <c:v>-0.573505734306264</c:v>
                </c:pt>
                <c:pt idx="7600">
                  <c:v>0.213247132846868</c:v>
                </c:pt>
                <c:pt idx="7601">
                  <c:v>-0.393376433576566</c:v>
                </c:pt>
                <c:pt idx="7602">
                  <c:v>-0.196688216788283</c:v>
                </c:pt>
                <c:pt idx="7603">
                  <c:v>-0.598344108394142</c:v>
                </c:pt>
                <c:pt idx="7604">
                  <c:v>-0.799172054197071</c:v>
                </c:pt>
                <c:pt idx="7605">
                  <c:v>-0.399586027098535</c:v>
                </c:pt>
                <c:pt idx="7606">
                  <c:v>-0.699793013549268</c:v>
                </c:pt>
                <c:pt idx="7607">
                  <c:v>0.150103493225366</c:v>
                </c:pt>
                <c:pt idx="7608">
                  <c:v>0.575051746612683</c:v>
                </c:pt>
                <c:pt idx="7609">
                  <c:v>0.787525873306342</c:v>
                </c:pt>
                <c:pt idx="7610">
                  <c:v>0.393762936653171</c:v>
                </c:pt>
                <c:pt idx="7611">
                  <c:v>0.196881468326585</c:v>
                </c:pt>
                <c:pt idx="7612">
                  <c:v>-0.401559265836707</c:v>
                </c:pt>
                <c:pt idx="7613">
                  <c:v>-0.200779632918354</c:v>
                </c:pt>
                <c:pt idx="7614">
                  <c:v>-0.100389816459177</c:v>
                </c:pt>
                <c:pt idx="7615">
                  <c:v>-0.550194908229588</c:v>
                </c:pt>
                <c:pt idx="7616">
                  <c:v>-0.775097454114794</c:v>
                </c:pt>
                <c:pt idx="7617">
                  <c:v>-0.387548727057397</c:v>
                </c:pt>
                <c:pt idx="7618">
                  <c:v>-0.693774363528699</c:v>
                </c:pt>
                <c:pt idx="7619">
                  <c:v>0.153112818235651</c:v>
                </c:pt>
                <c:pt idx="7620">
                  <c:v>0.576556409117825</c:v>
                </c:pt>
                <c:pt idx="7621">
                  <c:v>-0.211721795441087</c:v>
                </c:pt>
                <c:pt idx="7622">
                  <c:v>-0.605860897720544</c:v>
                </c:pt>
                <c:pt idx="7623">
                  <c:v>-0.302930448860272</c:v>
                </c:pt>
                <c:pt idx="7624">
                  <c:v>-0.151465224430136</c:v>
                </c:pt>
                <c:pt idx="7625">
                  <c:v>-0.075732612215068</c:v>
                </c:pt>
                <c:pt idx="7626">
                  <c:v>-0.037866306107534</c:v>
                </c:pt>
                <c:pt idx="7627">
                  <c:v>-0.518933153053767</c:v>
                </c:pt>
                <c:pt idx="7628">
                  <c:v>-0.759466576526884</c:v>
                </c:pt>
                <c:pt idx="7629">
                  <c:v>-0.879733288263442</c:v>
                </c:pt>
                <c:pt idx="7630">
                  <c:v>-0.439866644131721</c:v>
                </c:pt>
                <c:pt idx="7631">
                  <c:v>-0.719933322065861</c:v>
                </c:pt>
                <c:pt idx="7632">
                  <c:v>-0.85996666103293</c:v>
                </c:pt>
                <c:pt idx="7633">
                  <c:v>0.0700166694835349</c:v>
                </c:pt>
                <c:pt idx="7634">
                  <c:v>0.535008334741768</c:v>
                </c:pt>
                <c:pt idx="7635">
                  <c:v>0.767504167370884</c:v>
                </c:pt>
                <c:pt idx="7636">
                  <c:v>0.883752083685442</c:v>
                </c:pt>
                <c:pt idx="7637">
                  <c:v>-0.0581239581572791</c:v>
                </c:pt>
                <c:pt idx="7638">
                  <c:v>0.470938020921361</c:v>
                </c:pt>
                <c:pt idx="7639">
                  <c:v>0.23546901046068</c:v>
                </c:pt>
                <c:pt idx="7640">
                  <c:v>0.11773450523034</c:v>
                </c:pt>
                <c:pt idx="7641">
                  <c:v>0.55886725261517</c:v>
                </c:pt>
                <c:pt idx="7642">
                  <c:v>0.779433626307585</c:v>
                </c:pt>
                <c:pt idx="7643">
                  <c:v>0.389716813153793</c:v>
                </c:pt>
                <c:pt idx="7644">
                  <c:v>-0.305141593423104</c:v>
                </c:pt>
                <c:pt idx="7645">
                  <c:v>-0.152570796711552</c:v>
                </c:pt>
                <c:pt idx="7646">
                  <c:v>-0.0762853983557759</c:v>
                </c:pt>
                <c:pt idx="7647">
                  <c:v>0.461857300822112</c:v>
                </c:pt>
                <c:pt idx="7648">
                  <c:v>-0.269071349588944</c:v>
                </c:pt>
                <c:pt idx="7649">
                  <c:v>0.365464325205528</c:v>
                </c:pt>
                <c:pt idx="7650">
                  <c:v>-0.317267837397236</c:v>
                </c:pt>
                <c:pt idx="7651">
                  <c:v>0.341366081301382</c:v>
                </c:pt>
                <c:pt idx="7652">
                  <c:v>0.170683040650691</c:v>
                </c:pt>
                <c:pt idx="7653">
                  <c:v>0.0853415203253455</c:v>
                </c:pt>
                <c:pt idx="7654">
                  <c:v>0.542670760162673</c:v>
                </c:pt>
                <c:pt idx="7655">
                  <c:v>0.771335380081336</c:v>
                </c:pt>
                <c:pt idx="7656">
                  <c:v>0.385667690040668</c:v>
                </c:pt>
                <c:pt idx="7657">
                  <c:v>0.192833845020334</c:v>
                </c:pt>
                <c:pt idx="7658">
                  <c:v>-0.403583077489833</c:v>
                </c:pt>
                <c:pt idx="7659">
                  <c:v>0.298208461255084</c:v>
                </c:pt>
                <c:pt idx="7660">
                  <c:v>0.149104230627542</c:v>
                </c:pt>
                <c:pt idx="7661">
                  <c:v>-0.425447884686229</c:v>
                </c:pt>
                <c:pt idx="7662">
                  <c:v>-0.712723942343115</c:v>
                </c:pt>
                <c:pt idx="7663">
                  <c:v>-0.356361971171557</c:v>
                </c:pt>
                <c:pt idx="7664">
                  <c:v>-0.178180985585779</c:v>
                </c:pt>
                <c:pt idx="7665">
                  <c:v>-0.0890904927928893</c:v>
                </c:pt>
                <c:pt idx="7666">
                  <c:v>-0.0445452463964447</c:v>
                </c:pt>
                <c:pt idx="7667">
                  <c:v>-0.0222726231982223</c:v>
                </c:pt>
                <c:pt idx="7668">
                  <c:v>-0.0111363115991112</c:v>
                </c:pt>
                <c:pt idx="7669">
                  <c:v>-0.505568155799556</c:v>
                </c:pt>
                <c:pt idx="7670">
                  <c:v>0.247215922100222</c:v>
                </c:pt>
                <c:pt idx="7671">
                  <c:v>0.623607961050111</c:v>
                </c:pt>
                <c:pt idx="7672">
                  <c:v>-0.188196019474944</c:v>
                </c:pt>
                <c:pt idx="7673">
                  <c:v>-0.0940980097374722</c:v>
                </c:pt>
                <c:pt idx="7674">
                  <c:v>-0.547049004868736</c:v>
                </c:pt>
                <c:pt idx="7675">
                  <c:v>-0.273524502434368</c:v>
                </c:pt>
                <c:pt idx="7676">
                  <c:v>0.363237748782816</c:v>
                </c:pt>
                <c:pt idx="7677">
                  <c:v>-0.318381125608592</c:v>
                </c:pt>
                <c:pt idx="7678">
                  <c:v>-0.159190562804296</c:v>
                </c:pt>
                <c:pt idx="7679">
                  <c:v>-0.579595281402148</c:v>
                </c:pt>
                <c:pt idx="7680">
                  <c:v>-0.289797640701074</c:v>
                </c:pt>
                <c:pt idx="7681">
                  <c:v>-0.144898820350537</c:v>
                </c:pt>
                <c:pt idx="7682">
                  <c:v>-0.572449410175269</c:v>
                </c:pt>
                <c:pt idx="7683">
                  <c:v>0.213775294912366</c:v>
                </c:pt>
                <c:pt idx="7684">
                  <c:v>0.606887647456183</c:v>
                </c:pt>
                <c:pt idx="7685">
                  <c:v>0.303443823728091</c:v>
                </c:pt>
                <c:pt idx="7686">
                  <c:v>0.651721911864046</c:v>
                </c:pt>
                <c:pt idx="7687">
                  <c:v>-0.174139044067977</c:v>
                </c:pt>
                <c:pt idx="7688">
                  <c:v>0.412930477966011</c:v>
                </c:pt>
                <c:pt idx="7689">
                  <c:v>0.706465238983006</c:v>
                </c:pt>
                <c:pt idx="7690">
                  <c:v>0.353232619491503</c:v>
                </c:pt>
                <c:pt idx="7691">
                  <c:v>0.676616309745751</c:v>
                </c:pt>
                <c:pt idx="7692">
                  <c:v>0.838308154872876</c:v>
                </c:pt>
                <c:pt idx="7693">
                  <c:v>-0.0808459225635622</c:v>
                </c:pt>
                <c:pt idx="7694">
                  <c:v>0.459577038718219</c:v>
                </c:pt>
                <c:pt idx="7695">
                  <c:v>0.229788519359109</c:v>
                </c:pt>
                <c:pt idx="7696">
                  <c:v>0.114894259679555</c:v>
                </c:pt>
                <c:pt idx="7697">
                  <c:v>0.0574471298397774</c:v>
                </c:pt>
                <c:pt idx="7698">
                  <c:v>-0.471276435080111</c:v>
                </c:pt>
                <c:pt idx="7699">
                  <c:v>-0.735638217540056</c:v>
                </c:pt>
                <c:pt idx="7700">
                  <c:v>0.132180891229972</c:v>
                </c:pt>
                <c:pt idx="7701">
                  <c:v>-0.433909554385014</c:v>
                </c:pt>
                <c:pt idx="7702">
                  <c:v>0.283045222807493</c:v>
                </c:pt>
                <c:pt idx="7703">
                  <c:v>0.641522611403747</c:v>
                </c:pt>
                <c:pt idx="7704">
                  <c:v>0.320761305701873</c:v>
                </c:pt>
                <c:pt idx="7705">
                  <c:v>-0.339619347149063</c:v>
                </c:pt>
                <c:pt idx="7706">
                  <c:v>0.330190326425468</c:v>
                </c:pt>
                <c:pt idx="7707">
                  <c:v>0.665095163212734</c:v>
                </c:pt>
                <c:pt idx="7708">
                  <c:v>-0.167452418393633</c:v>
                </c:pt>
                <c:pt idx="7709">
                  <c:v>-0.0837262091968165</c:v>
                </c:pt>
                <c:pt idx="7710">
                  <c:v>-0.0418631045984082</c:v>
                </c:pt>
                <c:pt idx="7711">
                  <c:v>0.479068447700796</c:v>
                </c:pt>
                <c:pt idx="7712">
                  <c:v>0.739534223850398</c:v>
                </c:pt>
                <c:pt idx="7713">
                  <c:v>0.869767111925199</c:v>
                </c:pt>
                <c:pt idx="7714">
                  <c:v>0.4348835559626</c:v>
                </c:pt>
                <c:pt idx="7715">
                  <c:v>0.2174417779813</c:v>
                </c:pt>
                <c:pt idx="7716">
                  <c:v>-0.39127911100935</c:v>
                </c:pt>
                <c:pt idx="7717">
                  <c:v>0.304360444495325</c:v>
                </c:pt>
                <c:pt idx="7718">
                  <c:v>0.652180222247663</c:v>
                </c:pt>
                <c:pt idx="7719">
                  <c:v>0.326090111123831</c:v>
                </c:pt>
                <c:pt idx="7720">
                  <c:v>-0.336954944438084</c:v>
                </c:pt>
                <c:pt idx="7721">
                  <c:v>-0.668477472219042</c:v>
                </c:pt>
                <c:pt idx="7722">
                  <c:v>-0.834238736109521</c:v>
                </c:pt>
                <c:pt idx="7723">
                  <c:v>0.0828806319452394</c:v>
                </c:pt>
                <c:pt idx="7724">
                  <c:v>0.0414403159726197</c:v>
                </c:pt>
                <c:pt idx="7725">
                  <c:v>-0.47927984201369</c:v>
                </c:pt>
                <c:pt idx="7726">
                  <c:v>-0.739639921006845</c:v>
                </c:pt>
                <c:pt idx="7727">
                  <c:v>0.130180039496577</c:v>
                </c:pt>
                <c:pt idx="7728">
                  <c:v>-0.434909980251711</c:v>
                </c:pt>
                <c:pt idx="7729">
                  <c:v>0.282545009874144</c:v>
                </c:pt>
                <c:pt idx="7730">
                  <c:v>0.641272504937072</c:v>
                </c:pt>
                <c:pt idx="7731">
                  <c:v>0.820636252468536</c:v>
                </c:pt>
                <c:pt idx="7732">
                  <c:v>-0.089681873765732</c:v>
                </c:pt>
                <c:pt idx="7733">
                  <c:v>-0.544840936882866</c:v>
                </c:pt>
                <c:pt idx="7734">
                  <c:v>-0.772420468441433</c:v>
                </c:pt>
                <c:pt idx="7735">
                  <c:v>0.113789765779284</c:v>
                </c:pt>
                <c:pt idx="7736">
                  <c:v>0.0568948828896418</c:v>
                </c:pt>
                <c:pt idx="7737">
                  <c:v>0.0284474414448209</c:v>
                </c:pt>
                <c:pt idx="7738">
                  <c:v>0.0142237207224104</c:v>
                </c:pt>
                <c:pt idx="7739">
                  <c:v>0.507111860361205</c:v>
                </c:pt>
                <c:pt idx="7740">
                  <c:v>0.753555930180603</c:v>
                </c:pt>
                <c:pt idx="7741">
                  <c:v>0.876777965090301</c:v>
                </c:pt>
                <c:pt idx="7742">
                  <c:v>-0.0616110174548493</c:v>
                </c:pt>
                <c:pt idx="7743">
                  <c:v>-0.0308055087274247</c:v>
                </c:pt>
                <c:pt idx="7744">
                  <c:v>-0.0154027543637123</c:v>
                </c:pt>
                <c:pt idx="7745">
                  <c:v>0.492298622818144</c:v>
                </c:pt>
                <c:pt idx="7746">
                  <c:v>0.246149311409072</c:v>
                </c:pt>
                <c:pt idx="7747">
                  <c:v>0.623074655704536</c:v>
                </c:pt>
                <c:pt idx="7748">
                  <c:v>0.311537327852268</c:v>
                </c:pt>
                <c:pt idx="7749">
                  <c:v>0.655768663926134</c:v>
                </c:pt>
                <c:pt idx="7750">
                  <c:v>-0.172115668036933</c:v>
                </c:pt>
                <c:pt idx="7751">
                  <c:v>0.413942165981534</c:v>
                </c:pt>
                <c:pt idx="7752">
                  <c:v>-0.293028917009233</c:v>
                </c:pt>
                <c:pt idx="7753">
                  <c:v>-0.646514458504617</c:v>
                </c:pt>
                <c:pt idx="7754">
                  <c:v>0.176742770747692</c:v>
                </c:pt>
                <c:pt idx="7755">
                  <c:v>-0.411628614626154</c:v>
                </c:pt>
                <c:pt idx="7756">
                  <c:v>-0.705814307313077</c:v>
                </c:pt>
                <c:pt idx="7757">
                  <c:v>0.147092846343461</c:v>
                </c:pt>
                <c:pt idx="7758">
                  <c:v>0.0735464231717307</c:v>
                </c:pt>
                <c:pt idx="7759">
                  <c:v>0.0367732115858654</c:v>
                </c:pt>
                <c:pt idx="7760">
                  <c:v>-0.481613394207067</c:v>
                </c:pt>
                <c:pt idx="7761">
                  <c:v>0.259193302896466</c:v>
                </c:pt>
                <c:pt idx="7762">
                  <c:v>0.129596651448233</c:v>
                </c:pt>
                <c:pt idx="7763">
                  <c:v>0.0647983257241166</c:v>
                </c:pt>
                <c:pt idx="7764">
                  <c:v>0.532399162862058</c:v>
                </c:pt>
                <c:pt idx="7765">
                  <c:v>0.766199581431029</c:v>
                </c:pt>
                <c:pt idx="7766">
                  <c:v>0.383099790715515</c:v>
                </c:pt>
                <c:pt idx="7767">
                  <c:v>0.191549895357757</c:v>
                </c:pt>
                <c:pt idx="7768">
                  <c:v>0.595774947678879</c:v>
                </c:pt>
                <c:pt idx="7769">
                  <c:v>-0.202112526160561</c:v>
                </c:pt>
                <c:pt idx="7770">
                  <c:v>-0.60105626308028</c:v>
                </c:pt>
                <c:pt idx="7771">
                  <c:v>0.19947186845986</c:v>
                </c:pt>
                <c:pt idx="7772">
                  <c:v>0.59973593422993</c:v>
                </c:pt>
                <c:pt idx="7773">
                  <c:v>0.299867967114965</c:v>
                </c:pt>
                <c:pt idx="7774">
                  <c:v>0.649933983557482</c:v>
                </c:pt>
                <c:pt idx="7775">
                  <c:v>-0.175033008221259</c:v>
                </c:pt>
                <c:pt idx="7776">
                  <c:v>0.412483495889371</c:v>
                </c:pt>
                <c:pt idx="7777">
                  <c:v>-0.293758252055315</c:v>
                </c:pt>
                <c:pt idx="7778">
                  <c:v>-0.646879126027657</c:v>
                </c:pt>
                <c:pt idx="7779">
                  <c:v>-0.323439563013829</c:v>
                </c:pt>
                <c:pt idx="7780">
                  <c:v>0.338280218493086</c:v>
                </c:pt>
                <c:pt idx="7781">
                  <c:v>0.169140109246543</c:v>
                </c:pt>
                <c:pt idx="7782">
                  <c:v>-0.415429945376729</c:v>
                </c:pt>
                <c:pt idx="7783">
                  <c:v>-0.207714972688364</c:v>
                </c:pt>
                <c:pt idx="7784">
                  <c:v>0.396142513655818</c:v>
                </c:pt>
                <c:pt idx="7785">
                  <c:v>0.698071256827909</c:v>
                </c:pt>
                <c:pt idx="7786">
                  <c:v>0.849035628413954</c:v>
                </c:pt>
                <c:pt idx="7787">
                  <c:v>0.424517814206977</c:v>
                </c:pt>
                <c:pt idx="7788">
                  <c:v>-0.287741092896511</c:v>
                </c:pt>
                <c:pt idx="7789">
                  <c:v>-0.143870546448256</c:v>
                </c:pt>
                <c:pt idx="7790">
                  <c:v>-0.571935273224128</c:v>
                </c:pt>
                <c:pt idx="7791">
                  <c:v>0.214032363387936</c:v>
                </c:pt>
                <c:pt idx="7792">
                  <c:v>0.107016181693968</c:v>
                </c:pt>
                <c:pt idx="7793">
                  <c:v>0.553508090846984</c:v>
                </c:pt>
                <c:pt idx="7794">
                  <c:v>0.276754045423492</c:v>
                </c:pt>
                <c:pt idx="7795">
                  <c:v>0.138377022711746</c:v>
                </c:pt>
                <c:pt idx="7796">
                  <c:v>0.569188511355873</c:v>
                </c:pt>
                <c:pt idx="7797">
                  <c:v>-0.215405744322064</c:v>
                </c:pt>
                <c:pt idx="7798">
                  <c:v>0.392297127838968</c:v>
                </c:pt>
                <c:pt idx="7799">
                  <c:v>-0.303851436080516</c:v>
                </c:pt>
                <c:pt idx="7800">
                  <c:v>-0.651925718040258</c:v>
                </c:pt>
                <c:pt idx="7801">
                  <c:v>0.174037140979871</c:v>
                </c:pt>
                <c:pt idx="7802">
                  <c:v>-0.412981429510065</c:v>
                </c:pt>
                <c:pt idx="7803">
                  <c:v>0.293509285244968</c:v>
                </c:pt>
                <c:pt idx="7804">
                  <c:v>-0.353245357377516</c:v>
                </c:pt>
                <c:pt idx="7805">
                  <c:v>0.323377321311242</c:v>
                </c:pt>
                <c:pt idx="7806">
                  <c:v>0.161688660655621</c:v>
                </c:pt>
                <c:pt idx="7807">
                  <c:v>-0.41915566967219</c:v>
                </c:pt>
                <c:pt idx="7808">
                  <c:v>-0.209577834836095</c:v>
                </c:pt>
                <c:pt idx="7809">
                  <c:v>-0.604788917418047</c:v>
                </c:pt>
                <c:pt idx="7810">
                  <c:v>-0.302394458709024</c:v>
                </c:pt>
                <c:pt idx="7811">
                  <c:v>0.348802770645488</c:v>
                </c:pt>
                <c:pt idx="7812">
                  <c:v>0.174401385322744</c:v>
                </c:pt>
                <c:pt idx="7813">
                  <c:v>0.587200692661372</c:v>
                </c:pt>
                <c:pt idx="7814">
                  <c:v>0.293600346330686</c:v>
                </c:pt>
                <c:pt idx="7815">
                  <c:v>-0.353199826834657</c:v>
                </c:pt>
                <c:pt idx="7816">
                  <c:v>-0.176599913417329</c:v>
                </c:pt>
                <c:pt idx="7817">
                  <c:v>-0.0882999567086643</c:v>
                </c:pt>
                <c:pt idx="7818">
                  <c:v>-0.0441499783543321</c:v>
                </c:pt>
                <c:pt idx="7819">
                  <c:v>-0.0220749891771661</c:v>
                </c:pt>
                <c:pt idx="7820">
                  <c:v>0.488962505411417</c:v>
                </c:pt>
                <c:pt idx="7821">
                  <c:v>-0.255518747294292</c:v>
                </c:pt>
                <c:pt idx="7822">
                  <c:v>-0.127759373647146</c:v>
                </c:pt>
                <c:pt idx="7823">
                  <c:v>-0.0638796868235729</c:v>
                </c:pt>
                <c:pt idx="7824">
                  <c:v>-0.0319398434117864</c:v>
                </c:pt>
                <c:pt idx="7825">
                  <c:v>-0.515969921705893</c:v>
                </c:pt>
                <c:pt idx="7826">
                  <c:v>-0.257984960852947</c:v>
                </c:pt>
                <c:pt idx="7827">
                  <c:v>-0.628992480426473</c:v>
                </c:pt>
                <c:pt idx="7828">
                  <c:v>-0.814496240213237</c:v>
                </c:pt>
                <c:pt idx="7829">
                  <c:v>-0.907248120106618</c:v>
                </c:pt>
                <c:pt idx="7830">
                  <c:v>-0.953624060053309</c:v>
                </c:pt>
                <c:pt idx="7831">
                  <c:v>-0.476812030026655</c:v>
                </c:pt>
                <c:pt idx="7832">
                  <c:v>0.261593984986673</c:v>
                </c:pt>
                <c:pt idx="7833">
                  <c:v>0.130796992493336</c:v>
                </c:pt>
                <c:pt idx="7834">
                  <c:v>0.0653984962466682</c:v>
                </c:pt>
                <c:pt idx="7835">
                  <c:v>0.0326992481233341</c:v>
                </c:pt>
                <c:pt idx="7836">
                  <c:v>0.516349624061667</c:v>
                </c:pt>
                <c:pt idx="7837">
                  <c:v>-0.241825187969166</c:v>
                </c:pt>
                <c:pt idx="7838">
                  <c:v>-0.620912593984583</c:v>
                </c:pt>
                <c:pt idx="7839">
                  <c:v>-0.310456296992292</c:v>
                </c:pt>
                <c:pt idx="7840">
                  <c:v>-0.155228148496146</c:v>
                </c:pt>
                <c:pt idx="7841">
                  <c:v>0.422385925751927</c:v>
                </c:pt>
                <c:pt idx="7842">
                  <c:v>0.211192962875964</c:v>
                </c:pt>
                <c:pt idx="7843">
                  <c:v>-0.394403518562018</c:v>
                </c:pt>
                <c:pt idx="7844">
                  <c:v>0.302798240718991</c:v>
                </c:pt>
                <c:pt idx="7845">
                  <c:v>-0.348600879640505</c:v>
                </c:pt>
                <c:pt idx="7846">
                  <c:v>-0.174300439820252</c:v>
                </c:pt>
                <c:pt idx="7847">
                  <c:v>-0.0871502199101261</c:v>
                </c:pt>
                <c:pt idx="7848">
                  <c:v>-0.0435751099550631</c:v>
                </c:pt>
                <c:pt idx="7849">
                  <c:v>-0.521787554977532</c:v>
                </c:pt>
                <c:pt idx="7850">
                  <c:v>-0.260893777488766</c:v>
                </c:pt>
                <c:pt idx="7851">
                  <c:v>-0.630446888744383</c:v>
                </c:pt>
                <c:pt idx="7852">
                  <c:v>0.184776555627809</c:v>
                </c:pt>
                <c:pt idx="7853">
                  <c:v>0.0923882778139043</c:v>
                </c:pt>
                <c:pt idx="7854">
                  <c:v>0.546194138906952</c:v>
                </c:pt>
                <c:pt idx="7855">
                  <c:v>0.773097069453476</c:v>
                </c:pt>
                <c:pt idx="7856">
                  <c:v>0.886548534726738</c:v>
                </c:pt>
                <c:pt idx="7857">
                  <c:v>-0.056725732636631</c:v>
                </c:pt>
                <c:pt idx="7858">
                  <c:v>-0.0283628663183155</c:v>
                </c:pt>
                <c:pt idx="7859">
                  <c:v>-0.514181433159158</c:v>
                </c:pt>
                <c:pt idx="7860">
                  <c:v>-0.257090716579579</c:v>
                </c:pt>
                <c:pt idx="7861">
                  <c:v>-0.128545358289789</c:v>
                </c:pt>
                <c:pt idx="7862">
                  <c:v>-0.564272679144895</c:v>
                </c:pt>
                <c:pt idx="7863">
                  <c:v>-0.782136339572447</c:v>
                </c:pt>
                <c:pt idx="7864">
                  <c:v>0.108931830213776</c:v>
                </c:pt>
                <c:pt idx="7865">
                  <c:v>-0.445534084893112</c:v>
                </c:pt>
                <c:pt idx="7866">
                  <c:v>-0.722767042446556</c:v>
                </c:pt>
                <c:pt idx="7867">
                  <c:v>0.138616478776722</c:v>
                </c:pt>
                <c:pt idx="7868">
                  <c:v>-0.430691760611639</c:v>
                </c:pt>
                <c:pt idx="7869">
                  <c:v>0.284654119694181</c:v>
                </c:pt>
                <c:pt idx="7870">
                  <c:v>0.64232705984709</c:v>
                </c:pt>
                <c:pt idx="7871">
                  <c:v>-0.178836470076455</c:v>
                </c:pt>
                <c:pt idx="7872">
                  <c:v>-0.589418235038227</c:v>
                </c:pt>
                <c:pt idx="7873">
                  <c:v>-0.794709117519114</c:v>
                </c:pt>
                <c:pt idx="7874">
                  <c:v>-0.397354558759557</c:v>
                </c:pt>
                <c:pt idx="7875">
                  <c:v>-0.198677279379778</c:v>
                </c:pt>
                <c:pt idx="7876">
                  <c:v>-0.0993386396898892</c:v>
                </c:pt>
                <c:pt idx="7877">
                  <c:v>0.450330680155055</c:v>
                </c:pt>
                <c:pt idx="7878">
                  <c:v>0.725165340077528</c:v>
                </c:pt>
                <c:pt idx="7879">
                  <c:v>0.862582670038764</c:v>
                </c:pt>
                <c:pt idx="7880">
                  <c:v>-0.0687086649806181</c:v>
                </c:pt>
                <c:pt idx="7881">
                  <c:v>-0.534354332490309</c:v>
                </c:pt>
                <c:pt idx="7882">
                  <c:v>-0.767177166245155</c:v>
                </c:pt>
                <c:pt idx="7883">
                  <c:v>0.116411416877423</c:v>
                </c:pt>
                <c:pt idx="7884">
                  <c:v>0.0582057084387114</c:v>
                </c:pt>
                <c:pt idx="7885">
                  <c:v>0.0291028542193557</c:v>
                </c:pt>
                <c:pt idx="7886">
                  <c:v>-0.485448572890322</c:v>
                </c:pt>
                <c:pt idx="7887">
                  <c:v>0.257275713554839</c:v>
                </c:pt>
                <c:pt idx="7888">
                  <c:v>0.62863785677742</c:v>
                </c:pt>
                <c:pt idx="7889">
                  <c:v>0.81431892838871</c:v>
                </c:pt>
                <c:pt idx="7890">
                  <c:v>0.407159464194355</c:v>
                </c:pt>
                <c:pt idx="7891">
                  <c:v>-0.296420267902823</c:v>
                </c:pt>
                <c:pt idx="7892">
                  <c:v>0.351789866048589</c:v>
                </c:pt>
                <c:pt idx="7893">
                  <c:v>-0.324105066975706</c:v>
                </c:pt>
                <c:pt idx="7894">
                  <c:v>0.337947466512147</c:v>
                </c:pt>
                <c:pt idx="7895">
                  <c:v>0.668973733256074</c:v>
                </c:pt>
                <c:pt idx="7896">
                  <c:v>0.334486866628037</c:v>
                </c:pt>
                <c:pt idx="7897">
                  <c:v>-0.332756566685982</c:v>
                </c:pt>
                <c:pt idx="7898">
                  <c:v>-0.666378283342991</c:v>
                </c:pt>
                <c:pt idx="7899">
                  <c:v>-0.333189141671495</c:v>
                </c:pt>
                <c:pt idx="7900">
                  <c:v>0.333405429164252</c:v>
                </c:pt>
                <c:pt idx="7901">
                  <c:v>-0.333297285417874</c:v>
                </c:pt>
                <c:pt idx="7902">
                  <c:v>-0.166648642708937</c:v>
                </c:pt>
                <c:pt idx="7903">
                  <c:v>0.416675678645532</c:v>
                </c:pt>
                <c:pt idx="7904">
                  <c:v>-0.291662160677234</c:v>
                </c:pt>
                <c:pt idx="7905">
                  <c:v>-0.145831080338617</c:v>
                </c:pt>
                <c:pt idx="7906">
                  <c:v>0.427084459830691</c:v>
                </c:pt>
                <c:pt idx="7907">
                  <c:v>-0.286457770084654</c:v>
                </c:pt>
                <c:pt idx="7908">
                  <c:v>-0.143228885042327</c:v>
                </c:pt>
                <c:pt idx="7909">
                  <c:v>0.428385557478836</c:v>
                </c:pt>
                <c:pt idx="7910">
                  <c:v>0.214192778739418</c:v>
                </c:pt>
                <c:pt idx="7911">
                  <c:v>0.107096389369709</c:v>
                </c:pt>
                <c:pt idx="7912">
                  <c:v>-0.446451805315145</c:v>
                </c:pt>
                <c:pt idx="7913">
                  <c:v>-0.723225902657573</c:v>
                </c:pt>
                <c:pt idx="7914">
                  <c:v>-0.861612951328786</c:v>
                </c:pt>
                <c:pt idx="7915">
                  <c:v>-0.930806475664393</c:v>
                </c:pt>
                <c:pt idx="7916">
                  <c:v>-0.965403237832197</c:v>
                </c:pt>
                <c:pt idx="7917">
                  <c:v>0.0172983810839017</c:v>
                </c:pt>
                <c:pt idx="7918">
                  <c:v>0.508649190541951</c:v>
                </c:pt>
                <c:pt idx="7919">
                  <c:v>0.254324595270975</c:v>
                </c:pt>
                <c:pt idx="7920">
                  <c:v>-0.372837702364512</c:v>
                </c:pt>
                <c:pt idx="7921">
                  <c:v>-0.686418851182256</c:v>
                </c:pt>
                <c:pt idx="7922">
                  <c:v>-0.843209425591128</c:v>
                </c:pt>
                <c:pt idx="7923">
                  <c:v>-0.421604712795564</c:v>
                </c:pt>
                <c:pt idx="7924">
                  <c:v>-0.210802356397782</c:v>
                </c:pt>
                <c:pt idx="7925">
                  <c:v>0.394598821801109</c:v>
                </c:pt>
                <c:pt idx="7926">
                  <c:v>-0.302700589099446</c:v>
                </c:pt>
                <c:pt idx="7927">
                  <c:v>-0.151350294549723</c:v>
                </c:pt>
                <c:pt idx="7928">
                  <c:v>-0.575675147274861</c:v>
                </c:pt>
                <c:pt idx="7929">
                  <c:v>-0.787837573637431</c:v>
                </c:pt>
                <c:pt idx="7930">
                  <c:v>-0.893918786818715</c:v>
                </c:pt>
                <c:pt idx="7931">
                  <c:v>-0.446959393409358</c:v>
                </c:pt>
                <c:pt idx="7932">
                  <c:v>-0.223479696704679</c:v>
                </c:pt>
                <c:pt idx="7933">
                  <c:v>0.388260151647661</c:v>
                </c:pt>
                <c:pt idx="7934">
                  <c:v>0.69413007582383</c:v>
                </c:pt>
                <c:pt idx="7935">
                  <c:v>0.847065037911915</c:v>
                </c:pt>
                <c:pt idx="7936">
                  <c:v>-0.0764674810440424</c:v>
                </c:pt>
                <c:pt idx="7937">
                  <c:v>-0.0382337405220212</c:v>
                </c:pt>
                <c:pt idx="7938">
                  <c:v>0.480883129738989</c:v>
                </c:pt>
                <c:pt idx="7939">
                  <c:v>0.240441564869495</c:v>
                </c:pt>
                <c:pt idx="7940">
                  <c:v>-0.379779217565253</c:v>
                </c:pt>
                <c:pt idx="7941">
                  <c:v>0.310110391217374</c:v>
                </c:pt>
                <c:pt idx="7942">
                  <c:v>-0.344944804391313</c:v>
                </c:pt>
                <c:pt idx="7943">
                  <c:v>-0.672472402195657</c:v>
                </c:pt>
                <c:pt idx="7944">
                  <c:v>0.163763798902172</c:v>
                </c:pt>
                <c:pt idx="7945">
                  <c:v>0.581881899451086</c:v>
                </c:pt>
                <c:pt idx="7946">
                  <c:v>0.290940949725543</c:v>
                </c:pt>
                <c:pt idx="7947">
                  <c:v>-0.354529525137229</c:v>
                </c:pt>
                <c:pt idx="7948">
                  <c:v>-0.177264762568614</c:v>
                </c:pt>
                <c:pt idx="7949">
                  <c:v>-0.0886323812843071</c:v>
                </c:pt>
                <c:pt idx="7950">
                  <c:v>-0.544316190642154</c:v>
                </c:pt>
                <c:pt idx="7951">
                  <c:v>-0.772158095321077</c:v>
                </c:pt>
                <c:pt idx="7952">
                  <c:v>-0.386079047660538</c:v>
                </c:pt>
                <c:pt idx="7953">
                  <c:v>-0.193039523830269</c:v>
                </c:pt>
                <c:pt idx="7954">
                  <c:v>0.403480238084865</c:v>
                </c:pt>
                <c:pt idx="7955">
                  <c:v>-0.298259880957567</c:v>
                </c:pt>
                <c:pt idx="7956">
                  <c:v>-0.149129940478784</c:v>
                </c:pt>
                <c:pt idx="7957">
                  <c:v>0.425435029760608</c:v>
                </c:pt>
                <c:pt idx="7958">
                  <c:v>0.212717514880304</c:v>
                </c:pt>
                <c:pt idx="7959">
                  <c:v>0.106358757440152</c:v>
                </c:pt>
                <c:pt idx="7960">
                  <c:v>0.553179378720076</c:v>
                </c:pt>
                <c:pt idx="7961">
                  <c:v>0.776589689360038</c:v>
                </c:pt>
                <c:pt idx="7962">
                  <c:v>0.888294844680019</c:v>
                </c:pt>
                <c:pt idx="7963">
                  <c:v>-0.0558525776599905</c:v>
                </c:pt>
                <c:pt idx="7964">
                  <c:v>0.472073711170005</c:v>
                </c:pt>
                <c:pt idx="7965">
                  <c:v>-0.263963144414998</c:v>
                </c:pt>
                <c:pt idx="7966">
                  <c:v>-0.131981572207499</c:v>
                </c:pt>
                <c:pt idx="7967">
                  <c:v>0.434009213896251</c:v>
                </c:pt>
                <c:pt idx="7968">
                  <c:v>0.217004606948125</c:v>
                </c:pt>
                <c:pt idx="7969">
                  <c:v>0.608502303474063</c:v>
                </c:pt>
                <c:pt idx="7970">
                  <c:v>-0.195748848262969</c:v>
                </c:pt>
                <c:pt idx="7971">
                  <c:v>-0.597874424131484</c:v>
                </c:pt>
                <c:pt idx="7972">
                  <c:v>0.201062787934258</c:v>
                </c:pt>
                <c:pt idx="7973">
                  <c:v>0.100531393967129</c:v>
                </c:pt>
                <c:pt idx="7974">
                  <c:v>-0.449734303016436</c:v>
                </c:pt>
                <c:pt idx="7975">
                  <c:v>0.275132848491782</c:v>
                </c:pt>
                <c:pt idx="7976">
                  <c:v>0.137566424245891</c:v>
                </c:pt>
                <c:pt idx="7977">
                  <c:v>0.0687832121229456</c:v>
                </c:pt>
                <c:pt idx="7978">
                  <c:v>-0.465608393938527</c:v>
                </c:pt>
                <c:pt idx="7979">
                  <c:v>-0.232804196969264</c:v>
                </c:pt>
                <c:pt idx="7980">
                  <c:v>-0.616402098484632</c:v>
                </c:pt>
                <c:pt idx="7981">
                  <c:v>-0.308201049242316</c:v>
                </c:pt>
                <c:pt idx="7982">
                  <c:v>-0.654100524621158</c:v>
                </c:pt>
                <c:pt idx="7983">
                  <c:v>0.172949737689421</c:v>
                </c:pt>
                <c:pt idx="7984">
                  <c:v>0.586474868844711</c:v>
                </c:pt>
                <c:pt idx="7985">
                  <c:v>0.293237434422355</c:v>
                </c:pt>
                <c:pt idx="7986">
                  <c:v>-0.353381282788822</c:v>
                </c:pt>
                <c:pt idx="7987">
                  <c:v>0.323309358605589</c:v>
                </c:pt>
                <c:pt idx="7988">
                  <c:v>-0.338345320697206</c:v>
                </c:pt>
                <c:pt idx="7989">
                  <c:v>-0.669172660348603</c:v>
                </c:pt>
                <c:pt idx="7990">
                  <c:v>0.165413669825699</c:v>
                </c:pt>
                <c:pt idx="7991">
                  <c:v>0.0827068349128493</c:v>
                </c:pt>
                <c:pt idx="7992">
                  <c:v>0.0413534174564247</c:v>
                </c:pt>
                <c:pt idx="7993">
                  <c:v>0.520676708728212</c:v>
                </c:pt>
                <c:pt idx="7994">
                  <c:v>0.260338354364106</c:v>
                </c:pt>
                <c:pt idx="7995">
                  <c:v>0.630169177182053</c:v>
                </c:pt>
                <c:pt idx="7996">
                  <c:v>-0.184915411408973</c:v>
                </c:pt>
                <c:pt idx="7997">
                  <c:v>-0.0924577057044867</c:v>
                </c:pt>
                <c:pt idx="7998">
                  <c:v>-0.546228852852243</c:v>
                </c:pt>
                <c:pt idx="7999">
                  <c:v>0.226885573573878</c:v>
                </c:pt>
                <c:pt idx="8000">
                  <c:v>0.613442786786939</c:v>
                </c:pt>
                <c:pt idx="8001">
                  <c:v>-0.19327860660653</c:v>
                </c:pt>
                <c:pt idx="8002">
                  <c:v>0.403360696696735</c:v>
                </c:pt>
                <c:pt idx="8003">
                  <c:v>-0.298319651651633</c:v>
                </c:pt>
                <c:pt idx="8004">
                  <c:v>-0.649159825825816</c:v>
                </c:pt>
                <c:pt idx="8005">
                  <c:v>-0.824579912912908</c:v>
                </c:pt>
                <c:pt idx="8006">
                  <c:v>-0.412289956456454</c:v>
                </c:pt>
                <c:pt idx="8007">
                  <c:v>-0.206144978228227</c:v>
                </c:pt>
                <c:pt idx="8008">
                  <c:v>-0.103072489114114</c:v>
                </c:pt>
                <c:pt idx="8009">
                  <c:v>-0.0515362445570568</c:v>
                </c:pt>
                <c:pt idx="8010">
                  <c:v>-0.525768122278528</c:v>
                </c:pt>
                <c:pt idx="8011">
                  <c:v>0.237115938860736</c:v>
                </c:pt>
                <c:pt idx="8012">
                  <c:v>0.618557969430368</c:v>
                </c:pt>
                <c:pt idx="8013">
                  <c:v>0.309278984715184</c:v>
                </c:pt>
                <c:pt idx="8014">
                  <c:v>0.654639492357592</c:v>
                </c:pt>
                <c:pt idx="8015">
                  <c:v>0.827319746178796</c:v>
                </c:pt>
                <c:pt idx="8016">
                  <c:v>-0.086340126910602</c:v>
                </c:pt>
                <c:pt idx="8017">
                  <c:v>-0.043170063455301</c:v>
                </c:pt>
                <c:pt idx="8018">
                  <c:v>-0.521585031727651</c:v>
                </c:pt>
                <c:pt idx="8019">
                  <c:v>-0.260792515863825</c:v>
                </c:pt>
                <c:pt idx="8020">
                  <c:v>0.369603742068087</c:v>
                </c:pt>
                <c:pt idx="8021">
                  <c:v>0.184801871034044</c:v>
                </c:pt>
                <c:pt idx="8022">
                  <c:v>-0.407599064482978</c:v>
                </c:pt>
                <c:pt idx="8023">
                  <c:v>0.296200467758511</c:v>
                </c:pt>
                <c:pt idx="8024">
                  <c:v>0.648100233879255</c:v>
                </c:pt>
                <c:pt idx="8025">
                  <c:v>-0.175949883060372</c:v>
                </c:pt>
                <c:pt idx="8026">
                  <c:v>0.412025058469814</c:v>
                </c:pt>
                <c:pt idx="8027">
                  <c:v>0.206012529234907</c:v>
                </c:pt>
                <c:pt idx="8028">
                  <c:v>-0.396993735382547</c:v>
                </c:pt>
                <c:pt idx="8029">
                  <c:v>0.301503132308727</c:v>
                </c:pt>
                <c:pt idx="8030">
                  <c:v>-0.349248433845637</c:v>
                </c:pt>
                <c:pt idx="8031">
                  <c:v>0.325375783077182</c:v>
                </c:pt>
                <c:pt idx="8032">
                  <c:v>0.662687891538591</c:v>
                </c:pt>
                <c:pt idx="8033">
                  <c:v>0.831343945769296</c:v>
                </c:pt>
                <c:pt idx="8034">
                  <c:v>0.415671972884648</c:v>
                </c:pt>
                <c:pt idx="8035">
                  <c:v>0.707835986442324</c:v>
                </c:pt>
                <c:pt idx="8036">
                  <c:v>0.853917993221162</c:v>
                </c:pt>
                <c:pt idx="8037">
                  <c:v>0.926958996610581</c:v>
                </c:pt>
                <c:pt idx="8038">
                  <c:v>0.46347949830529</c:v>
                </c:pt>
                <c:pt idx="8039">
                  <c:v>-0.268260250847355</c:v>
                </c:pt>
                <c:pt idx="8040">
                  <c:v>0.365869874576323</c:v>
                </c:pt>
                <c:pt idx="8041">
                  <c:v>0.182934937288161</c:v>
                </c:pt>
                <c:pt idx="8042">
                  <c:v>-0.408532531355919</c:v>
                </c:pt>
                <c:pt idx="8043">
                  <c:v>-0.20426626567796</c:v>
                </c:pt>
                <c:pt idx="8044">
                  <c:v>-0.60213313283898</c:v>
                </c:pt>
                <c:pt idx="8045">
                  <c:v>-0.80106656641949</c:v>
                </c:pt>
                <c:pt idx="8046">
                  <c:v>-0.900533283209745</c:v>
                </c:pt>
                <c:pt idx="8047">
                  <c:v>0.0497333583951275</c:v>
                </c:pt>
                <c:pt idx="8048">
                  <c:v>0.0248666791975637</c:v>
                </c:pt>
                <c:pt idx="8049">
                  <c:v>0.0124333395987819</c:v>
                </c:pt>
                <c:pt idx="8050">
                  <c:v>0.506216669799391</c:v>
                </c:pt>
                <c:pt idx="8051">
                  <c:v>-0.246891665100305</c:v>
                </c:pt>
                <c:pt idx="8052">
                  <c:v>-0.123445832550152</c:v>
                </c:pt>
                <c:pt idx="8053">
                  <c:v>-0.0617229162750761</c:v>
                </c:pt>
                <c:pt idx="8054">
                  <c:v>0.469138541862462</c:v>
                </c:pt>
                <c:pt idx="8055">
                  <c:v>0.734569270931231</c:v>
                </c:pt>
                <c:pt idx="8056">
                  <c:v>0.367284635465616</c:v>
                </c:pt>
                <c:pt idx="8057">
                  <c:v>0.183642317732808</c:v>
                </c:pt>
                <c:pt idx="8058">
                  <c:v>0.591821158866404</c:v>
                </c:pt>
                <c:pt idx="8059">
                  <c:v>0.295910579433202</c:v>
                </c:pt>
                <c:pt idx="8060">
                  <c:v>0.647955289716601</c:v>
                </c:pt>
                <c:pt idx="8061">
                  <c:v>0.323977644858301</c:v>
                </c:pt>
                <c:pt idx="8062">
                  <c:v>-0.33801117757085</c:v>
                </c:pt>
                <c:pt idx="8063">
                  <c:v>-0.169005588785425</c:v>
                </c:pt>
                <c:pt idx="8064">
                  <c:v>0.415497205607288</c:v>
                </c:pt>
                <c:pt idx="8065">
                  <c:v>-0.292251397196356</c:v>
                </c:pt>
                <c:pt idx="8066">
                  <c:v>-0.146125698598178</c:v>
                </c:pt>
                <c:pt idx="8067">
                  <c:v>-0.573062849299089</c:v>
                </c:pt>
                <c:pt idx="8068">
                  <c:v>0.213468575350456</c:v>
                </c:pt>
                <c:pt idx="8069">
                  <c:v>-0.393265712324772</c:v>
                </c:pt>
                <c:pt idx="8070">
                  <c:v>-0.696632856162386</c:v>
                </c:pt>
                <c:pt idx="8071">
                  <c:v>-0.848316428081193</c:v>
                </c:pt>
                <c:pt idx="8072">
                  <c:v>-0.924158214040597</c:v>
                </c:pt>
                <c:pt idx="8073">
                  <c:v>-0.962079107020298</c:v>
                </c:pt>
                <c:pt idx="8074">
                  <c:v>-0.981039553510149</c:v>
                </c:pt>
                <c:pt idx="8075">
                  <c:v>-0.490519776755075</c:v>
                </c:pt>
                <c:pt idx="8076">
                  <c:v>-0.245259888377537</c:v>
                </c:pt>
                <c:pt idx="8077">
                  <c:v>0.377370055811231</c:v>
                </c:pt>
                <c:pt idx="8078">
                  <c:v>-0.311314972094384</c:v>
                </c:pt>
                <c:pt idx="8079">
                  <c:v>-0.655657486047192</c:v>
                </c:pt>
                <c:pt idx="8080">
                  <c:v>0.172171256976404</c:v>
                </c:pt>
                <c:pt idx="8081">
                  <c:v>-0.413914371511798</c:v>
                </c:pt>
                <c:pt idx="8082">
                  <c:v>0.293042814244101</c:v>
                </c:pt>
                <c:pt idx="8083">
                  <c:v>-0.35347859287795</c:v>
                </c:pt>
                <c:pt idx="8084">
                  <c:v>-0.176739296438975</c:v>
                </c:pt>
                <c:pt idx="8085">
                  <c:v>0.411630351780513</c:v>
                </c:pt>
                <c:pt idx="8086">
                  <c:v>0.705815175890256</c:v>
                </c:pt>
                <c:pt idx="8087">
                  <c:v>0.352907587945128</c:v>
                </c:pt>
                <c:pt idx="8088">
                  <c:v>-0.323546206027436</c:v>
                </c:pt>
                <c:pt idx="8089">
                  <c:v>0.338226896986282</c:v>
                </c:pt>
                <c:pt idx="8090">
                  <c:v>0.169113448493141</c:v>
                </c:pt>
                <c:pt idx="8091">
                  <c:v>0.0845567242465705</c:v>
                </c:pt>
                <c:pt idx="8092">
                  <c:v>-0.457721637876715</c:v>
                </c:pt>
                <c:pt idx="8093">
                  <c:v>0.271139181061643</c:v>
                </c:pt>
                <c:pt idx="8094">
                  <c:v>0.135569590530821</c:v>
                </c:pt>
                <c:pt idx="8095">
                  <c:v>-0.432215204734589</c:v>
                </c:pt>
                <c:pt idx="8096">
                  <c:v>-0.716107602367295</c:v>
                </c:pt>
                <c:pt idx="8097">
                  <c:v>0.141946198816353</c:v>
                </c:pt>
                <c:pt idx="8098">
                  <c:v>0.0709730994081763</c:v>
                </c:pt>
                <c:pt idx="8099">
                  <c:v>-0.464513450295912</c:v>
                </c:pt>
                <c:pt idx="8100">
                  <c:v>-0.732256725147956</c:v>
                </c:pt>
                <c:pt idx="8101">
                  <c:v>-0.866128362573978</c:v>
                </c:pt>
                <c:pt idx="8102">
                  <c:v>0.066935818713011</c:v>
                </c:pt>
                <c:pt idx="8103">
                  <c:v>-0.466532090643495</c:v>
                </c:pt>
                <c:pt idx="8104">
                  <c:v>0.266733954678253</c:v>
                </c:pt>
                <c:pt idx="8105">
                  <c:v>0.633366977339126</c:v>
                </c:pt>
                <c:pt idx="8106">
                  <c:v>0.816683488669563</c:v>
                </c:pt>
                <c:pt idx="8107">
                  <c:v>0.408341744334782</c:v>
                </c:pt>
                <c:pt idx="8108">
                  <c:v>0.704170872167391</c:v>
                </c:pt>
                <c:pt idx="8109">
                  <c:v>-0.147914563916305</c:v>
                </c:pt>
                <c:pt idx="8110">
                  <c:v>-0.573957281958152</c:v>
                </c:pt>
                <c:pt idx="8111">
                  <c:v>-0.786978640979076</c:v>
                </c:pt>
                <c:pt idx="8112">
                  <c:v>-0.393489320489538</c:v>
                </c:pt>
                <c:pt idx="8113">
                  <c:v>-0.196744660244769</c:v>
                </c:pt>
                <c:pt idx="8114">
                  <c:v>-0.598372330122385</c:v>
                </c:pt>
                <c:pt idx="8115">
                  <c:v>-0.799186165061192</c:v>
                </c:pt>
                <c:pt idx="8116">
                  <c:v>-0.899593082530596</c:v>
                </c:pt>
                <c:pt idx="8117">
                  <c:v>-0.949796541265298</c:v>
                </c:pt>
                <c:pt idx="8118">
                  <c:v>-0.474898270632649</c:v>
                </c:pt>
                <c:pt idx="8119">
                  <c:v>-0.237449135316325</c:v>
                </c:pt>
                <c:pt idx="8120">
                  <c:v>-0.618724567658162</c:v>
                </c:pt>
                <c:pt idx="8121">
                  <c:v>-0.309362283829081</c:v>
                </c:pt>
                <c:pt idx="8122">
                  <c:v>-0.654681141914541</c:v>
                </c:pt>
                <c:pt idx="8123">
                  <c:v>-0.82734057095727</c:v>
                </c:pt>
                <c:pt idx="8124">
                  <c:v>0.0863297145213648</c:v>
                </c:pt>
                <c:pt idx="8125">
                  <c:v>-0.456835142739318</c:v>
                </c:pt>
                <c:pt idx="8126">
                  <c:v>-0.728417571369659</c:v>
                </c:pt>
                <c:pt idx="8127">
                  <c:v>0.135791214315171</c:v>
                </c:pt>
                <c:pt idx="8128">
                  <c:v>0.567895607157585</c:v>
                </c:pt>
                <c:pt idx="8129">
                  <c:v>0.283947803578793</c:v>
                </c:pt>
                <c:pt idx="8130">
                  <c:v>0.641973901789396</c:v>
                </c:pt>
                <c:pt idx="8131">
                  <c:v>0.820986950894698</c:v>
                </c:pt>
                <c:pt idx="8132">
                  <c:v>0.410493475447349</c:v>
                </c:pt>
                <c:pt idx="8133">
                  <c:v>0.705246737723675</c:v>
                </c:pt>
                <c:pt idx="8134">
                  <c:v>-0.147376631138163</c:v>
                </c:pt>
                <c:pt idx="8135">
                  <c:v>-0.0736883155690814</c:v>
                </c:pt>
                <c:pt idx="8136">
                  <c:v>-0.536844157784541</c:v>
                </c:pt>
                <c:pt idx="8137">
                  <c:v>-0.26842207889227</c:v>
                </c:pt>
                <c:pt idx="8138">
                  <c:v>-0.634211039446135</c:v>
                </c:pt>
                <c:pt idx="8139">
                  <c:v>-0.817105519723068</c:v>
                </c:pt>
                <c:pt idx="8140">
                  <c:v>0.0914472401384662</c:v>
                </c:pt>
                <c:pt idx="8141">
                  <c:v>0.545723620069233</c:v>
                </c:pt>
                <c:pt idx="8142">
                  <c:v>0.272861810034617</c:v>
                </c:pt>
                <c:pt idx="8143">
                  <c:v>-0.363569094982692</c:v>
                </c:pt>
                <c:pt idx="8144">
                  <c:v>0.318215452508654</c:v>
                </c:pt>
                <c:pt idx="8145">
                  <c:v>0.159107726254327</c:v>
                </c:pt>
                <c:pt idx="8146">
                  <c:v>0.579553863127164</c:v>
                </c:pt>
                <c:pt idx="8147">
                  <c:v>-0.210223068436418</c:v>
                </c:pt>
                <c:pt idx="8148">
                  <c:v>0.394888465781791</c:v>
                </c:pt>
                <c:pt idx="8149">
                  <c:v>0.197444232890895</c:v>
                </c:pt>
                <c:pt idx="8150">
                  <c:v>-0.401277883554552</c:v>
                </c:pt>
                <c:pt idx="8151">
                  <c:v>-0.200638941777276</c:v>
                </c:pt>
                <c:pt idx="8152">
                  <c:v>-0.600319470888638</c:v>
                </c:pt>
                <c:pt idx="8153">
                  <c:v>-0.800159735444319</c:v>
                </c:pt>
                <c:pt idx="8154">
                  <c:v>0.0999201322778405</c:v>
                </c:pt>
                <c:pt idx="8155">
                  <c:v>0.0499600661389202</c:v>
                </c:pt>
                <c:pt idx="8156">
                  <c:v>0.0249800330694601</c:v>
                </c:pt>
                <c:pt idx="8157">
                  <c:v>-0.48750998346527</c:v>
                </c:pt>
                <c:pt idx="8158">
                  <c:v>0.256245008267365</c:v>
                </c:pt>
                <c:pt idx="8159">
                  <c:v>-0.371877495866317</c:v>
                </c:pt>
                <c:pt idx="8160">
                  <c:v>-0.185938747933159</c:v>
                </c:pt>
                <c:pt idx="8161">
                  <c:v>-0.0929693739665794</c:v>
                </c:pt>
                <c:pt idx="8162">
                  <c:v>0.45351531301671</c:v>
                </c:pt>
                <c:pt idx="8163">
                  <c:v>0.726757656508355</c:v>
                </c:pt>
                <c:pt idx="8164">
                  <c:v>-0.136621171745822</c:v>
                </c:pt>
                <c:pt idx="8165">
                  <c:v>-0.568310585872911</c:v>
                </c:pt>
                <c:pt idx="8166">
                  <c:v>0.215844707063544</c:v>
                </c:pt>
                <c:pt idx="8167">
                  <c:v>0.607922353531772</c:v>
                </c:pt>
                <c:pt idx="8168">
                  <c:v>0.303961176765886</c:v>
                </c:pt>
                <c:pt idx="8169">
                  <c:v>0.651980588382943</c:v>
                </c:pt>
                <c:pt idx="8170">
                  <c:v>0.325990294191472</c:v>
                </c:pt>
                <c:pt idx="8171">
                  <c:v>-0.337004852904264</c:v>
                </c:pt>
                <c:pt idx="8172">
                  <c:v>0.331497573547868</c:v>
                </c:pt>
                <c:pt idx="8173">
                  <c:v>0.165748786773934</c:v>
                </c:pt>
                <c:pt idx="8174">
                  <c:v>0.582874393386967</c:v>
                </c:pt>
                <c:pt idx="8175">
                  <c:v>0.791437196693483</c:v>
                </c:pt>
                <c:pt idx="8176">
                  <c:v>0.895718598346742</c:v>
                </c:pt>
                <c:pt idx="8177">
                  <c:v>0.447859299173371</c:v>
                </c:pt>
                <c:pt idx="8178">
                  <c:v>0.723929649586685</c:v>
                </c:pt>
                <c:pt idx="8179">
                  <c:v>0.361964824793343</c:v>
                </c:pt>
                <c:pt idx="8180">
                  <c:v>0.680982412396671</c:v>
                </c:pt>
                <c:pt idx="8181">
                  <c:v>-0.159508793801664</c:v>
                </c:pt>
                <c:pt idx="8182">
                  <c:v>0.420245603099168</c:v>
                </c:pt>
                <c:pt idx="8183">
                  <c:v>-0.289877198450416</c:v>
                </c:pt>
                <c:pt idx="8184">
                  <c:v>-0.644938599225208</c:v>
                </c:pt>
                <c:pt idx="8185">
                  <c:v>0.177530700387396</c:v>
                </c:pt>
                <c:pt idx="8186">
                  <c:v>0.088765350193698</c:v>
                </c:pt>
                <c:pt idx="8187">
                  <c:v>-0.455617324903151</c:v>
                </c:pt>
                <c:pt idx="8188">
                  <c:v>0.272191337548425</c:v>
                </c:pt>
                <c:pt idx="8189">
                  <c:v>-0.363904331225788</c:v>
                </c:pt>
                <c:pt idx="8190">
                  <c:v>-0.681952165612894</c:v>
                </c:pt>
                <c:pt idx="8191">
                  <c:v>-0.340976082806447</c:v>
                </c:pt>
                <c:pt idx="8192">
                  <c:v>-0.670488041403224</c:v>
                </c:pt>
                <c:pt idx="8193">
                  <c:v>-0.835244020701612</c:v>
                </c:pt>
                <c:pt idx="8194">
                  <c:v>-0.917622010350806</c:v>
                </c:pt>
                <c:pt idx="8195">
                  <c:v>0.041188994824597</c:v>
                </c:pt>
                <c:pt idx="8196">
                  <c:v>0.520594497412299</c:v>
                </c:pt>
                <c:pt idx="8197">
                  <c:v>0.760297248706149</c:v>
                </c:pt>
                <c:pt idx="8198">
                  <c:v>-0.119851375646925</c:v>
                </c:pt>
                <c:pt idx="8199">
                  <c:v>0.440074312176537</c:v>
                </c:pt>
                <c:pt idx="8200">
                  <c:v>0.220037156088269</c:v>
                </c:pt>
                <c:pt idx="8201">
                  <c:v>0.610018578044134</c:v>
                </c:pt>
                <c:pt idx="8202">
                  <c:v>0.805009289022067</c:v>
                </c:pt>
                <c:pt idx="8203">
                  <c:v>0.902504644511034</c:v>
                </c:pt>
                <c:pt idx="8204">
                  <c:v>0.951252322255517</c:v>
                </c:pt>
                <c:pt idx="8205">
                  <c:v>0.975626161127758</c:v>
                </c:pt>
                <c:pt idx="8206">
                  <c:v>-0.0121869194361208</c:v>
                </c:pt>
                <c:pt idx="8207">
                  <c:v>0.49390654028194</c:v>
                </c:pt>
                <c:pt idx="8208">
                  <c:v>0.74695327014097</c:v>
                </c:pt>
                <c:pt idx="8209">
                  <c:v>0.373476635070485</c:v>
                </c:pt>
                <c:pt idx="8210">
                  <c:v>0.186738317535242</c:v>
                </c:pt>
                <c:pt idx="8211">
                  <c:v>0.593369158767621</c:v>
                </c:pt>
                <c:pt idx="8212">
                  <c:v>0.296684579383811</c:v>
                </c:pt>
                <c:pt idx="8213">
                  <c:v>-0.351657710308095</c:v>
                </c:pt>
                <c:pt idx="8214">
                  <c:v>0.324171144845953</c:v>
                </c:pt>
                <c:pt idx="8215">
                  <c:v>0.662085572422976</c:v>
                </c:pt>
                <c:pt idx="8216">
                  <c:v>-0.168957213788512</c:v>
                </c:pt>
                <c:pt idx="8217">
                  <c:v>0.415521393105744</c:v>
                </c:pt>
                <c:pt idx="8218">
                  <c:v>-0.292239303447128</c:v>
                </c:pt>
                <c:pt idx="8219">
                  <c:v>0.353880348276436</c:v>
                </c:pt>
                <c:pt idx="8220">
                  <c:v>0.176940174138218</c:v>
                </c:pt>
                <c:pt idx="8221">
                  <c:v>0.088470087069109</c:v>
                </c:pt>
                <c:pt idx="8222">
                  <c:v>-0.455764956465446</c:v>
                </c:pt>
                <c:pt idx="8223">
                  <c:v>0.272117521767277</c:v>
                </c:pt>
                <c:pt idx="8224">
                  <c:v>0.136058760883639</c:v>
                </c:pt>
                <c:pt idx="8225">
                  <c:v>0.568029380441819</c:v>
                </c:pt>
                <c:pt idx="8226">
                  <c:v>0.78401469022091</c:v>
                </c:pt>
                <c:pt idx="8227">
                  <c:v>0.892007345110455</c:v>
                </c:pt>
                <c:pt idx="8228">
                  <c:v>-0.0539963274447726</c:v>
                </c:pt>
                <c:pt idx="8229">
                  <c:v>-0.0269981637223863</c:v>
                </c:pt>
                <c:pt idx="8230">
                  <c:v>0.486500918138807</c:v>
                </c:pt>
                <c:pt idx="8231">
                  <c:v>0.243250459069403</c:v>
                </c:pt>
                <c:pt idx="8232">
                  <c:v>0.621625229534702</c:v>
                </c:pt>
                <c:pt idx="8233">
                  <c:v>-0.189187385232649</c:v>
                </c:pt>
                <c:pt idx="8234">
                  <c:v>-0.594593692616325</c:v>
                </c:pt>
                <c:pt idx="8235">
                  <c:v>-0.797296846308162</c:v>
                </c:pt>
                <c:pt idx="8236">
                  <c:v>-0.398648423154081</c:v>
                </c:pt>
                <c:pt idx="8237">
                  <c:v>-0.699324211577041</c:v>
                </c:pt>
                <c:pt idx="8238">
                  <c:v>-0.84966210578852</c:v>
                </c:pt>
                <c:pt idx="8239">
                  <c:v>0.0751689471057399</c:v>
                </c:pt>
                <c:pt idx="8240">
                  <c:v>-0.46241552644713</c:v>
                </c:pt>
                <c:pt idx="8241">
                  <c:v>-0.231207763223565</c:v>
                </c:pt>
                <c:pt idx="8242">
                  <c:v>-0.615603881611783</c:v>
                </c:pt>
                <c:pt idx="8243">
                  <c:v>0.192198059194109</c:v>
                </c:pt>
                <c:pt idx="8244">
                  <c:v>0.0960990295970544</c:v>
                </c:pt>
                <c:pt idx="8245">
                  <c:v>0.0480495147985272</c:v>
                </c:pt>
                <c:pt idx="8246">
                  <c:v>0.524024757399264</c:v>
                </c:pt>
                <c:pt idx="8247">
                  <c:v>0.262012378699632</c:v>
                </c:pt>
                <c:pt idx="8248">
                  <c:v>0.631006189349816</c:v>
                </c:pt>
                <c:pt idx="8249">
                  <c:v>0.815503094674908</c:v>
                </c:pt>
                <c:pt idx="8250">
                  <c:v>0.907751547337454</c:v>
                </c:pt>
                <c:pt idx="8251">
                  <c:v>0.953875773668727</c:v>
                </c:pt>
                <c:pt idx="8252">
                  <c:v>0.976937886834363</c:v>
                </c:pt>
                <c:pt idx="8253">
                  <c:v>0.488468943417182</c:v>
                </c:pt>
                <c:pt idx="8254">
                  <c:v>0.244234471708591</c:v>
                </c:pt>
                <c:pt idx="8255">
                  <c:v>0.122117235854295</c:v>
                </c:pt>
                <c:pt idx="8256">
                  <c:v>0.0610586179271477</c:v>
                </c:pt>
                <c:pt idx="8257">
                  <c:v>0.530529308963574</c:v>
                </c:pt>
                <c:pt idx="8258">
                  <c:v>0.765264654481787</c:v>
                </c:pt>
                <c:pt idx="8259">
                  <c:v>0.882632327240894</c:v>
                </c:pt>
                <c:pt idx="8260">
                  <c:v>0.441316163620447</c:v>
                </c:pt>
                <c:pt idx="8261">
                  <c:v>0.720658081810223</c:v>
                </c:pt>
                <c:pt idx="8262">
                  <c:v>-0.139670959094888</c:v>
                </c:pt>
                <c:pt idx="8263">
                  <c:v>-0.0698354795474442</c:v>
                </c:pt>
                <c:pt idx="8264">
                  <c:v>-0.0349177397737221</c:v>
                </c:pt>
                <c:pt idx="8265">
                  <c:v>-0.517458869886861</c:v>
                </c:pt>
                <c:pt idx="8266">
                  <c:v>-0.258729434943431</c:v>
                </c:pt>
                <c:pt idx="8267">
                  <c:v>-0.129364717471715</c:v>
                </c:pt>
                <c:pt idx="8268">
                  <c:v>-0.564682358735858</c:v>
                </c:pt>
                <c:pt idx="8269">
                  <c:v>0.217658820632071</c:v>
                </c:pt>
                <c:pt idx="8270">
                  <c:v>-0.391170589683964</c:v>
                </c:pt>
                <c:pt idx="8271">
                  <c:v>0.304414705158018</c:v>
                </c:pt>
                <c:pt idx="8272">
                  <c:v>0.152207352579009</c:v>
                </c:pt>
                <c:pt idx="8273">
                  <c:v>-0.423896323710496</c:v>
                </c:pt>
                <c:pt idx="8274">
                  <c:v>0.288051838144752</c:v>
                </c:pt>
                <c:pt idx="8275">
                  <c:v>0.144025919072376</c:v>
                </c:pt>
                <c:pt idx="8276">
                  <c:v>0.0720129595361881</c:v>
                </c:pt>
                <c:pt idx="8277">
                  <c:v>-0.463993520231906</c:v>
                </c:pt>
                <c:pt idx="8278">
                  <c:v>-0.731996760115953</c:v>
                </c:pt>
                <c:pt idx="8279">
                  <c:v>-0.865998380057977</c:v>
                </c:pt>
                <c:pt idx="8280">
                  <c:v>-0.432999190028988</c:v>
                </c:pt>
                <c:pt idx="8281">
                  <c:v>-0.716499595014494</c:v>
                </c:pt>
                <c:pt idx="8282">
                  <c:v>0.141750202492753</c:v>
                </c:pt>
                <c:pt idx="8283">
                  <c:v>0.0708751012463765</c:v>
                </c:pt>
                <c:pt idx="8284">
                  <c:v>-0.464562449376812</c:v>
                </c:pt>
                <c:pt idx="8285">
                  <c:v>-0.732281224688406</c:v>
                </c:pt>
                <c:pt idx="8286">
                  <c:v>0.133859387655797</c:v>
                </c:pt>
                <c:pt idx="8287">
                  <c:v>0.0669296938278985</c:v>
                </c:pt>
                <c:pt idx="8288">
                  <c:v>-0.466535153086051</c:v>
                </c:pt>
                <c:pt idx="8289">
                  <c:v>-0.733267576543025</c:v>
                </c:pt>
                <c:pt idx="8290">
                  <c:v>-0.366633788271513</c:v>
                </c:pt>
                <c:pt idx="8291">
                  <c:v>0.316683105864244</c:v>
                </c:pt>
                <c:pt idx="8292">
                  <c:v>0.658341552932122</c:v>
                </c:pt>
                <c:pt idx="8293">
                  <c:v>0.829170776466061</c:v>
                </c:pt>
                <c:pt idx="8294">
                  <c:v>0.914585388233031</c:v>
                </c:pt>
                <c:pt idx="8295">
                  <c:v>-0.0427073058834848</c:v>
                </c:pt>
                <c:pt idx="8296">
                  <c:v>0.478646347058258</c:v>
                </c:pt>
                <c:pt idx="8297">
                  <c:v>0.239323173529129</c:v>
                </c:pt>
                <c:pt idx="8298">
                  <c:v>-0.380338413235436</c:v>
                </c:pt>
                <c:pt idx="8299">
                  <c:v>-0.690169206617718</c:v>
                </c:pt>
                <c:pt idx="8300">
                  <c:v>-0.845084603308859</c:v>
                </c:pt>
                <c:pt idx="8301">
                  <c:v>0.0774576983455705</c:v>
                </c:pt>
                <c:pt idx="8302">
                  <c:v>0.538728849172785</c:v>
                </c:pt>
                <c:pt idx="8303">
                  <c:v>0.769364424586393</c:v>
                </c:pt>
                <c:pt idx="8304">
                  <c:v>0.384682212293196</c:v>
                </c:pt>
                <c:pt idx="8305">
                  <c:v>-0.307658893853402</c:v>
                </c:pt>
                <c:pt idx="8306">
                  <c:v>-0.153829446926701</c:v>
                </c:pt>
                <c:pt idx="8307">
                  <c:v>0.42308527653665</c:v>
                </c:pt>
                <c:pt idx="8308">
                  <c:v>0.211542638268325</c:v>
                </c:pt>
                <c:pt idx="8309">
                  <c:v>0.605771319134162</c:v>
                </c:pt>
                <c:pt idx="8310">
                  <c:v>-0.197114340432919</c:v>
                </c:pt>
                <c:pt idx="8311">
                  <c:v>-0.0985571702164594</c:v>
                </c:pt>
                <c:pt idx="8312">
                  <c:v>-0.54927858510823</c:v>
                </c:pt>
                <c:pt idx="8313">
                  <c:v>0.225360707445885</c:v>
                </c:pt>
                <c:pt idx="8314">
                  <c:v>0.612680353722943</c:v>
                </c:pt>
                <c:pt idx="8315">
                  <c:v>0.306340176861471</c:v>
                </c:pt>
                <c:pt idx="8316">
                  <c:v>0.153170088430736</c:v>
                </c:pt>
                <c:pt idx="8317">
                  <c:v>0.576585044215368</c:v>
                </c:pt>
                <c:pt idx="8318">
                  <c:v>0.288292522107684</c:v>
                </c:pt>
                <c:pt idx="8319">
                  <c:v>0.644146261053842</c:v>
                </c:pt>
                <c:pt idx="8320">
                  <c:v>0.822073130526921</c:v>
                </c:pt>
                <c:pt idx="8321">
                  <c:v>0.91103656526346</c:v>
                </c:pt>
                <c:pt idx="8322">
                  <c:v>0.45551828263173</c:v>
                </c:pt>
                <c:pt idx="8323">
                  <c:v>0.727759141315865</c:v>
                </c:pt>
                <c:pt idx="8324">
                  <c:v>0.363879570657933</c:v>
                </c:pt>
                <c:pt idx="8325">
                  <c:v>0.681939785328966</c:v>
                </c:pt>
                <c:pt idx="8326">
                  <c:v>-0.159030107335517</c:v>
                </c:pt>
                <c:pt idx="8327">
                  <c:v>0.420484946332242</c:v>
                </c:pt>
                <c:pt idx="8328">
                  <c:v>-0.289757526833879</c:v>
                </c:pt>
                <c:pt idx="8329">
                  <c:v>0.35512123658306</c:v>
                </c:pt>
                <c:pt idx="8330">
                  <c:v>0.17756061829153</c:v>
                </c:pt>
                <c:pt idx="8331">
                  <c:v>0.0887803091457651</c:v>
                </c:pt>
                <c:pt idx="8332">
                  <c:v>0.0443901545728826</c:v>
                </c:pt>
                <c:pt idx="8333">
                  <c:v>-0.477804922713559</c:v>
                </c:pt>
                <c:pt idx="8334">
                  <c:v>-0.738902461356779</c:v>
                </c:pt>
                <c:pt idx="8335">
                  <c:v>-0.86945123067839</c:v>
                </c:pt>
                <c:pt idx="8336">
                  <c:v>0.0652743846608052</c:v>
                </c:pt>
                <c:pt idx="8337">
                  <c:v>0.532637192330403</c:v>
                </c:pt>
                <c:pt idx="8338">
                  <c:v>0.766318596165201</c:v>
                </c:pt>
                <c:pt idx="8339">
                  <c:v>0.383159298082601</c:v>
                </c:pt>
                <c:pt idx="8340">
                  <c:v>-0.3084203509587</c:v>
                </c:pt>
                <c:pt idx="8341">
                  <c:v>-0.15421017547935</c:v>
                </c:pt>
                <c:pt idx="8342">
                  <c:v>0.422894912260325</c:v>
                </c:pt>
                <c:pt idx="8343">
                  <c:v>0.211447456130163</c:v>
                </c:pt>
                <c:pt idx="8344">
                  <c:v>0.105723728065081</c:v>
                </c:pt>
                <c:pt idx="8345">
                  <c:v>-0.447138135967459</c:v>
                </c:pt>
                <c:pt idx="8346">
                  <c:v>0.27643093201627</c:v>
                </c:pt>
                <c:pt idx="8347">
                  <c:v>0.138215466008135</c:v>
                </c:pt>
                <c:pt idx="8348">
                  <c:v>0.569107733004068</c:v>
                </c:pt>
                <c:pt idx="8349">
                  <c:v>0.284553866502034</c:v>
                </c:pt>
                <c:pt idx="8350">
                  <c:v>-0.357723066748983</c:v>
                </c:pt>
                <c:pt idx="8351">
                  <c:v>-0.178861533374492</c:v>
                </c:pt>
                <c:pt idx="8352">
                  <c:v>-0.589430766687246</c:v>
                </c:pt>
                <c:pt idx="8353">
                  <c:v>-0.794715383343623</c:v>
                </c:pt>
                <c:pt idx="8354">
                  <c:v>-0.397357691671811</c:v>
                </c:pt>
                <c:pt idx="8355">
                  <c:v>0.301321154164094</c:v>
                </c:pt>
                <c:pt idx="8356">
                  <c:v>0.150660577082047</c:v>
                </c:pt>
                <c:pt idx="8357">
                  <c:v>0.0753302885410236</c:v>
                </c:pt>
                <c:pt idx="8358">
                  <c:v>-0.462334855729488</c:v>
                </c:pt>
                <c:pt idx="8359">
                  <c:v>-0.231167427864744</c:v>
                </c:pt>
                <c:pt idx="8360">
                  <c:v>-0.615583713932372</c:v>
                </c:pt>
                <c:pt idx="8361">
                  <c:v>0.192208143033814</c:v>
                </c:pt>
                <c:pt idx="8362">
                  <c:v>-0.403895928483093</c:v>
                </c:pt>
                <c:pt idx="8363">
                  <c:v>-0.701947964241547</c:v>
                </c:pt>
                <c:pt idx="8364">
                  <c:v>0.149026017879227</c:v>
                </c:pt>
                <c:pt idx="8365">
                  <c:v>0.0745130089396134</c:v>
                </c:pt>
                <c:pt idx="8366">
                  <c:v>-0.462743495530193</c:v>
                </c:pt>
                <c:pt idx="8367">
                  <c:v>-0.731371747765097</c:v>
                </c:pt>
                <c:pt idx="8368">
                  <c:v>0.134314126117452</c:v>
                </c:pt>
                <c:pt idx="8369">
                  <c:v>0.567157063058726</c:v>
                </c:pt>
                <c:pt idx="8370">
                  <c:v>-0.216421468470637</c:v>
                </c:pt>
                <c:pt idx="8371">
                  <c:v>-0.108210734235319</c:v>
                </c:pt>
                <c:pt idx="8372">
                  <c:v>0.445894632882341</c:v>
                </c:pt>
                <c:pt idx="8373">
                  <c:v>0.72294731644117</c:v>
                </c:pt>
                <c:pt idx="8374">
                  <c:v>0.361473658220585</c:v>
                </c:pt>
                <c:pt idx="8375">
                  <c:v>-0.319263170889707</c:v>
                </c:pt>
                <c:pt idx="8376">
                  <c:v>-0.159631585444854</c:v>
                </c:pt>
                <c:pt idx="8377">
                  <c:v>0.420184207277573</c:v>
                </c:pt>
                <c:pt idx="8378">
                  <c:v>0.210092103638787</c:v>
                </c:pt>
                <c:pt idx="8379">
                  <c:v>-0.394953948180607</c:v>
                </c:pt>
                <c:pt idx="8380">
                  <c:v>-0.197476974090303</c:v>
                </c:pt>
                <c:pt idx="8381">
                  <c:v>-0.0987384870451517</c:v>
                </c:pt>
                <c:pt idx="8382">
                  <c:v>0.450630756477424</c:v>
                </c:pt>
                <c:pt idx="8383">
                  <c:v>0.225315378238712</c:v>
                </c:pt>
                <c:pt idx="8384">
                  <c:v>0.612657689119356</c:v>
                </c:pt>
                <c:pt idx="8385">
                  <c:v>-0.193671155440322</c:v>
                </c:pt>
                <c:pt idx="8386">
                  <c:v>0.403164422279839</c:v>
                </c:pt>
                <c:pt idx="8387">
                  <c:v>0.20158221113992</c:v>
                </c:pt>
                <c:pt idx="8388">
                  <c:v>-0.39920889443004</c:v>
                </c:pt>
                <c:pt idx="8389">
                  <c:v>0.30039555278498</c:v>
                </c:pt>
                <c:pt idx="8390">
                  <c:v>-0.34980222360751</c:v>
                </c:pt>
                <c:pt idx="8391">
                  <c:v>0.325098888196245</c:v>
                </c:pt>
                <c:pt idx="8392">
                  <c:v>0.162549444098123</c:v>
                </c:pt>
                <c:pt idx="8393">
                  <c:v>0.0812747220490613</c:v>
                </c:pt>
                <c:pt idx="8394">
                  <c:v>-0.459362638975469</c:v>
                </c:pt>
                <c:pt idx="8395">
                  <c:v>-0.229681319487735</c:v>
                </c:pt>
                <c:pt idx="8396">
                  <c:v>-0.614840659743867</c:v>
                </c:pt>
                <c:pt idx="8397">
                  <c:v>-0.807420329871934</c:v>
                </c:pt>
                <c:pt idx="8398">
                  <c:v>-0.403710164935967</c:v>
                </c:pt>
                <c:pt idx="8399">
                  <c:v>-0.701855082467983</c:v>
                </c:pt>
                <c:pt idx="8400">
                  <c:v>-0.350927541233992</c:v>
                </c:pt>
                <c:pt idx="8401">
                  <c:v>-0.175463770616996</c:v>
                </c:pt>
                <c:pt idx="8402">
                  <c:v>-0.587731885308498</c:v>
                </c:pt>
                <c:pt idx="8403">
                  <c:v>-0.293865942654249</c:v>
                </c:pt>
                <c:pt idx="8404">
                  <c:v>-0.146932971327125</c:v>
                </c:pt>
                <c:pt idx="8405">
                  <c:v>0.426533514336438</c:v>
                </c:pt>
                <c:pt idx="8406">
                  <c:v>-0.286733242831781</c:v>
                </c:pt>
                <c:pt idx="8407">
                  <c:v>-0.643366621415891</c:v>
                </c:pt>
                <c:pt idx="8408">
                  <c:v>-0.321683310707945</c:v>
                </c:pt>
                <c:pt idx="8409">
                  <c:v>0.339158344646027</c:v>
                </c:pt>
                <c:pt idx="8410">
                  <c:v>-0.330420827676986</c:v>
                </c:pt>
                <c:pt idx="8411">
                  <c:v>-0.665210413838493</c:v>
                </c:pt>
                <c:pt idx="8412">
                  <c:v>-0.332605206919247</c:v>
                </c:pt>
                <c:pt idx="8413">
                  <c:v>-0.666302603459623</c:v>
                </c:pt>
                <c:pt idx="8414">
                  <c:v>-0.833151301729812</c:v>
                </c:pt>
                <c:pt idx="8415">
                  <c:v>-0.416575650864906</c:v>
                </c:pt>
                <c:pt idx="8416">
                  <c:v>-0.208287825432453</c:v>
                </c:pt>
                <c:pt idx="8417">
                  <c:v>0.395856087283774</c:v>
                </c:pt>
                <c:pt idx="8418">
                  <c:v>0.697928043641887</c:v>
                </c:pt>
                <c:pt idx="8419">
                  <c:v>-0.151035978179057</c:v>
                </c:pt>
                <c:pt idx="8420">
                  <c:v>-0.575517989089528</c:v>
                </c:pt>
                <c:pt idx="8421">
                  <c:v>-0.787758994544764</c:v>
                </c:pt>
                <c:pt idx="8422">
                  <c:v>0.106120502727618</c:v>
                </c:pt>
                <c:pt idx="8423">
                  <c:v>0.553060251363809</c:v>
                </c:pt>
                <c:pt idx="8424">
                  <c:v>-0.223469874318096</c:v>
                </c:pt>
                <c:pt idx="8425">
                  <c:v>0.388265062840952</c:v>
                </c:pt>
                <c:pt idx="8426">
                  <c:v>-0.305867468579524</c:v>
                </c:pt>
                <c:pt idx="8427">
                  <c:v>-0.652933734289762</c:v>
                </c:pt>
                <c:pt idx="8428">
                  <c:v>-0.326466867144881</c:v>
                </c:pt>
                <c:pt idx="8429">
                  <c:v>0.33676656642756</c:v>
                </c:pt>
                <c:pt idx="8430">
                  <c:v>0.66838328321378</c:v>
                </c:pt>
                <c:pt idx="8431">
                  <c:v>0.83419164160689</c:v>
                </c:pt>
                <c:pt idx="8432">
                  <c:v>0.917095820803445</c:v>
                </c:pt>
                <c:pt idx="8433">
                  <c:v>0.958547910401723</c:v>
                </c:pt>
                <c:pt idx="8434">
                  <c:v>0.479273955200861</c:v>
                </c:pt>
                <c:pt idx="8435">
                  <c:v>0.739636977600431</c:v>
                </c:pt>
                <c:pt idx="8436">
                  <c:v>-0.130181511199785</c:v>
                </c:pt>
                <c:pt idx="8437">
                  <c:v>0.434909244400108</c:v>
                </c:pt>
                <c:pt idx="8438">
                  <c:v>0.217454622200054</c:v>
                </c:pt>
                <c:pt idx="8439">
                  <c:v>-0.391272688899973</c:v>
                </c:pt>
                <c:pt idx="8440">
                  <c:v>-0.195636344449987</c:v>
                </c:pt>
                <c:pt idx="8441">
                  <c:v>-0.597818172224993</c:v>
                </c:pt>
                <c:pt idx="8442">
                  <c:v>0.201090913887503</c:v>
                </c:pt>
                <c:pt idx="8443">
                  <c:v>-0.399454543056248</c:v>
                </c:pt>
                <c:pt idx="8444">
                  <c:v>0.300272728471876</c:v>
                </c:pt>
                <c:pt idx="8445">
                  <c:v>0.150136364235938</c:v>
                </c:pt>
                <c:pt idx="8446">
                  <c:v>0.575068182117969</c:v>
                </c:pt>
                <c:pt idx="8447">
                  <c:v>-0.212465908941016</c:v>
                </c:pt>
                <c:pt idx="8448">
                  <c:v>-0.606232954470508</c:v>
                </c:pt>
                <c:pt idx="8449">
                  <c:v>-0.303116477235254</c:v>
                </c:pt>
                <c:pt idx="8450">
                  <c:v>-0.151558238617627</c:v>
                </c:pt>
                <c:pt idx="8451">
                  <c:v>0.424220880691187</c:v>
                </c:pt>
                <c:pt idx="8452">
                  <c:v>0.212110440345593</c:v>
                </c:pt>
                <c:pt idx="8453">
                  <c:v>0.106055220172797</c:v>
                </c:pt>
                <c:pt idx="8454">
                  <c:v>0.553027610086398</c:v>
                </c:pt>
                <c:pt idx="8455">
                  <c:v>0.276513805043199</c:v>
                </c:pt>
                <c:pt idx="8456">
                  <c:v>0.1382569025216</c:v>
                </c:pt>
                <c:pt idx="8457">
                  <c:v>0.0691284512607998</c:v>
                </c:pt>
                <c:pt idx="8458">
                  <c:v>0.5345642256304</c:v>
                </c:pt>
                <c:pt idx="8459">
                  <c:v>0.2672821128152</c:v>
                </c:pt>
                <c:pt idx="8460">
                  <c:v>-0.3663589435924</c:v>
                </c:pt>
                <c:pt idx="8461">
                  <c:v>-0.6831794717962</c:v>
                </c:pt>
                <c:pt idx="8462">
                  <c:v>-0.3415897358981</c:v>
                </c:pt>
                <c:pt idx="8463">
                  <c:v>-0.17079486794905</c:v>
                </c:pt>
                <c:pt idx="8464">
                  <c:v>0.414602566025475</c:v>
                </c:pt>
                <c:pt idx="8465">
                  <c:v>-0.292698716987263</c:v>
                </c:pt>
                <c:pt idx="8466">
                  <c:v>-0.646349358493631</c:v>
                </c:pt>
                <c:pt idx="8467">
                  <c:v>-0.823174679246816</c:v>
                </c:pt>
                <c:pt idx="8468">
                  <c:v>-0.411587339623408</c:v>
                </c:pt>
                <c:pt idx="8469">
                  <c:v>0.294206330188296</c:v>
                </c:pt>
                <c:pt idx="8470">
                  <c:v>0.147103165094148</c:v>
                </c:pt>
                <c:pt idx="8471">
                  <c:v>0.573551582547074</c:v>
                </c:pt>
                <c:pt idx="8472">
                  <c:v>0.286775791273537</c:v>
                </c:pt>
                <c:pt idx="8473">
                  <c:v>0.643387895636769</c:v>
                </c:pt>
                <c:pt idx="8474">
                  <c:v>-0.178306052181616</c:v>
                </c:pt>
                <c:pt idx="8475">
                  <c:v>0.410846973909192</c:v>
                </c:pt>
                <c:pt idx="8476">
                  <c:v>0.705423486954596</c:v>
                </c:pt>
                <c:pt idx="8477">
                  <c:v>0.352711743477298</c:v>
                </c:pt>
                <c:pt idx="8478">
                  <c:v>-0.323644128261351</c:v>
                </c:pt>
                <c:pt idx="8479">
                  <c:v>-0.661822064130676</c:v>
                </c:pt>
                <c:pt idx="8480">
                  <c:v>-0.330911032065338</c:v>
                </c:pt>
                <c:pt idx="8481">
                  <c:v>-0.165455516032669</c:v>
                </c:pt>
                <c:pt idx="8482">
                  <c:v>-0.0827277580163344</c:v>
                </c:pt>
                <c:pt idx="8483">
                  <c:v>-0.541363879008167</c:v>
                </c:pt>
                <c:pt idx="8484">
                  <c:v>-0.770681939504084</c:v>
                </c:pt>
                <c:pt idx="8485">
                  <c:v>-0.385340969752042</c:v>
                </c:pt>
                <c:pt idx="8486">
                  <c:v>0.307329515123979</c:v>
                </c:pt>
                <c:pt idx="8487">
                  <c:v>0.15366475756199</c:v>
                </c:pt>
                <c:pt idx="8488">
                  <c:v>-0.423167621219005</c:v>
                </c:pt>
                <c:pt idx="8489">
                  <c:v>-0.211583810609503</c:v>
                </c:pt>
                <c:pt idx="8490">
                  <c:v>-0.105791905304751</c:v>
                </c:pt>
                <c:pt idx="8491">
                  <c:v>-0.552895952652376</c:v>
                </c:pt>
                <c:pt idx="8492">
                  <c:v>-0.276447976326188</c:v>
                </c:pt>
                <c:pt idx="8493">
                  <c:v>-0.138223988163094</c:v>
                </c:pt>
                <c:pt idx="8494">
                  <c:v>-0.569111994081547</c:v>
                </c:pt>
                <c:pt idx="8495">
                  <c:v>-0.784555997040774</c:v>
                </c:pt>
                <c:pt idx="8496">
                  <c:v>0.107722001479613</c:v>
                </c:pt>
                <c:pt idx="8497">
                  <c:v>-0.446138999260193</c:v>
                </c:pt>
                <c:pt idx="8498">
                  <c:v>-0.223069499630097</c:v>
                </c:pt>
                <c:pt idx="8499">
                  <c:v>-0.111534749815048</c:v>
                </c:pt>
                <c:pt idx="8500">
                  <c:v>0.444232625092476</c:v>
                </c:pt>
                <c:pt idx="8501">
                  <c:v>0.722116312546238</c:v>
                </c:pt>
                <c:pt idx="8502">
                  <c:v>0.861058156273119</c:v>
                </c:pt>
                <c:pt idx="8503">
                  <c:v>0.93052907813656</c:v>
                </c:pt>
                <c:pt idx="8504">
                  <c:v>0.46526453906828</c:v>
                </c:pt>
                <c:pt idx="8505">
                  <c:v>0.23263226953414</c:v>
                </c:pt>
                <c:pt idx="8506">
                  <c:v>0.11631613476707</c:v>
                </c:pt>
                <c:pt idx="8507">
                  <c:v>0.058158067383535</c:v>
                </c:pt>
                <c:pt idx="8508">
                  <c:v>0.0290790336917675</c:v>
                </c:pt>
                <c:pt idx="8509">
                  <c:v>0.0145395168458837</c:v>
                </c:pt>
                <c:pt idx="8510">
                  <c:v>0.00726975842294187</c:v>
                </c:pt>
                <c:pt idx="8511">
                  <c:v>0.503634879211471</c:v>
                </c:pt>
                <c:pt idx="8512">
                  <c:v>0.751817439605736</c:v>
                </c:pt>
                <c:pt idx="8513">
                  <c:v>0.875908719802868</c:v>
                </c:pt>
                <c:pt idx="8514">
                  <c:v>0.937954359901434</c:v>
                </c:pt>
                <c:pt idx="8515">
                  <c:v>0.468977179950717</c:v>
                </c:pt>
                <c:pt idx="8516">
                  <c:v>0.734488589975359</c:v>
                </c:pt>
                <c:pt idx="8517">
                  <c:v>-0.132755705012321</c:v>
                </c:pt>
                <c:pt idx="8518">
                  <c:v>-0.0663778525061604</c:v>
                </c:pt>
                <c:pt idx="8519">
                  <c:v>-0.0331889262530802</c:v>
                </c:pt>
                <c:pt idx="8520">
                  <c:v>-0.0165944631265401</c:v>
                </c:pt>
                <c:pt idx="8521">
                  <c:v>0.49170276843673</c:v>
                </c:pt>
                <c:pt idx="8522">
                  <c:v>0.245851384218365</c:v>
                </c:pt>
                <c:pt idx="8523">
                  <c:v>0.122925692109182</c:v>
                </c:pt>
                <c:pt idx="8524">
                  <c:v>0.561462846054591</c:v>
                </c:pt>
                <c:pt idx="8525">
                  <c:v>0.280731423027296</c:v>
                </c:pt>
                <c:pt idx="8526">
                  <c:v>0.140365711513648</c:v>
                </c:pt>
                <c:pt idx="8527">
                  <c:v>0.0701828557568239</c:v>
                </c:pt>
                <c:pt idx="8528">
                  <c:v>0.035091427878412</c:v>
                </c:pt>
                <c:pt idx="8529">
                  <c:v>0.017545713939206</c:v>
                </c:pt>
                <c:pt idx="8530">
                  <c:v>0.508772856969603</c:v>
                </c:pt>
                <c:pt idx="8531">
                  <c:v>0.254386428484802</c:v>
                </c:pt>
                <c:pt idx="8532">
                  <c:v>-0.372806785757599</c:v>
                </c:pt>
                <c:pt idx="8533">
                  <c:v>0.3135966071212</c:v>
                </c:pt>
                <c:pt idx="8534">
                  <c:v>0.1567983035606</c:v>
                </c:pt>
                <c:pt idx="8535">
                  <c:v>-0.4216008482197</c:v>
                </c:pt>
                <c:pt idx="8536">
                  <c:v>-0.71080042410985</c:v>
                </c:pt>
                <c:pt idx="8537">
                  <c:v>-0.355400212054925</c:v>
                </c:pt>
                <c:pt idx="8538">
                  <c:v>-0.177700106027463</c:v>
                </c:pt>
                <c:pt idx="8539">
                  <c:v>0.411149946986269</c:v>
                </c:pt>
                <c:pt idx="8540">
                  <c:v>0.705574973493134</c:v>
                </c:pt>
                <c:pt idx="8541">
                  <c:v>0.352787486746567</c:v>
                </c:pt>
                <c:pt idx="8542">
                  <c:v>-0.323606256626716</c:v>
                </c:pt>
                <c:pt idx="8543">
                  <c:v>0.338196871686642</c:v>
                </c:pt>
                <c:pt idx="8544">
                  <c:v>0.669098435843321</c:v>
                </c:pt>
                <c:pt idx="8545">
                  <c:v>0.334549217921661</c:v>
                </c:pt>
                <c:pt idx="8546">
                  <c:v>0.16727460896083</c:v>
                </c:pt>
                <c:pt idx="8547">
                  <c:v>0.0836373044804151</c:v>
                </c:pt>
                <c:pt idx="8548">
                  <c:v>0.541818652240208</c:v>
                </c:pt>
                <c:pt idx="8549">
                  <c:v>0.270909326120104</c:v>
                </c:pt>
                <c:pt idx="8550">
                  <c:v>0.635454663060052</c:v>
                </c:pt>
                <c:pt idx="8551">
                  <c:v>0.817727331530026</c:v>
                </c:pt>
                <c:pt idx="8552">
                  <c:v>0.408863665765013</c:v>
                </c:pt>
                <c:pt idx="8553">
                  <c:v>0.704431832882507</c:v>
                </c:pt>
                <c:pt idx="8554">
                  <c:v>0.352215916441253</c:v>
                </c:pt>
                <c:pt idx="8555">
                  <c:v>-0.323892041779373</c:v>
                </c:pt>
                <c:pt idx="8556">
                  <c:v>-0.161946020889687</c:v>
                </c:pt>
                <c:pt idx="8557">
                  <c:v>0.419026989555157</c:v>
                </c:pt>
                <c:pt idx="8558">
                  <c:v>0.709513494777578</c:v>
                </c:pt>
                <c:pt idx="8559">
                  <c:v>-0.145243252611211</c:v>
                </c:pt>
                <c:pt idx="8560">
                  <c:v>0.427378373694395</c:v>
                </c:pt>
                <c:pt idx="8561">
                  <c:v>-0.286310813152803</c:v>
                </c:pt>
                <c:pt idx="8562">
                  <c:v>0.356844593423599</c:v>
                </c:pt>
                <c:pt idx="8563">
                  <c:v>0.678422296711799</c:v>
                </c:pt>
                <c:pt idx="8564">
                  <c:v>0.8392111483559</c:v>
                </c:pt>
                <c:pt idx="8565">
                  <c:v>0.41960557417795</c:v>
                </c:pt>
                <c:pt idx="8566">
                  <c:v>0.209802787088975</c:v>
                </c:pt>
                <c:pt idx="8567">
                  <c:v>0.104901393544487</c:v>
                </c:pt>
                <c:pt idx="8568">
                  <c:v>0.552450696772244</c:v>
                </c:pt>
                <c:pt idx="8569">
                  <c:v>-0.223774651613878</c:v>
                </c:pt>
                <c:pt idx="8570">
                  <c:v>0.388112674193061</c:v>
                </c:pt>
                <c:pt idx="8571">
                  <c:v>-0.30594366290347</c:v>
                </c:pt>
                <c:pt idx="8572">
                  <c:v>-0.152971831451735</c:v>
                </c:pt>
                <c:pt idx="8573">
                  <c:v>-0.0764859157258674</c:v>
                </c:pt>
                <c:pt idx="8574">
                  <c:v>-0.538242957862934</c:v>
                </c:pt>
                <c:pt idx="8575">
                  <c:v>0.230878521068533</c:v>
                </c:pt>
                <c:pt idx="8576">
                  <c:v>0.615439260534267</c:v>
                </c:pt>
                <c:pt idx="8577">
                  <c:v>-0.192280369732867</c:v>
                </c:pt>
                <c:pt idx="8578">
                  <c:v>-0.0961401848664334</c:v>
                </c:pt>
                <c:pt idx="8579">
                  <c:v>-0.548070092433217</c:v>
                </c:pt>
                <c:pt idx="8580">
                  <c:v>-0.774035046216608</c:v>
                </c:pt>
                <c:pt idx="8581">
                  <c:v>-0.887017523108304</c:v>
                </c:pt>
                <c:pt idx="8582">
                  <c:v>-0.443508761554152</c:v>
                </c:pt>
                <c:pt idx="8583">
                  <c:v>-0.721754380777076</c:v>
                </c:pt>
                <c:pt idx="8584">
                  <c:v>-0.860877190388538</c:v>
                </c:pt>
                <c:pt idx="8585">
                  <c:v>-0.930438595194269</c:v>
                </c:pt>
                <c:pt idx="8586">
                  <c:v>-0.465219297597135</c:v>
                </c:pt>
                <c:pt idx="8587">
                  <c:v>-0.232609648798567</c:v>
                </c:pt>
                <c:pt idx="8588">
                  <c:v>0.383695175600716</c:v>
                </c:pt>
                <c:pt idx="8589">
                  <c:v>0.691847587800358</c:v>
                </c:pt>
                <c:pt idx="8590">
                  <c:v>-0.154076206099821</c:v>
                </c:pt>
                <c:pt idx="8591">
                  <c:v>0.42296189695009</c:v>
                </c:pt>
                <c:pt idx="8592">
                  <c:v>-0.288519051524955</c:v>
                </c:pt>
                <c:pt idx="8593">
                  <c:v>0.355740474237522</c:v>
                </c:pt>
                <c:pt idx="8594">
                  <c:v>0.677870237118761</c:v>
                </c:pt>
                <c:pt idx="8595">
                  <c:v>0.838935118559381</c:v>
                </c:pt>
                <c:pt idx="8596">
                  <c:v>0.91946755927969</c:v>
                </c:pt>
                <c:pt idx="8597">
                  <c:v>0.959733779639845</c:v>
                </c:pt>
                <c:pt idx="8598">
                  <c:v>-0.0201331101800774</c:v>
                </c:pt>
                <c:pt idx="8599">
                  <c:v>-0.0100665550900387</c:v>
                </c:pt>
                <c:pt idx="8600">
                  <c:v>-0.00503327754501935</c:v>
                </c:pt>
                <c:pt idx="8601">
                  <c:v>-0.50251663877251</c:v>
                </c:pt>
                <c:pt idx="8602">
                  <c:v>-0.751258319386255</c:v>
                </c:pt>
                <c:pt idx="8603">
                  <c:v>0.124370840306873</c:v>
                </c:pt>
                <c:pt idx="8604">
                  <c:v>-0.437814579846564</c:v>
                </c:pt>
                <c:pt idx="8605">
                  <c:v>0.281092710076718</c:v>
                </c:pt>
                <c:pt idx="8606">
                  <c:v>0.640546355038359</c:v>
                </c:pt>
                <c:pt idx="8607">
                  <c:v>0.82027317751918</c:v>
                </c:pt>
                <c:pt idx="8608">
                  <c:v>0.41013658875959</c:v>
                </c:pt>
                <c:pt idx="8609">
                  <c:v>-0.294931705620205</c:v>
                </c:pt>
                <c:pt idx="8610">
                  <c:v>0.352534147189897</c:v>
                </c:pt>
                <c:pt idx="8611">
                  <c:v>0.176267073594949</c:v>
                </c:pt>
                <c:pt idx="8612">
                  <c:v>0.588133536797474</c:v>
                </c:pt>
                <c:pt idx="8613">
                  <c:v>0.294066768398737</c:v>
                </c:pt>
                <c:pt idx="8614">
                  <c:v>-0.352966615800631</c:v>
                </c:pt>
                <c:pt idx="8615">
                  <c:v>0.323516692099684</c:v>
                </c:pt>
                <c:pt idx="8616">
                  <c:v>-0.338241653950158</c:v>
                </c:pt>
                <c:pt idx="8617">
                  <c:v>0.330879173024921</c:v>
                </c:pt>
                <c:pt idx="8618">
                  <c:v>0.165439586512461</c:v>
                </c:pt>
                <c:pt idx="8619">
                  <c:v>0.0827197932562303</c:v>
                </c:pt>
                <c:pt idx="8620">
                  <c:v>-0.458640103371885</c:v>
                </c:pt>
                <c:pt idx="8621">
                  <c:v>-0.729320051685942</c:v>
                </c:pt>
                <c:pt idx="8622">
                  <c:v>-0.364660025842971</c:v>
                </c:pt>
                <c:pt idx="8623">
                  <c:v>-0.682330012921486</c:v>
                </c:pt>
                <c:pt idx="8624">
                  <c:v>-0.341165006460743</c:v>
                </c:pt>
                <c:pt idx="8625">
                  <c:v>0.329417496769629</c:v>
                </c:pt>
                <c:pt idx="8626">
                  <c:v>0.164708748384814</c:v>
                </c:pt>
                <c:pt idx="8627">
                  <c:v>-0.417645625807593</c:v>
                </c:pt>
                <c:pt idx="8628">
                  <c:v>0.291177187096204</c:v>
                </c:pt>
                <c:pt idx="8629">
                  <c:v>-0.354411406451898</c:v>
                </c:pt>
                <c:pt idx="8630">
                  <c:v>-0.677205703225949</c:v>
                </c:pt>
                <c:pt idx="8631">
                  <c:v>-0.838602851612975</c:v>
                </c:pt>
                <c:pt idx="8632">
                  <c:v>-0.419301425806487</c:v>
                </c:pt>
                <c:pt idx="8633">
                  <c:v>0.290349287096756</c:v>
                </c:pt>
                <c:pt idx="8634">
                  <c:v>0.645174643548378</c:v>
                </c:pt>
                <c:pt idx="8635">
                  <c:v>0.822587321774189</c:v>
                </c:pt>
                <c:pt idx="8636">
                  <c:v>0.911293660887095</c:v>
                </c:pt>
                <c:pt idx="8637">
                  <c:v>0.455646830443547</c:v>
                </c:pt>
                <c:pt idx="8638">
                  <c:v>0.227823415221774</c:v>
                </c:pt>
                <c:pt idx="8639">
                  <c:v>0.613911707610887</c:v>
                </c:pt>
                <c:pt idx="8640">
                  <c:v>-0.193044146194557</c:v>
                </c:pt>
                <c:pt idx="8641">
                  <c:v>0.403477926902722</c:v>
                </c:pt>
                <c:pt idx="8642">
                  <c:v>0.701738963451361</c:v>
                </c:pt>
                <c:pt idx="8643">
                  <c:v>0.35086948172568</c:v>
                </c:pt>
                <c:pt idx="8644">
                  <c:v>0.17543474086284</c:v>
                </c:pt>
                <c:pt idx="8645">
                  <c:v>0.0877173704314201</c:v>
                </c:pt>
                <c:pt idx="8646">
                  <c:v>0.54385868521571</c:v>
                </c:pt>
                <c:pt idx="8647">
                  <c:v>0.271929342607855</c:v>
                </c:pt>
                <c:pt idx="8648">
                  <c:v>0.635964671303928</c:v>
                </c:pt>
                <c:pt idx="8649">
                  <c:v>0.317982335651964</c:v>
                </c:pt>
                <c:pt idx="8650">
                  <c:v>-0.341008832174018</c:v>
                </c:pt>
                <c:pt idx="8651">
                  <c:v>-0.170504416087009</c:v>
                </c:pt>
                <c:pt idx="8652">
                  <c:v>-0.585252208043505</c:v>
                </c:pt>
                <c:pt idx="8653">
                  <c:v>-0.292626104021752</c:v>
                </c:pt>
                <c:pt idx="8654">
                  <c:v>0.353686947989124</c:v>
                </c:pt>
                <c:pt idx="8655">
                  <c:v>0.676843473994562</c:v>
                </c:pt>
                <c:pt idx="8656">
                  <c:v>0.338421736997281</c:v>
                </c:pt>
                <c:pt idx="8657">
                  <c:v>0.66921086849864</c:v>
                </c:pt>
                <c:pt idx="8658">
                  <c:v>0.83460543424932</c:v>
                </c:pt>
                <c:pt idx="8659">
                  <c:v>0.41730271712466</c:v>
                </c:pt>
                <c:pt idx="8660">
                  <c:v>0.70865135856233</c:v>
                </c:pt>
                <c:pt idx="8661">
                  <c:v>0.854325679281165</c:v>
                </c:pt>
                <c:pt idx="8662">
                  <c:v>-0.0728371603594175</c:v>
                </c:pt>
                <c:pt idx="8663">
                  <c:v>-0.536418580179709</c:v>
                </c:pt>
                <c:pt idx="8664">
                  <c:v>-0.268209290089854</c:v>
                </c:pt>
                <c:pt idx="8665">
                  <c:v>0.365895354955073</c:v>
                </c:pt>
                <c:pt idx="8666">
                  <c:v>0.182947677477536</c:v>
                </c:pt>
                <c:pt idx="8667">
                  <c:v>0.591473838738768</c:v>
                </c:pt>
                <c:pt idx="8668">
                  <c:v>0.295736919369384</c:v>
                </c:pt>
                <c:pt idx="8669">
                  <c:v>0.647868459684692</c:v>
                </c:pt>
                <c:pt idx="8670">
                  <c:v>-0.176065770157654</c:v>
                </c:pt>
                <c:pt idx="8671">
                  <c:v>0.411967114921173</c:v>
                </c:pt>
                <c:pt idx="8672">
                  <c:v>0.205983557460587</c:v>
                </c:pt>
                <c:pt idx="8673">
                  <c:v>0.102991778730293</c:v>
                </c:pt>
                <c:pt idx="8674">
                  <c:v>0.551495889365147</c:v>
                </c:pt>
                <c:pt idx="8675">
                  <c:v>0.275747944682573</c:v>
                </c:pt>
                <c:pt idx="8676">
                  <c:v>0.637873972341287</c:v>
                </c:pt>
                <c:pt idx="8677">
                  <c:v>-0.181063013829357</c:v>
                </c:pt>
                <c:pt idx="8678">
                  <c:v>-0.590531506914678</c:v>
                </c:pt>
                <c:pt idx="8679">
                  <c:v>-0.295265753457339</c:v>
                </c:pt>
                <c:pt idx="8680">
                  <c:v>0.35236712327133</c:v>
                </c:pt>
                <c:pt idx="8681">
                  <c:v>0.676183561635665</c:v>
                </c:pt>
                <c:pt idx="8682">
                  <c:v>0.338091780817833</c:v>
                </c:pt>
                <c:pt idx="8683">
                  <c:v>0.169045890408916</c:v>
                </c:pt>
                <c:pt idx="8684">
                  <c:v>0.584522945204458</c:v>
                </c:pt>
                <c:pt idx="8685">
                  <c:v>0.792261472602229</c:v>
                </c:pt>
                <c:pt idx="8686">
                  <c:v>-0.103869263698886</c:v>
                </c:pt>
                <c:pt idx="8687">
                  <c:v>-0.551934631849443</c:v>
                </c:pt>
                <c:pt idx="8688">
                  <c:v>-0.275967315924721</c:v>
                </c:pt>
                <c:pt idx="8689">
                  <c:v>0.362016342037639</c:v>
                </c:pt>
                <c:pt idx="8690">
                  <c:v>0.18100817101882</c:v>
                </c:pt>
                <c:pt idx="8691">
                  <c:v>0.0905040855094098</c:v>
                </c:pt>
                <c:pt idx="8692">
                  <c:v>-0.454747957245295</c:v>
                </c:pt>
                <c:pt idx="8693">
                  <c:v>-0.727373978622648</c:v>
                </c:pt>
                <c:pt idx="8694">
                  <c:v>-0.863686989311324</c:v>
                </c:pt>
                <c:pt idx="8695">
                  <c:v>0.0681565053443382</c:v>
                </c:pt>
                <c:pt idx="8696">
                  <c:v>-0.465921747327831</c:v>
                </c:pt>
                <c:pt idx="8697">
                  <c:v>-0.232960873663915</c:v>
                </c:pt>
                <c:pt idx="8698">
                  <c:v>0.383519563168042</c:v>
                </c:pt>
                <c:pt idx="8699">
                  <c:v>-0.308240218415979</c:v>
                </c:pt>
                <c:pt idx="8700">
                  <c:v>-0.65412010920799</c:v>
                </c:pt>
                <c:pt idx="8701">
                  <c:v>0.172939945396005</c:v>
                </c:pt>
                <c:pt idx="8702">
                  <c:v>-0.413530027301997</c:v>
                </c:pt>
                <c:pt idx="8703">
                  <c:v>-0.706765013650999</c:v>
                </c:pt>
                <c:pt idx="8704">
                  <c:v>0.146617493174501</c:v>
                </c:pt>
                <c:pt idx="8705">
                  <c:v>0.57330874658725</c:v>
                </c:pt>
                <c:pt idx="8706">
                  <c:v>-0.213345626706375</c:v>
                </c:pt>
                <c:pt idx="8707">
                  <c:v>-0.606672813353187</c:v>
                </c:pt>
                <c:pt idx="8708">
                  <c:v>-0.303336406676594</c:v>
                </c:pt>
                <c:pt idx="8709">
                  <c:v>-0.151668203338297</c:v>
                </c:pt>
                <c:pt idx="8710">
                  <c:v>-0.0758341016691484</c:v>
                </c:pt>
                <c:pt idx="8711">
                  <c:v>-0.537917050834574</c:v>
                </c:pt>
                <c:pt idx="8712">
                  <c:v>-0.268958525417287</c:v>
                </c:pt>
                <c:pt idx="8713">
                  <c:v>-0.134479262708644</c:v>
                </c:pt>
                <c:pt idx="8714">
                  <c:v>0.432760368645678</c:v>
                </c:pt>
                <c:pt idx="8715">
                  <c:v>0.716380184322839</c:v>
                </c:pt>
                <c:pt idx="8716">
                  <c:v>0.35819009216142</c:v>
                </c:pt>
                <c:pt idx="8717">
                  <c:v>-0.32090495391929</c:v>
                </c:pt>
                <c:pt idx="8718">
                  <c:v>0.339547523040355</c:v>
                </c:pt>
                <c:pt idx="8719">
                  <c:v>0.169773761520177</c:v>
                </c:pt>
                <c:pt idx="8720">
                  <c:v>-0.415113119239911</c:v>
                </c:pt>
                <c:pt idx="8721">
                  <c:v>-0.707556559619956</c:v>
                </c:pt>
                <c:pt idx="8722">
                  <c:v>0.146221720190022</c:v>
                </c:pt>
                <c:pt idx="8723">
                  <c:v>0.0731108600950111</c:v>
                </c:pt>
                <c:pt idx="8724">
                  <c:v>-0.463444569952494</c:v>
                </c:pt>
                <c:pt idx="8725">
                  <c:v>0.268277715023753</c:v>
                </c:pt>
                <c:pt idx="8726">
                  <c:v>0.634138857511876</c:v>
                </c:pt>
                <c:pt idx="8727">
                  <c:v>0.317069428755938</c:v>
                </c:pt>
                <c:pt idx="8728">
                  <c:v>-0.341465285622031</c:v>
                </c:pt>
                <c:pt idx="8729">
                  <c:v>-0.170732642811015</c:v>
                </c:pt>
                <c:pt idx="8730">
                  <c:v>-0.585366321405508</c:v>
                </c:pt>
                <c:pt idx="8731">
                  <c:v>-0.292683160702754</c:v>
                </c:pt>
                <c:pt idx="8732">
                  <c:v>-0.146341580351377</c:v>
                </c:pt>
                <c:pt idx="8733">
                  <c:v>0.426829209824312</c:v>
                </c:pt>
                <c:pt idx="8734">
                  <c:v>-0.286585395087844</c:v>
                </c:pt>
                <c:pt idx="8735">
                  <c:v>-0.643292697543922</c:v>
                </c:pt>
                <c:pt idx="8736">
                  <c:v>-0.821646348771961</c:v>
                </c:pt>
                <c:pt idx="8737">
                  <c:v>-0.410823174385981</c:v>
                </c:pt>
                <c:pt idx="8738">
                  <c:v>-0.70541158719299</c:v>
                </c:pt>
                <c:pt idx="8739">
                  <c:v>-0.852705793596495</c:v>
                </c:pt>
                <c:pt idx="8740">
                  <c:v>-0.926352896798248</c:v>
                </c:pt>
                <c:pt idx="8741">
                  <c:v>-0.963176448399124</c:v>
                </c:pt>
                <c:pt idx="8742">
                  <c:v>-0.981588224199562</c:v>
                </c:pt>
                <c:pt idx="8743">
                  <c:v>-0.490794112099781</c:v>
                </c:pt>
                <c:pt idx="8744">
                  <c:v>-0.745397056049891</c:v>
                </c:pt>
                <c:pt idx="8745">
                  <c:v>-0.372698528024945</c:v>
                </c:pt>
                <c:pt idx="8746">
                  <c:v>-0.686349264012473</c:v>
                </c:pt>
                <c:pt idx="8747">
                  <c:v>-0.343174632006236</c:v>
                </c:pt>
                <c:pt idx="8748">
                  <c:v>-0.671587316003118</c:v>
                </c:pt>
                <c:pt idx="8749">
                  <c:v>-0.335793658001559</c:v>
                </c:pt>
                <c:pt idx="8750">
                  <c:v>-0.66789682900078</c:v>
                </c:pt>
                <c:pt idx="8751">
                  <c:v>-0.83394841450039</c:v>
                </c:pt>
                <c:pt idx="8752">
                  <c:v>-0.416974207250195</c:v>
                </c:pt>
                <c:pt idx="8753">
                  <c:v>-0.708487103625098</c:v>
                </c:pt>
                <c:pt idx="8754">
                  <c:v>-0.854243551812549</c:v>
                </c:pt>
                <c:pt idx="8755">
                  <c:v>-0.427121775906274</c:v>
                </c:pt>
                <c:pt idx="8756">
                  <c:v>-0.213560887953137</c:v>
                </c:pt>
                <c:pt idx="8757">
                  <c:v>-0.106780443976569</c:v>
                </c:pt>
                <c:pt idx="8758">
                  <c:v>0.446609778011716</c:v>
                </c:pt>
                <c:pt idx="8759">
                  <c:v>0.223304889005858</c:v>
                </c:pt>
                <c:pt idx="8760">
                  <c:v>0.111652444502929</c:v>
                </c:pt>
                <c:pt idx="8761">
                  <c:v>0.555826222251465</c:v>
                </c:pt>
                <c:pt idx="8762">
                  <c:v>0.277913111125732</c:v>
                </c:pt>
                <c:pt idx="8763">
                  <c:v>0.138956555562866</c:v>
                </c:pt>
                <c:pt idx="8764">
                  <c:v>0.0694782777814331</c:v>
                </c:pt>
                <c:pt idx="8765">
                  <c:v>-0.465260861109283</c:v>
                </c:pt>
                <c:pt idx="8766">
                  <c:v>-0.232630430554642</c:v>
                </c:pt>
                <c:pt idx="8767">
                  <c:v>0.383684784722679</c:v>
                </c:pt>
                <c:pt idx="8768">
                  <c:v>0.69184239236134</c:v>
                </c:pt>
                <c:pt idx="8769">
                  <c:v>-0.15407880381933</c:v>
                </c:pt>
                <c:pt idx="8770">
                  <c:v>-0.577039401909665</c:v>
                </c:pt>
                <c:pt idx="8771">
                  <c:v>-0.288519700954833</c:v>
                </c:pt>
                <c:pt idx="8772">
                  <c:v>-0.644259850477416</c:v>
                </c:pt>
                <c:pt idx="8773">
                  <c:v>-0.322129925238708</c:v>
                </c:pt>
                <c:pt idx="8774">
                  <c:v>-0.661064962619354</c:v>
                </c:pt>
                <c:pt idx="8775">
                  <c:v>-0.830532481309677</c:v>
                </c:pt>
                <c:pt idx="8776">
                  <c:v>0.0847337593451615</c:v>
                </c:pt>
                <c:pt idx="8777">
                  <c:v>0.0423668796725807</c:v>
                </c:pt>
                <c:pt idx="8778">
                  <c:v>-0.47881656016371</c:v>
                </c:pt>
                <c:pt idx="8779">
                  <c:v>0.260591719918145</c:v>
                </c:pt>
                <c:pt idx="8780">
                  <c:v>0.130295859959073</c:v>
                </c:pt>
                <c:pt idx="8781">
                  <c:v>-0.434852070020464</c:v>
                </c:pt>
                <c:pt idx="8782">
                  <c:v>0.282573964989768</c:v>
                </c:pt>
                <c:pt idx="8783">
                  <c:v>0.641286982494884</c:v>
                </c:pt>
                <c:pt idx="8784">
                  <c:v>-0.179356508752558</c:v>
                </c:pt>
                <c:pt idx="8785">
                  <c:v>-0.589678254376279</c:v>
                </c:pt>
                <c:pt idx="8786">
                  <c:v>-0.29483912718814</c:v>
                </c:pt>
                <c:pt idx="8787">
                  <c:v>-0.14741956359407</c:v>
                </c:pt>
                <c:pt idx="8788">
                  <c:v>0.426290218202965</c:v>
                </c:pt>
                <c:pt idx="8789">
                  <c:v>0.213145109101483</c:v>
                </c:pt>
                <c:pt idx="8790">
                  <c:v>0.106572554550741</c:v>
                </c:pt>
                <c:pt idx="8791">
                  <c:v>-0.446713722724629</c:v>
                </c:pt>
                <c:pt idx="8792">
                  <c:v>-0.723356861362315</c:v>
                </c:pt>
                <c:pt idx="8793">
                  <c:v>0.138321569318843</c:v>
                </c:pt>
                <c:pt idx="8794">
                  <c:v>0.569160784659421</c:v>
                </c:pt>
                <c:pt idx="8795">
                  <c:v>-0.215419607670289</c:v>
                </c:pt>
                <c:pt idx="8796">
                  <c:v>-0.107709803835145</c:v>
                </c:pt>
                <c:pt idx="8797">
                  <c:v>-0.553854901917572</c:v>
                </c:pt>
                <c:pt idx="8798">
                  <c:v>-0.276927450958786</c:v>
                </c:pt>
                <c:pt idx="8799">
                  <c:v>-0.638463725479393</c:v>
                </c:pt>
                <c:pt idx="8800">
                  <c:v>-0.319231862739697</c:v>
                </c:pt>
                <c:pt idx="8801">
                  <c:v>-0.159615931369848</c:v>
                </c:pt>
                <c:pt idx="8802">
                  <c:v>0.420192034315076</c:v>
                </c:pt>
                <c:pt idx="8803">
                  <c:v>0.210096017157538</c:v>
                </c:pt>
                <c:pt idx="8804">
                  <c:v>-0.394951991421231</c:v>
                </c:pt>
                <c:pt idx="8805">
                  <c:v>0.302524004289385</c:v>
                </c:pt>
                <c:pt idx="8806">
                  <c:v>0.651262002144692</c:v>
                </c:pt>
                <c:pt idx="8807">
                  <c:v>-0.174368998927654</c:v>
                </c:pt>
                <c:pt idx="8808">
                  <c:v>-0.087184499463827</c:v>
                </c:pt>
                <c:pt idx="8809">
                  <c:v>-0.0435922497319135</c:v>
                </c:pt>
                <c:pt idx="8810">
                  <c:v>-0.0217961248659567</c:v>
                </c:pt>
                <c:pt idx="8811">
                  <c:v>0.489101937567022</c:v>
                </c:pt>
                <c:pt idx="8812">
                  <c:v>0.244550968783511</c:v>
                </c:pt>
                <c:pt idx="8813">
                  <c:v>0.122275484391755</c:v>
                </c:pt>
                <c:pt idx="8814">
                  <c:v>0.561137742195878</c:v>
                </c:pt>
                <c:pt idx="8815">
                  <c:v>-0.219431128902061</c:v>
                </c:pt>
                <c:pt idx="8816">
                  <c:v>-0.609715564451031</c:v>
                </c:pt>
                <c:pt idx="8817">
                  <c:v>0.195142217774485</c:v>
                </c:pt>
                <c:pt idx="8818">
                  <c:v>0.597571108887242</c:v>
                </c:pt>
                <c:pt idx="8819">
                  <c:v>0.798785554443621</c:v>
                </c:pt>
                <c:pt idx="8820">
                  <c:v>-0.100607222778189</c:v>
                </c:pt>
                <c:pt idx="8821">
                  <c:v>0.449696388610905</c:v>
                </c:pt>
                <c:pt idx="8822">
                  <c:v>0.724848194305453</c:v>
                </c:pt>
                <c:pt idx="8823">
                  <c:v>0.362424097152726</c:v>
                </c:pt>
                <c:pt idx="8824">
                  <c:v>-0.318787951423637</c:v>
                </c:pt>
                <c:pt idx="8825">
                  <c:v>-0.159393975711818</c:v>
                </c:pt>
                <c:pt idx="8826">
                  <c:v>0.420303012144091</c:v>
                </c:pt>
                <c:pt idx="8827">
                  <c:v>0.710151506072045</c:v>
                </c:pt>
                <c:pt idx="8828">
                  <c:v>0.355075753036023</c:v>
                </c:pt>
                <c:pt idx="8829">
                  <c:v>0.677537876518011</c:v>
                </c:pt>
                <c:pt idx="8830">
                  <c:v>0.338768938259006</c:v>
                </c:pt>
                <c:pt idx="8831">
                  <c:v>-0.330615530870497</c:v>
                </c:pt>
                <c:pt idx="8832">
                  <c:v>0.334692234564751</c:v>
                </c:pt>
                <c:pt idx="8833">
                  <c:v>0.667346117282376</c:v>
                </c:pt>
                <c:pt idx="8834">
                  <c:v>0.333673058641188</c:v>
                </c:pt>
                <c:pt idx="8835">
                  <c:v>0.166836529320594</c:v>
                </c:pt>
                <c:pt idx="8836">
                  <c:v>-0.416581735339703</c:v>
                </c:pt>
                <c:pt idx="8837">
                  <c:v>-0.208290867669852</c:v>
                </c:pt>
                <c:pt idx="8838">
                  <c:v>-0.104145433834926</c:v>
                </c:pt>
                <c:pt idx="8839">
                  <c:v>0.447927283082537</c:v>
                </c:pt>
                <c:pt idx="8840">
                  <c:v>0.223963641541269</c:v>
                </c:pt>
                <c:pt idx="8841">
                  <c:v>0.111981820770634</c:v>
                </c:pt>
                <c:pt idx="8842">
                  <c:v>-0.444009089614683</c:v>
                </c:pt>
                <c:pt idx="8843">
                  <c:v>-0.722004544807341</c:v>
                </c:pt>
                <c:pt idx="8844">
                  <c:v>-0.361002272403671</c:v>
                </c:pt>
                <c:pt idx="8845">
                  <c:v>0.319498863798165</c:v>
                </c:pt>
                <c:pt idx="8846">
                  <c:v>0.659749431899082</c:v>
                </c:pt>
                <c:pt idx="8847">
                  <c:v>0.329874715949541</c:v>
                </c:pt>
                <c:pt idx="8848">
                  <c:v>0.664937357974771</c:v>
                </c:pt>
                <c:pt idx="8849">
                  <c:v>0.832468678987385</c:v>
                </c:pt>
                <c:pt idx="8850">
                  <c:v>0.416234339493693</c:v>
                </c:pt>
                <c:pt idx="8851">
                  <c:v>-0.291882830253154</c:v>
                </c:pt>
                <c:pt idx="8852">
                  <c:v>-0.645941415126577</c:v>
                </c:pt>
                <c:pt idx="8853">
                  <c:v>0.177029292436712</c:v>
                </c:pt>
                <c:pt idx="8854">
                  <c:v>0.588514646218356</c:v>
                </c:pt>
                <c:pt idx="8855">
                  <c:v>-0.205742676890822</c:v>
                </c:pt>
                <c:pt idx="8856">
                  <c:v>-0.102871338445411</c:v>
                </c:pt>
                <c:pt idx="8857">
                  <c:v>0.448564330777294</c:v>
                </c:pt>
                <c:pt idx="8858">
                  <c:v>0.724282165388647</c:v>
                </c:pt>
                <c:pt idx="8859">
                  <c:v>0.862141082694324</c:v>
                </c:pt>
                <c:pt idx="8860">
                  <c:v>0.931070541347162</c:v>
                </c:pt>
                <c:pt idx="8861">
                  <c:v>-0.0344647293264191</c:v>
                </c:pt>
                <c:pt idx="8862">
                  <c:v>-0.0172323646632095</c:v>
                </c:pt>
                <c:pt idx="8863">
                  <c:v>-0.00861618233160477</c:v>
                </c:pt>
                <c:pt idx="8864">
                  <c:v>0.495691908834198</c:v>
                </c:pt>
                <c:pt idx="8865">
                  <c:v>0.247845954417099</c:v>
                </c:pt>
                <c:pt idx="8866">
                  <c:v>0.123922977208549</c:v>
                </c:pt>
                <c:pt idx="8867">
                  <c:v>0.0619614886042747</c:v>
                </c:pt>
                <c:pt idx="8868">
                  <c:v>0.0309807443021374</c:v>
                </c:pt>
                <c:pt idx="8869">
                  <c:v>-0.484509627848931</c:v>
                </c:pt>
                <c:pt idx="8870">
                  <c:v>-0.742254813924466</c:v>
                </c:pt>
                <c:pt idx="8871">
                  <c:v>-0.871127406962233</c:v>
                </c:pt>
                <c:pt idx="8872">
                  <c:v>0.0644362965188836</c:v>
                </c:pt>
                <c:pt idx="8873">
                  <c:v>0.532218148259442</c:v>
                </c:pt>
                <c:pt idx="8874">
                  <c:v>0.266109074129721</c:v>
                </c:pt>
                <c:pt idx="8875">
                  <c:v>0.633054537064861</c:v>
                </c:pt>
                <c:pt idx="8876">
                  <c:v>0.81652726853243</c:v>
                </c:pt>
                <c:pt idx="8877">
                  <c:v>0.908263634266215</c:v>
                </c:pt>
                <c:pt idx="8878">
                  <c:v>0.454131817133108</c:v>
                </c:pt>
                <c:pt idx="8879">
                  <c:v>0.227065908566554</c:v>
                </c:pt>
                <c:pt idx="8880">
                  <c:v>0.113532954283277</c:v>
                </c:pt>
                <c:pt idx="8881">
                  <c:v>0.556766477141638</c:v>
                </c:pt>
                <c:pt idx="8882">
                  <c:v>-0.221616761429181</c:v>
                </c:pt>
                <c:pt idx="8883">
                  <c:v>-0.61080838071459</c:v>
                </c:pt>
                <c:pt idx="8884">
                  <c:v>0.194595809642705</c:v>
                </c:pt>
                <c:pt idx="8885">
                  <c:v>-0.402702095178648</c:v>
                </c:pt>
                <c:pt idx="8886">
                  <c:v>-0.701351047589324</c:v>
                </c:pt>
                <c:pt idx="8887">
                  <c:v>0.149324476205338</c:v>
                </c:pt>
                <c:pt idx="8888">
                  <c:v>0.074662238102669</c:v>
                </c:pt>
                <c:pt idx="8889">
                  <c:v>0.0373311190513345</c:v>
                </c:pt>
                <c:pt idx="8890">
                  <c:v>-0.481334440474333</c:v>
                </c:pt>
                <c:pt idx="8891">
                  <c:v>-0.740667220237166</c:v>
                </c:pt>
                <c:pt idx="8892">
                  <c:v>-0.370333610118583</c:v>
                </c:pt>
                <c:pt idx="8893">
                  <c:v>-0.685166805059292</c:v>
                </c:pt>
                <c:pt idx="8894">
                  <c:v>-0.842583402529646</c:v>
                </c:pt>
                <c:pt idx="8895">
                  <c:v>-0.921291701264823</c:v>
                </c:pt>
                <c:pt idx="8896">
                  <c:v>-0.460645850632412</c:v>
                </c:pt>
                <c:pt idx="8897">
                  <c:v>0.269677074683794</c:v>
                </c:pt>
                <c:pt idx="8898">
                  <c:v>0.634838537341897</c:v>
                </c:pt>
                <c:pt idx="8899">
                  <c:v>-0.182580731329051</c:v>
                </c:pt>
                <c:pt idx="8900">
                  <c:v>-0.0912903656645257</c:v>
                </c:pt>
                <c:pt idx="8901">
                  <c:v>-0.545645182832263</c:v>
                </c:pt>
                <c:pt idx="8902">
                  <c:v>-0.272822591416131</c:v>
                </c:pt>
                <c:pt idx="8903">
                  <c:v>0.363588704291934</c:v>
                </c:pt>
                <c:pt idx="8904">
                  <c:v>0.681794352145967</c:v>
                </c:pt>
                <c:pt idx="8905">
                  <c:v>-0.159102823927016</c:v>
                </c:pt>
                <c:pt idx="8906">
                  <c:v>-0.579551411963508</c:v>
                </c:pt>
                <c:pt idx="8907">
                  <c:v>-0.289775705981754</c:v>
                </c:pt>
                <c:pt idx="8908">
                  <c:v>-0.644887852990877</c:v>
                </c:pt>
                <c:pt idx="8909">
                  <c:v>0.177556073504561</c:v>
                </c:pt>
                <c:pt idx="8910">
                  <c:v>-0.411221963247719</c:v>
                </c:pt>
                <c:pt idx="8911">
                  <c:v>-0.20561098162386</c:v>
                </c:pt>
                <c:pt idx="8912">
                  <c:v>0.39719450918807</c:v>
                </c:pt>
                <c:pt idx="8913">
                  <c:v>-0.301402745405965</c:v>
                </c:pt>
                <c:pt idx="8914">
                  <c:v>0.349298627297018</c:v>
                </c:pt>
                <c:pt idx="8915">
                  <c:v>0.674649313648509</c:v>
                </c:pt>
                <c:pt idx="8916">
                  <c:v>0.337324656824254</c:v>
                </c:pt>
                <c:pt idx="8917">
                  <c:v>0.668662328412127</c:v>
                </c:pt>
                <c:pt idx="8918">
                  <c:v>-0.165668835793936</c:v>
                </c:pt>
                <c:pt idx="8919">
                  <c:v>-0.0828344178969682</c:v>
                </c:pt>
                <c:pt idx="8920">
                  <c:v>-0.0414172089484841</c:v>
                </c:pt>
                <c:pt idx="8921">
                  <c:v>-0.520708604474242</c:v>
                </c:pt>
                <c:pt idx="8922">
                  <c:v>0.239645697762879</c:v>
                </c:pt>
                <c:pt idx="8923">
                  <c:v>-0.380177151118561</c:v>
                </c:pt>
                <c:pt idx="8924">
                  <c:v>-0.19008857555928</c:v>
                </c:pt>
                <c:pt idx="8925">
                  <c:v>-0.0950442877796401</c:v>
                </c:pt>
                <c:pt idx="8926">
                  <c:v>-0.0475221438898201</c:v>
                </c:pt>
                <c:pt idx="8927">
                  <c:v>-0.02376107194491</c:v>
                </c:pt>
                <c:pt idx="8928">
                  <c:v>0.488119464027545</c:v>
                </c:pt>
                <c:pt idx="8929">
                  <c:v>-0.255940267986228</c:v>
                </c:pt>
                <c:pt idx="8930">
                  <c:v>-0.127970133993114</c:v>
                </c:pt>
                <c:pt idx="8931">
                  <c:v>-0.0639850669965569</c:v>
                </c:pt>
                <c:pt idx="8932">
                  <c:v>-0.531992533498279</c:v>
                </c:pt>
                <c:pt idx="8933">
                  <c:v>-0.765996266749139</c:v>
                </c:pt>
                <c:pt idx="8934">
                  <c:v>-0.38299813337457</c:v>
                </c:pt>
                <c:pt idx="8935">
                  <c:v>0.308500933312715</c:v>
                </c:pt>
                <c:pt idx="8936">
                  <c:v>0.154250466656358</c:v>
                </c:pt>
                <c:pt idx="8937">
                  <c:v>0.0771252333281788</c:v>
                </c:pt>
                <c:pt idx="8938">
                  <c:v>0.0385626166640894</c:v>
                </c:pt>
                <c:pt idx="8939">
                  <c:v>-0.480718691667955</c:v>
                </c:pt>
                <c:pt idx="8940">
                  <c:v>0.259640654166022</c:v>
                </c:pt>
                <c:pt idx="8941">
                  <c:v>0.129820327083011</c:v>
                </c:pt>
                <c:pt idx="8942">
                  <c:v>0.564910163541506</c:v>
                </c:pt>
                <c:pt idx="8943">
                  <c:v>0.782455081770753</c:v>
                </c:pt>
                <c:pt idx="8944">
                  <c:v>-0.108772459114624</c:v>
                </c:pt>
                <c:pt idx="8945">
                  <c:v>-0.554386229557312</c:v>
                </c:pt>
                <c:pt idx="8946">
                  <c:v>-0.277193114778656</c:v>
                </c:pt>
                <c:pt idx="8947">
                  <c:v>-0.638596557389328</c:v>
                </c:pt>
                <c:pt idx="8948">
                  <c:v>-0.819298278694664</c:v>
                </c:pt>
                <c:pt idx="8949">
                  <c:v>0.090350860652668</c:v>
                </c:pt>
                <c:pt idx="8950">
                  <c:v>-0.454824569673666</c:v>
                </c:pt>
                <c:pt idx="8951">
                  <c:v>0.272587715163167</c:v>
                </c:pt>
                <c:pt idx="8952">
                  <c:v>0.136293857581584</c:v>
                </c:pt>
                <c:pt idx="8953">
                  <c:v>0.568146928790792</c:v>
                </c:pt>
                <c:pt idx="8954">
                  <c:v>-0.215926535604604</c:v>
                </c:pt>
                <c:pt idx="8955">
                  <c:v>-0.107963267802302</c:v>
                </c:pt>
                <c:pt idx="8956">
                  <c:v>-0.553981633901151</c:v>
                </c:pt>
                <c:pt idx="8957">
                  <c:v>-0.776990816950576</c:v>
                </c:pt>
                <c:pt idx="8958">
                  <c:v>-0.888495408475288</c:v>
                </c:pt>
                <c:pt idx="8959">
                  <c:v>0.0557522957623561</c:v>
                </c:pt>
                <c:pt idx="8960">
                  <c:v>0.527876147881178</c:v>
                </c:pt>
                <c:pt idx="8961">
                  <c:v>0.263938073940589</c:v>
                </c:pt>
                <c:pt idx="8962">
                  <c:v>0.631969036970295</c:v>
                </c:pt>
                <c:pt idx="8963">
                  <c:v>-0.184015481514853</c:v>
                </c:pt>
                <c:pt idx="8964">
                  <c:v>-0.592007740757426</c:v>
                </c:pt>
                <c:pt idx="8965">
                  <c:v>-0.296003870378713</c:v>
                </c:pt>
                <c:pt idx="8966">
                  <c:v>0.351998064810643</c:v>
                </c:pt>
                <c:pt idx="8967">
                  <c:v>-0.324000967594678</c:v>
                </c:pt>
                <c:pt idx="8968">
                  <c:v>-0.162000483797339</c:v>
                </c:pt>
                <c:pt idx="8969">
                  <c:v>0.41899975810133</c:v>
                </c:pt>
                <c:pt idx="8970">
                  <c:v>0.709499879050665</c:v>
                </c:pt>
                <c:pt idx="8971">
                  <c:v>0.854749939525333</c:v>
                </c:pt>
                <c:pt idx="8972">
                  <c:v>0.927374969762666</c:v>
                </c:pt>
                <c:pt idx="8973">
                  <c:v>0.963687484881333</c:v>
                </c:pt>
                <c:pt idx="8974">
                  <c:v>0.481843742440667</c:v>
                </c:pt>
                <c:pt idx="8975">
                  <c:v>0.740921871220333</c:v>
                </c:pt>
                <c:pt idx="8976">
                  <c:v>-0.129539064389833</c:v>
                </c:pt>
                <c:pt idx="8977">
                  <c:v>-0.0647695321949167</c:v>
                </c:pt>
                <c:pt idx="8978">
                  <c:v>-0.532384766097458</c:v>
                </c:pt>
                <c:pt idx="8979">
                  <c:v>-0.266192383048729</c:v>
                </c:pt>
                <c:pt idx="8980">
                  <c:v>-0.633096191524365</c:v>
                </c:pt>
                <c:pt idx="8981">
                  <c:v>-0.316548095762182</c:v>
                </c:pt>
                <c:pt idx="8982">
                  <c:v>0.341725952118909</c:v>
                </c:pt>
                <c:pt idx="8983">
                  <c:v>0.670862976059454</c:v>
                </c:pt>
                <c:pt idx="8984">
                  <c:v>0.835431488029727</c:v>
                </c:pt>
                <c:pt idx="8985">
                  <c:v>0.917715744014864</c:v>
                </c:pt>
                <c:pt idx="8986">
                  <c:v>-0.0411421279925682</c:v>
                </c:pt>
                <c:pt idx="8987">
                  <c:v>0.479428936003716</c:v>
                </c:pt>
                <c:pt idx="8988">
                  <c:v>-0.260285531998142</c:v>
                </c:pt>
                <c:pt idx="8989">
                  <c:v>-0.130142765999071</c:v>
                </c:pt>
                <c:pt idx="8990">
                  <c:v>-0.565071382999536</c:v>
                </c:pt>
                <c:pt idx="8991">
                  <c:v>-0.782535691499768</c:v>
                </c:pt>
                <c:pt idx="8992">
                  <c:v>-0.891267845749884</c:v>
                </c:pt>
                <c:pt idx="8993">
                  <c:v>0.054366077125058</c:v>
                </c:pt>
                <c:pt idx="8994">
                  <c:v>0.527183038562529</c:v>
                </c:pt>
                <c:pt idx="8995">
                  <c:v>-0.236408480718736</c:v>
                </c:pt>
                <c:pt idx="8996">
                  <c:v>0.381795759640632</c:v>
                </c:pt>
                <c:pt idx="8997">
                  <c:v>-0.309102120179684</c:v>
                </c:pt>
                <c:pt idx="8998">
                  <c:v>-0.654551060089842</c:v>
                </c:pt>
                <c:pt idx="8999">
                  <c:v>0.172724469955079</c:v>
                </c:pt>
                <c:pt idx="9000">
                  <c:v>0.58636223497754</c:v>
                </c:pt>
                <c:pt idx="9001">
                  <c:v>0.29318111748877</c:v>
                </c:pt>
                <c:pt idx="9002">
                  <c:v>0.146590558744385</c:v>
                </c:pt>
                <c:pt idx="9003">
                  <c:v>0.0732952793721924</c:v>
                </c:pt>
                <c:pt idx="9004">
                  <c:v>-0.463352360313904</c:v>
                </c:pt>
                <c:pt idx="9005">
                  <c:v>0.268323819843048</c:v>
                </c:pt>
                <c:pt idx="9006">
                  <c:v>-0.365838090078476</c:v>
                </c:pt>
                <c:pt idx="9007">
                  <c:v>-0.182919045039238</c:v>
                </c:pt>
                <c:pt idx="9008">
                  <c:v>-0.591459522519619</c:v>
                </c:pt>
                <c:pt idx="9009">
                  <c:v>0.204270238740191</c:v>
                </c:pt>
                <c:pt idx="9010">
                  <c:v>0.602135119370095</c:v>
                </c:pt>
                <c:pt idx="9011">
                  <c:v>0.301067559685048</c:v>
                </c:pt>
                <c:pt idx="9012">
                  <c:v>0.650533779842524</c:v>
                </c:pt>
                <c:pt idx="9013">
                  <c:v>0.825266889921262</c:v>
                </c:pt>
                <c:pt idx="9014">
                  <c:v>-0.0873665550393691</c:v>
                </c:pt>
                <c:pt idx="9015">
                  <c:v>-0.543683277519685</c:v>
                </c:pt>
                <c:pt idx="9016">
                  <c:v>0.228158361240158</c:v>
                </c:pt>
                <c:pt idx="9017">
                  <c:v>0.614079180620079</c:v>
                </c:pt>
                <c:pt idx="9018">
                  <c:v>0.307039590310039</c:v>
                </c:pt>
                <c:pt idx="9019">
                  <c:v>0.15351979515502</c:v>
                </c:pt>
                <c:pt idx="9020">
                  <c:v>0.57675989757751</c:v>
                </c:pt>
                <c:pt idx="9021">
                  <c:v>0.288379948788755</c:v>
                </c:pt>
                <c:pt idx="9022">
                  <c:v>0.644189974394378</c:v>
                </c:pt>
                <c:pt idx="9023">
                  <c:v>0.822094987197189</c:v>
                </c:pt>
                <c:pt idx="9024">
                  <c:v>-0.0889525064014056</c:v>
                </c:pt>
                <c:pt idx="9025">
                  <c:v>-0.544476253200703</c:v>
                </c:pt>
                <c:pt idx="9026">
                  <c:v>-0.272238126600351</c:v>
                </c:pt>
                <c:pt idx="9027">
                  <c:v>-0.136119063300176</c:v>
                </c:pt>
                <c:pt idx="9028">
                  <c:v>-0.0680595316500879</c:v>
                </c:pt>
                <c:pt idx="9029">
                  <c:v>0.465970234174956</c:v>
                </c:pt>
                <c:pt idx="9030">
                  <c:v>-0.267014882912522</c:v>
                </c:pt>
                <c:pt idx="9031">
                  <c:v>-0.133507441456261</c:v>
                </c:pt>
                <c:pt idx="9032">
                  <c:v>-0.566753720728131</c:v>
                </c:pt>
                <c:pt idx="9033">
                  <c:v>-0.283376860364065</c:v>
                </c:pt>
                <c:pt idx="9034">
                  <c:v>0.358311569817967</c:v>
                </c:pt>
                <c:pt idx="9035">
                  <c:v>0.179155784908984</c:v>
                </c:pt>
                <c:pt idx="9036">
                  <c:v>0.589577892454492</c:v>
                </c:pt>
                <c:pt idx="9037">
                  <c:v>0.794788946227246</c:v>
                </c:pt>
                <c:pt idx="9038">
                  <c:v>0.897394473113623</c:v>
                </c:pt>
                <c:pt idx="9039">
                  <c:v>0.448697236556812</c:v>
                </c:pt>
                <c:pt idx="9040">
                  <c:v>0.224348618278406</c:v>
                </c:pt>
                <c:pt idx="9041">
                  <c:v>0.112174309139203</c:v>
                </c:pt>
                <c:pt idx="9042">
                  <c:v>0.556087154569601</c:v>
                </c:pt>
                <c:pt idx="9043">
                  <c:v>0.278043577284801</c:v>
                </c:pt>
                <c:pt idx="9044">
                  <c:v>-0.3609782113576</c:v>
                </c:pt>
                <c:pt idx="9045">
                  <c:v>-0.1804891056788</c:v>
                </c:pt>
                <c:pt idx="9046">
                  <c:v>-0.5902445528394</c:v>
                </c:pt>
                <c:pt idx="9047">
                  <c:v>-0.2951222764197</c:v>
                </c:pt>
                <c:pt idx="9048">
                  <c:v>-0.14756113820985</c:v>
                </c:pt>
                <c:pt idx="9049">
                  <c:v>-0.573780569104925</c:v>
                </c:pt>
                <c:pt idx="9050">
                  <c:v>-0.786890284552463</c:v>
                </c:pt>
                <c:pt idx="9051">
                  <c:v>0.106554857723769</c:v>
                </c:pt>
                <c:pt idx="9052">
                  <c:v>0.553277428861884</c:v>
                </c:pt>
                <c:pt idx="9053">
                  <c:v>0.776638714430942</c:v>
                </c:pt>
                <c:pt idx="9054">
                  <c:v>0.388319357215471</c:v>
                </c:pt>
                <c:pt idx="9055">
                  <c:v>-0.305840321392264</c:v>
                </c:pt>
                <c:pt idx="9056">
                  <c:v>0.347079839303868</c:v>
                </c:pt>
                <c:pt idx="9057">
                  <c:v>0.173539919651934</c:v>
                </c:pt>
                <c:pt idx="9058">
                  <c:v>-0.413230040174033</c:v>
                </c:pt>
                <c:pt idx="9059">
                  <c:v>0.293384979912983</c:v>
                </c:pt>
                <c:pt idx="9060">
                  <c:v>0.646692489956492</c:v>
                </c:pt>
                <c:pt idx="9061">
                  <c:v>-0.176653755021754</c:v>
                </c:pt>
                <c:pt idx="9062">
                  <c:v>-0.588326877510877</c:v>
                </c:pt>
                <c:pt idx="9063">
                  <c:v>0.205836561244561</c:v>
                </c:pt>
                <c:pt idx="9064">
                  <c:v>0.602918280622281</c:v>
                </c:pt>
                <c:pt idx="9065">
                  <c:v>0.80145914031114</c:v>
                </c:pt>
                <c:pt idx="9066">
                  <c:v>0.90072957015557</c:v>
                </c:pt>
                <c:pt idx="9067">
                  <c:v>-0.0496352149222149</c:v>
                </c:pt>
                <c:pt idx="9068">
                  <c:v>-0.0248176074611075</c:v>
                </c:pt>
                <c:pt idx="9069">
                  <c:v>0.487591196269446</c:v>
                </c:pt>
                <c:pt idx="9070">
                  <c:v>0.243795598134723</c:v>
                </c:pt>
                <c:pt idx="9071">
                  <c:v>0.621897799067362</c:v>
                </c:pt>
                <c:pt idx="9072">
                  <c:v>0.810948899533681</c:v>
                </c:pt>
                <c:pt idx="9073">
                  <c:v>0.90547444976684</c:v>
                </c:pt>
                <c:pt idx="9074">
                  <c:v>-0.0472627751165798</c:v>
                </c:pt>
                <c:pt idx="9075">
                  <c:v>-0.0236313875582899</c:v>
                </c:pt>
                <c:pt idx="9076">
                  <c:v>-0.011815693779145</c:v>
                </c:pt>
                <c:pt idx="9077">
                  <c:v>-0.505907846889573</c:v>
                </c:pt>
                <c:pt idx="9078">
                  <c:v>0.247046076555214</c:v>
                </c:pt>
                <c:pt idx="9079">
                  <c:v>0.623523038277607</c:v>
                </c:pt>
                <c:pt idx="9080">
                  <c:v>0.311761519138803</c:v>
                </c:pt>
                <c:pt idx="9081">
                  <c:v>-0.344119240430598</c:v>
                </c:pt>
                <c:pt idx="9082">
                  <c:v>0.327940379784701</c:v>
                </c:pt>
                <c:pt idx="9083">
                  <c:v>0.663970189892351</c:v>
                </c:pt>
                <c:pt idx="9084">
                  <c:v>-0.168014905053825</c:v>
                </c:pt>
                <c:pt idx="9085">
                  <c:v>-0.0840074525269124</c:v>
                </c:pt>
                <c:pt idx="9086">
                  <c:v>-0.0420037262634562</c:v>
                </c:pt>
                <c:pt idx="9087">
                  <c:v>-0.521001863131728</c:v>
                </c:pt>
                <c:pt idx="9088">
                  <c:v>0.239499068434136</c:v>
                </c:pt>
                <c:pt idx="9089">
                  <c:v>0.119749534217068</c:v>
                </c:pt>
                <c:pt idx="9090">
                  <c:v>0.559874767108534</c:v>
                </c:pt>
                <c:pt idx="9091">
                  <c:v>-0.220062616445733</c:v>
                </c:pt>
                <c:pt idx="9092">
                  <c:v>0.389968691777134</c:v>
                </c:pt>
                <c:pt idx="9093">
                  <c:v>0.194984345888567</c:v>
                </c:pt>
                <c:pt idx="9094">
                  <c:v>0.0974921729442834</c:v>
                </c:pt>
                <c:pt idx="9095">
                  <c:v>-0.451253913527858</c:v>
                </c:pt>
                <c:pt idx="9096">
                  <c:v>-0.725626956763929</c:v>
                </c:pt>
                <c:pt idx="9097">
                  <c:v>0.137186521618035</c:v>
                </c:pt>
                <c:pt idx="9098">
                  <c:v>-0.431406739190982</c:v>
                </c:pt>
                <c:pt idx="9099">
                  <c:v>0.284296630404509</c:v>
                </c:pt>
                <c:pt idx="9100">
                  <c:v>0.642148315202255</c:v>
                </c:pt>
                <c:pt idx="9101">
                  <c:v>-0.178925842398873</c:v>
                </c:pt>
                <c:pt idx="9102">
                  <c:v>0.410537078800564</c:v>
                </c:pt>
                <c:pt idx="9103">
                  <c:v>0.205268539400282</c:v>
                </c:pt>
                <c:pt idx="9104">
                  <c:v>0.602634269700141</c:v>
                </c:pt>
                <c:pt idx="9105">
                  <c:v>0.30131713485007</c:v>
                </c:pt>
                <c:pt idx="9106">
                  <c:v>-0.349341432574965</c:v>
                </c:pt>
                <c:pt idx="9107">
                  <c:v>-0.674670716287482</c:v>
                </c:pt>
                <c:pt idx="9108">
                  <c:v>-0.837335358143741</c:v>
                </c:pt>
                <c:pt idx="9109">
                  <c:v>0.0813323209281294</c:v>
                </c:pt>
                <c:pt idx="9110">
                  <c:v>0.540666160464065</c:v>
                </c:pt>
                <c:pt idx="9111">
                  <c:v>-0.229666919767968</c:v>
                </c:pt>
                <c:pt idx="9112">
                  <c:v>0.385166540116016</c:v>
                </c:pt>
                <c:pt idx="9113">
                  <c:v>0.692583270058008</c:v>
                </c:pt>
                <c:pt idx="9114">
                  <c:v>0.846291635029004</c:v>
                </c:pt>
                <c:pt idx="9115">
                  <c:v>0.423145817514502</c:v>
                </c:pt>
                <c:pt idx="9116">
                  <c:v>0.211572908757251</c:v>
                </c:pt>
                <c:pt idx="9117">
                  <c:v>0.105786454378626</c:v>
                </c:pt>
                <c:pt idx="9118">
                  <c:v>0.552893227189313</c:v>
                </c:pt>
                <c:pt idx="9119">
                  <c:v>0.776446613594656</c:v>
                </c:pt>
                <c:pt idx="9120">
                  <c:v>0.888223306797328</c:v>
                </c:pt>
                <c:pt idx="9121">
                  <c:v>-0.0558883466013359</c:v>
                </c:pt>
                <c:pt idx="9122">
                  <c:v>-0.027944173300668</c:v>
                </c:pt>
                <c:pt idx="9123">
                  <c:v>-0.513972086650334</c:v>
                </c:pt>
                <c:pt idx="9124">
                  <c:v>-0.256986043325167</c:v>
                </c:pt>
                <c:pt idx="9125">
                  <c:v>-0.628493021662584</c:v>
                </c:pt>
                <c:pt idx="9126">
                  <c:v>-0.314246510831292</c:v>
                </c:pt>
                <c:pt idx="9127">
                  <c:v>-0.657123255415646</c:v>
                </c:pt>
                <c:pt idx="9128">
                  <c:v>-0.328561627707823</c:v>
                </c:pt>
                <c:pt idx="9129">
                  <c:v>0.335719186146089</c:v>
                </c:pt>
                <c:pt idx="9130">
                  <c:v>0.667859593073044</c:v>
                </c:pt>
                <c:pt idx="9131">
                  <c:v>0.833929796536522</c:v>
                </c:pt>
                <c:pt idx="9132">
                  <c:v>0.416964898268261</c:v>
                </c:pt>
                <c:pt idx="9133">
                  <c:v>0.708482449134131</c:v>
                </c:pt>
                <c:pt idx="9134">
                  <c:v>-0.145758775432935</c:v>
                </c:pt>
                <c:pt idx="9135">
                  <c:v>0.427120612283533</c:v>
                </c:pt>
                <c:pt idx="9136">
                  <c:v>0.713560306141766</c:v>
                </c:pt>
                <c:pt idx="9137">
                  <c:v>0.356780153070883</c:v>
                </c:pt>
                <c:pt idx="9138">
                  <c:v>-0.321609923464558</c:v>
                </c:pt>
                <c:pt idx="9139">
                  <c:v>-0.660804961732279</c:v>
                </c:pt>
                <c:pt idx="9140">
                  <c:v>-0.83040248086614</c:v>
                </c:pt>
                <c:pt idx="9141">
                  <c:v>0.0847987595669302</c:v>
                </c:pt>
                <c:pt idx="9142">
                  <c:v>0.542399379783465</c:v>
                </c:pt>
                <c:pt idx="9143">
                  <c:v>0.271199689891733</c:v>
                </c:pt>
                <c:pt idx="9144">
                  <c:v>-0.364400155054134</c:v>
                </c:pt>
                <c:pt idx="9145">
                  <c:v>0.317799922472933</c:v>
                </c:pt>
                <c:pt idx="9146">
                  <c:v>-0.341100038763533</c:v>
                </c:pt>
                <c:pt idx="9147">
                  <c:v>-0.170550019381767</c:v>
                </c:pt>
                <c:pt idx="9148">
                  <c:v>0.414724990309117</c:v>
                </c:pt>
                <c:pt idx="9149">
                  <c:v>0.207362495154558</c:v>
                </c:pt>
                <c:pt idx="9150">
                  <c:v>0.103681247577279</c:v>
                </c:pt>
                <c:pt idx="9151">
                  <c:v>0.55184062378864</c:v>
                </c:pt>
                <c:pt idx="9152">
                  <c:v>0.77592031189432</c:v>
                </c:pt>
                <c:pt idx="9153">
                  <c:v>-0.11203984405284</c:v>
                </c:pt>
                <c:pt idx="9154">
                  <c:v>0.44398007797358</c:v>
                </c:pt>
                <c:pt idx="9155">
                  <c:v>0.72199003898679</c:v>
                </c:pt>
                <c:pt idx="9156">
                  <c:v>-0.139004980506605</c:v>
                </c:pt>
                <c:pt idx="9157">
                  <c:v>-0.569502490253303</c:v>
                </c:pt>
                <c:pt idx="9158">
                  <c:v>-0.784751245126651</c:v>
                </c:pt>
                <c:pt idx="9159">
                  <c:v>0.107624377436674</c:v>
                </c:pt>
                <c:pt idx="9160">
                  <c:v>0.0538121887183372</c:v>
                </c:pt>
                <c:pt idx="9161">
                  <c:v>0.526906094359169</c:v>
                </c:pt>
                <c:pt idx="9162">
                  <c:v>0.763453047179584</c:v>
                </c:pt>
                <c:pt idx="9163">
                  <c:v>-0.118273476410208</c:v>
                </c:pt>
                <c:pt idx="9164">
                  <c:v>-0.0591367382051039</c:v>
                </c:pt>
                <c:pt idx="9165">
                  <c:v>-0.529568369102552</c:v>
                </c:pt>
                <c:pt idx="9166">
                  <c:v>-0.264784184551276</c:v>
                </c:pt>
                <c:pt idx="9167">
                  <c:v>-0.132392092275638</c:v>
                </c:pt>
                <c:pt idx="9168">
                  <c:v>-0.066196046137819</c:v>
                </c:pt>
                <c:pt idx="9169">
                  <c:v>-0.53309802306891</c:v>
                </c:pt>
                <c:pt idx="9170">
                  <c:v>0.233450988465545</c:v>
                </c:pt>
                <c:pt idx="9171">
                  <c:v>0.616725494232773</c:v>
                </c:pt>
                <c:pt idx="9172">
                  <c:v>0.808362747116386</c:v>
                </c:pt>
                <c:pt idx="9173">
                  <c:v>0.404181373558193</c:v>
                </c:pt>
                <c:pt idx="9174">
                  <c:v>0.702090686779097</c:v>
                </c:pt>
                <c:pt idx="9175">
                  <c:v>-0.148954656610452</c:v>
                </c:pt>
                <c:pt idx="9176">
                  <c:v>0.425522671694774</c:v>
                </c:pt>
                <c:pt idx="9177">
                  <c:v>0.712761335847387</c:v>
                </c:pt>
                <c:pt idx="9178">
                  <c:v>0.856380667923694</c:v>
                </c:pt>
                <c:pt idx="9179">
                  <c:v>0.428190333961847</c:v>
                </c:pt>
                <c:pt idx="9180">
                  <c:v>-0.285904833019077</c:v>
                </c:pt>
                <c:pt idx="9181">
                  <c:v>0.357047583490462</c:v>
                </c:pt>
                <c:pt idx="9182">
                  <c:v>-0.321476208254769</c:v>
                </c:pt>
                <c:pt idx="9183">
                  <c:v>-0.160738104127385</c:v>
                </c:pt>
                <c:pt idx="9184">
                  <c:v>-0.0803690520636923</c:v>
                </c:pt>
                <c:pt idx="9185">
                  <c:v>0.459815473968154</c:v>
                </c:pt>
                <c:pt idx="9186">
                  <c:v>0.229907736984077</c:v>
                </c:pt>
                <c:pt idx="9187">
                  <c:v>0.114953868492038</c:v>
                </c:pt>
                <c:pt idx="9188">
                  <c:v>-0.442523065753981</c:v>
                </c:pt>
                <c:pt idx="9189">
                  <c:v>-0.72126153287699</c:v>
                </c:pt>
                <c:pt idx="9190">
                  <c:v>-0.860630766438495</c:v>
                </c:pt>
                <c:pt idx="9191">
                  <c:v>-0.430315383219248</c:v>
                </c:pt>
                <c:pt idx="9192">
                  <c:v>-0.215157691609624</c:v>
                </c:pt>
                <c:pt idx="9193">
                  <c:v>-0.107578845804812</c:v>
                </c:pt>
                <c:pt idx="9194">
                  <c:v>0.446210577097594</c:v>
                </c:pt>
                <c:pt idx="9195">
                  <c:v>-0.276894711451203</c:v>
                </c:pt>
                <c:pt idx="9196">
                  <c:v>-0.138447355725602</c:v>
                </c:pt>
                <c:pt idx="9197">
                  <c:v>-0.569223677862801</c:v>
                </c:pt>
                <c:pt idx="9198">
                  <c:v>-0.2846118389314</c:v>
                </c:pt>
                <c:pt idx="9199">
                  <c:v>-0.1423059194657</c:v>
                </c:pt>
                <c:pt idx="9200">
                  <c:v>-0.57115295973285</c:v>
                </c:pt>
                <c:pt idx="9201">
                  <c:v>0.214423520133575</c:v>
                </c:pt>
                <c:pt idx="9202">
                  <c:v>0.107211760066787</c:v>
                </c:pt>
                <c:pt idx="9203">
                  <c:v>-0.446394119966606</c:v>
                </c:pt>
                <c:pt idx="9204">
                  <c:v>-0.723197059983303</c:v>
                </c:pt>
                <c:pt idx="9205">
                  <c:v>-0.861598529991652</c:v>
                </c:pt>
                <c:pt idx="9206">
                  <c:v>0.0692007350041742</c:v>
                </c:pt>
                <c:pt idx="9207">
                  <c:v>-0.465399632497913</c:v>
                </c:pt>
                <c:pt idx="9208">
                  <c:v>-0.732699816248956</c:v>
                </c:pt>
                <c:pt idx="9209">
                  <c:v>-0.866349908124478</c:v>
                </c:pt>
                <c:pt idx="9210">
                  <c:v>-0.933174954062239</c:v>
                </c:pt>
                <c:pt idx="9211">
                  <c:v>0.0334125229688804</c:v>
                </c:pt>
                <c:pt idx="9212">
                  <c:v>-0.48329373851556</c:v>
                </c:pt>
                <c:pt idx="9213">
                  <c:v>-0.74164686925778</c:v>
                </c:pt>
                <c:pt idx="9214">
                  <c:v>-0.37082343462889</c:v>
                </c:pt>
                <c:pt idx="9215">
                  <c:v>0.314588282685555</c:v>
                </c:pt>
                <c:pt idx="9216">
                  <c:v>0.157294141342778</c:v>
                </c:pt>
                <c:pt idx="9217">
                  <c:v>0.578647070671389</c:v>
                </c:pt>
                <c:pt idx="9218">
                  <c:v>0.789323535335694</c:v>
                </c:pt>
                <c:pt idx="9219">
                  <c:v>0.394661767667847</c:v>
                </c:pt>
                <c:pt idx="9220">
                  <c:v>0.697330883833924</c:v>
                </c:pt>
                <c:pt idx="9221">
                  <c:v>0.848665441916962</c:v>
                </c:pt>
                <c:pt idx="9222">
                  <c:v>0.924332720958481</c:v>
                </c:pt>
                <c:pt idx="9223">
                  <c:v>-0.0378336395207596</c:v>
                </c:pt>
                <c:pt idx="9224">
                  <c:v>-0.51891681976038</c:v>
                </c:pt>
                <c:pt idx="9225">
                  <c:v>-0.25945840988019</c:v>
                </c:pt>
                <c:pt idx="9226">
                  <c:v>-0.129729204940095</c:v>
                </c:pt>
                <c:pt idx="9227">
                  <c:v>0.435135397529953</c:v>
                </c:pt>
                <c:pt idx="9228">
                  <c:v>0.217567698764976</c:v>
                </c:pt>
                <c:pt idx="9229">
                  <c:v>-0.391216150617512</c:v>
                </c:pt>
                <c:pt idx="9230">
                  <c:v>-0.695608075308756</c:v>
                </c:pt>
                <c:pt idx="9231">
                  <c:v>-0.847804037654378</c:v>
                </c:pt>
                <c:pt idx="9232">
                  <c:v>0.076097981172811</c:v>
                </c:pt>
                <c:pt idx="9233">
                  <c:v>0.538048990586406</c:v>
                </c:pt>
                <c:pt idx="9234">
                  <c:v>-0.230975504706797</c:v>
                </c:pt>
                <c:pt idx="9235">
                  <c:v>0.384512247646601</c:v>
                </c:pt>
                <c:pt idx="9236">
                  <c:v>-0.307743876176699</c:v>
                </c:pt>
                <c:pt idx="9237">
                  <c:v>-0.65387193808835</c:v>
                </c:pt>
                <c:pt idx="9238">
                  <c:v>-0.826935969044175</c:v>
                </c:pt>
                <c:pt idx="9239">
                  <c:v>0.0865320154779126</c:v>
                </c:pt>
                <c:pt idx="9240">
                  <c:v>0.0432660077389563</c:v>
                </c:pt>
                <c:pt idx="9241">
                  <c:v>0.0216330038694781</c:v>
                </c:pt>
                <c:pt idx="9242">
                  <c:v>0.0108165019347391</c:v>
                </c:pt>
                <c:pt idx="9243">
                  <c:v>-0.494591749032631</c:v>
                </c:pt>
                <c:pt idx="9244">
                  <c:v>-0.747295874516315</c:v>
                </c:pt>
                <c:pt idx="9245">
                  <c:v>-0.873647937258158</c:v>
                </c:pt>
                <c:pt idx="9246">
                  <c:v>-0.436823968629079</c:v>
                </c:pt>
                <c:pt idx="9247">
                  <c:v>0.281588015685461</c:v>
                </c:pt>
                <c:pt idx="9248">
                  <c:v>-0.35920599215727</c:v>
                </c:pt>
                <c:pt idx="9249">
                  <c:v>-0.679602996078635</c:v>
                </c:pt>
                <c:pt idx="9250">
                  <c:v>0.160198501960683</c:v>
                </c:pt>
                <c:pt idx="9251">
                  <c:v>0.580099250980341</c:v>
                </c:pt>
                <c:pt idx="9252">
                  <c:v>0.290049625490171</c:v>
                </c:pt>
                <c:pt idx="9253">
                  <c:v>0.645024812745085</c:v>
                </c:pt>
                <c:pt idx="9254">
                  <c:v>0.322512406372543</c:v>
                </c:pt>
                <c:pt idx="9255">
                  <c:v>-0.338743796813729</c:v>
                </c:pt>
                <c:pt idx="9256">
                  <c:v>0.330628101593136</c:v>
                </c:pt>
                <c:pt idx="9257">
                  <c:v>0.665314050796568</c:v>
                </c:pt>
                <c:pt idx="9258">
                  <c:v>-0.167342974601716</c:v>
                </c:pt>
                <c:pt idx="9259">
                  <c:v>-0.0836714873008581</c:v>
                </c:pt>
                <c:pt idx="9260">
                  <c:v>-0.041835743650429</c:v>
                </c:pt>
                <c:pt idx="9261">
                  <c:v>0.479082128174785</c:v>
                </c:pt>
                <c:pt idx="9262">
                  <c:v>0.239541064087393</c:v>
                </c:pt>
                <c:pt idx="9263">
                  <c:v>0.619770532043696</c:v>
                </c:pt>
                <c:pt idx="9264">
                  <c:v>-0.190114733978152</c:v>
                </c:pt>
                <c:pt idx="9265">
                  <c:v>0.404942633010924</c:v>
                </c:pt>
                <c:pt idx="9266">
                  <c:v>-0.297528683494538</c:v>
                </c:pt>
                <c:pt idx="9267">
                  <c:v>-0.148764341747269</c:v>
                </c:pt>
                <c:pt idx="9268">
                  <c:v>-0.0743821708736345</c:v>
                </c:pt>
                <c:pt idx="9269">
                  <c:v>-0.537191085436817</c:v>
                </c:pt>
                <c:pt idx="9270">
                  <c:v>0.231404457281591</c:v>
                </c:pt>
                <c:pt idx="9271">
                  <c:v>0.615702228640796</c:v>
                </c:pt>
                <c:pt idx="9272">
                  <c:v>-0.192148885679602</c:v>
                </c:pt>
                <c:pt idx="9273">
                  <c:v>0.403925557160199</c:v>
                </c:pt>
                <c:pt idx="9274">
                  <c:v>0.201962778580099</c:v>
                </c:pt>
                <c:pt idx="9275">
                  <c:v>0.60098138929005</c:v>
                </c:pt>
                <c:pt idx="9276">
                  <c:v>0.300490694645025</c:v>
                </c:pt>
                <c:pt idx="9277">
                  <c:v>0.650245347322513</c:v>
                </c:pt>
                <c:pt idx="9278">
                  <c:v>0.325122673661256</c:v>
                </c:pt>
                <c:pt idx="9279">
                  <c:v>-0.337438663169372</c:v>
                </c:pt>
                <c:pt idx="9280">
                  <c:v>0.331280668415314</c:v>
                </c:pt>
                <c:pt idx="9281">
                  <c:v>0.665640334207657</c:v>
                </c:pt>
                <c:pt idx="9282">
                  <c:v>0.332820167103829</c:v>
                </c:pt>
                <c:pt idx="9283">
                  <c:v>-0.333589916448086</c:v>
                </c:pt>
                <c:pt idx="9284">
                  <c:v>-0.666794958224043</c:v>
                </c:pt>
                <c:pt idx="9285">
                  <c:v>0.166602520887979</c:v>
                </c:pt>
                <c:pt idx="9286">
                  <c:v>0.583301260443989</c:v>
                </c:pt>
                <c:pt idx="9287">
                  <c:v>0.291650630221995</c:v>
                </c:pt>
                <c:pt idx="9288">
                  <c:v>0.145825315110997</c:v>
                </c:pt>
                <c:pt idx="9289">
                  <c:v>-0.427087342444501</c:v>
                </c:pt>
                <c:pt idx="9290">
                  <c:v>-0.213543671222251</c:v>
                </c:pt>
                <c:pt idx="9291">
                  <c:v>-0.606771835611125</c:v>
                </c:pt>
                <c:pt idx="9292">
                  <c:v>0.196614082194437</c:v>
                </c:pt>
                <c:pt idx="9293">
                  <c:v>-0.401692958902781</c:v>
                </c:pt>
                <c:pt idx="9294">
                  <c:v>0.299153520548609</c:v>
                </c:pt>
                <c:pt idx="9295">
                  <c:v>-0.350423239725695</c:v>
                </c:pt>
                <c:pt idx="9296">
                  <c:v>0.324788380137152</c:v>
                </c:pt>
                <c:pt idx="9297">
                  <c:v>0.162394190068576</c:v>
                </c:pt>
                <c:pt idx="9298">
                  <c:v>0.0811970950342881</c:v>
                </c:pt>
                <c:pt idx="9299">
                  <c:v>-0.459401452482856</c:v>
                </c:pt>
                <c:pt idx="9300">
                  <c:v>-0.729700726241428</c:v>
                </c:pt>
                <c:pt idx="9301">
                  <c:v>0.135149636879286</c:v>
                </c:pt>
                <c:pt idx="9302">
                  <c:v>-0.432425181560357</c:v>
                </c:pt>
                <c:pt idx="9303">
                  <c:v>-0.716212590780179</c:v>
                </c:pt>
                <c:pt idx="9304">
                  <c:v>-0.358106295390089</c:v>
                </c:pt>
                <c:pt idx="9305">
                  <c:v>0.320946852304955</c:v>
                </c:pt>
                <c:pt idx="9306">
                  <c:v>-0.339526573847522</c:v>
                </c:pt>
                <c:pt idx="9307">
                  <c:v>-0.169763286923761</c:v>
                </c:pt>
                <c:pt idx="9308">
                  <c:v>0.415118356538119</c:v>
                </c:pt>
                <c:pt idx="9309">
                  <c:v>-0.29244082173094</c:v>
                </c:pt>
                <c:pt idx="9310">
                  <c:v>-0.14622041086547</c:v>
                </c:pt>
                <c:pt idx="9311">
                  <c:v>-0.573110205432735</c:v>
                </c:pt>
                <c:pt idx="9312">
                  <c:v>-0.786555102716368</c:v>
                </c:pt>
                <c:pt idx="9313">
                  <c:v>-0.893277551358184</c:v>
                </c:pt>
                <c:pt idx="9314">
                  <c:v>-0.946638775679092</c:v>
                </c:pt>
                <c:pt idx="9315">
                  <c:v>-0.973319387839546</c:v>
                </c:pt>
                <c:pt idx="9316">
                  <c:v>0.013340306080227</c:v>
                </c:pt>
                <c:pt idx="9317">
                  <c:v>0.00667015304011351</c:v>
                </c:pt>
                <c:pt idx="9318">
                  <c:v>0.503335076520057</c:v>
                </c:pt>
                <c:pt idx="9319">
                  <c:v>-0.248332461739972</c:v>
                </c:pt>
                <c:pt idx="9320">
                  <c:v>-0.124166230869986</c:v>
                </c:pt>
                <c:pt idx="9321">
                  <c:v>-0.562083115434993</c:v>
                </c:pt>
                <c:pt idx="9322">
                  <c:v>-0.781041557717497</c:v>
                </c:pt>
                <c:pt idx="9323">
                  <c:v>-0.890520778858748</c:v>
                </c:pt>
                <c:pt idx="9324">
                  <c:v>-0.945260389429374</c:v>
                </c:pt>
                <c:pt idx="9325">
                  <c:v>-0.972630194714687</c:v>
                </c:pt>
                <c:pt idx="9326">
                  <c:v>-0.486315097357344</c:v>
                </c:pt>
                <c:pt idx="9327">
                  <c:v>-0.243157548678672</c:v>
                </c:pt>
                <c:pt idx="9328">
                  <c:v>-0.121578774339336</c:v>
                </c:pt>
                <c:pt idx="9329">
                  <c:v>-0.560789387169668</c:v>
                </c:pt>
                <c:pt idx="9330">
                  <c:v>-0.780394693584834</c:v>
                </c:pt>
                <c:pt idx="9331">
                  <c:v>0.109802653207583</c:v>
                </c:pt>
                <c:pt idx="9332">
                  <c:v>0.0549013266037915</c:v>
                </c:pt>
                <c:pt idx="9333">
                  <c:v>0.527450663301896</c:v>
                </c:pt>
                <c:pt idx="9334">
                  <c:v>0.263725331650948</c:v>
                </c:pt>
                <c:pt idx="9335">
                  <c:v>-0.368137334174526</c:v>
                </c:pt>
                <c:pt idx="9336">
                  <c:v>-0.684068667087263</c:v>
                </c:pt>
                <c:pt idx="9337">
                  <c:v>-0.342034333543632</c:v>
                </c:pt>
                <c:pt idx="9338">
                  <c:v>-0.171017166771816</c:v>
                </c:pt>
                <c:pt idx="9339">
                  <c:v>0.414491416614092</c:v>
                </c:pt>
                <c:pt idx="9340">
                  <c:v>-0.292754291692954</c:v>
                </c:pt>
                <c:pt idx="9341">
                  <c:v>-0.146377145846477</c:v>
                </c:pt>
                <c:pt idx="9342">
                  <c:v>-0.573188572923238</c:v>
                </c:pt>
                <c:pt idx="9343">
                  <c:v>0.213405713538381</c:v>
                </c:pt>
                <c:pt idx="9344">
                  <c:v>0.60670285676919</c:v>
                </c:pt>
                <c:pt idx="9345">
                  <c:v>0.303351428384595</c:v>
                </c:pt>
                <c:pt idx="9346">
                  <c:v>0.151675714192298</c:v>
                </c:pt>
                <c:pt idx="9347">
                  <c:v>0.575837857096149</c:v>
                </c:pt>
                <c:pt idx="9348">
                  <c:v>0.787918928548074</c:v>
                </c:pt>
                <c:pt idx="9349">
                  <c:v>-0.106040535725963</c:v>
                </c:pt>
                <c:pt idx="9350">
                  <c:v>-0.553020267862981</c:v>
                </c:pt>
                <c:pt idx="9351">
                  <c:v>-0.276510133931491</c:v>
                </c:pt>
                <c:pt idx="9352">
                  <c:v>0.361744933034255</c:v>
                </c:pt>
                <c:pt idx="9353">
                  <c:v>0.180872466517127</c:v>
                </c:pt>
                <c:pt idx="9354">
                  <c:v>0.590436233258564</c:v>
                </c:pt>
                <c:pt idx="9355">
                  <c:v>-0.204781883370718</c:v>
                </c:pt>
                <c:pt idx="9356">
                  <c:v>0.397609058314641</c:v>
                </c:pt>
                <c:pt idx="9357">
                  <c:v>-0.30119547084268</c:v>
                </c:pt>
                <c:pt idx="9358">
                  <c:v>-0.15059773542134</c:v>
                </c:pt>
                <c:pt idx="9359">
                  <c:v>0.42470113228933</c:v>
                </c:pt>
                <c:pt idx="9360">
                  <c:v>0.712350566144665</c:v>
                </c:pt>
                <c:pt idx="9361">
                  <c:v>-0.143824716927667</c:v>
                </c:pt>
                <c:pt idx="9362">
                  <c:v>-0.571912358463834</c:v>
                </c:pt>
                <c:pt idx="9363">
                  <c:v>-0.785956179231917</c:v>
                </c:pt>
                <c:pt idx="9364">
                  <c:v>0.107021910384042</c:v>
                </c:pt>
                <c:pt idx="9365">
                  <c:v>0.553510955192021</c:v>
                </c:pt>
                <c:pt idx="9366">
                  <c:v>0.27675547759601</c:v>
                </c:pt>
                <c:pt idx="9367">
                  <c:v>0.638377738798005</c:v>
                </c:pt>
                <c:pt idx="9368">
                  <c:v>0.319188869399003</c:v>
                </c:pt>
                <c:pt idx="9369">
                  <c:v>-0.340405565300499</c:v>
                </c:pt>
                <c:pt idx="9370">
                  <c:v>-0.670202782650249</c:v>
                </c:pt>
                <c:pt idx="9371">
                  <c:v>0.164898608674875</c:v>
                </c:pt>
                <c:pt idx="9372">
                  <c:v>0.582449304337438</c:v>
                </c:pt>
                <c:pt idx="9373">
                  <c:v>-0.208775347831281</c:v>
                </c:pt>
                <c:pt idx="9374">
                  <c:v>-0.604387673915641</c:v>
                </c:pt>
                <c:pt idx="9375">
                  <c:v>-0.80219383695782</c:v>
                </c:pt>
                <c:pt idx="9376">
                  <c:v>-0.40109691847891</c:v>
                </c:pt>
                <c:pt idx="9377">
                  <c:v>0.299451540760545</c:v>
                </c:pt>
                <c:pt idx="9378">
                  <c:v>0.649725770380273</c:v>
                </c:pt>
                <c:pt idx="9379">
                  <c:v>0.824862885190136</c:v>
                </c:pt>
                <c:pt idx="9380">
                  <c:v>-0.0875685574049319</c:v>
                </c:pt>
                <c:pt idx="9381">
                  <c:v>-0.0437842787024659</c:v>
                </c:pt>
                <c:pt idx="9382">
                  <c:v>-0.021892139351233</c:v>
                </c:pt>
                <c:pt idx="9383">
                  <c:v>-0.0109460696756165</c:v>
                </c:pt>
                <c:pt idx="9384">
                  <c:v>-0.00547303483780824</c:v>
                </c:pt>
                <c:pt idx="9385">
                  <c:v>-0.00273651741890412</c:v>
                </c:pt>
                <c:pt idx="9386">
                  <c:v>-0.501368258709452</c:v>
                </c:pt>
                <c:pt idx="9387">
                  <c:v>-0.250684129354726</c:v>
                </c:pt>
                <c:pt idx="9388">
                  <c:v>0.374657935322637</c:v>
                </c:pt>
                <c:pt idx="9389">
                  <c:v>0.187328967661319</c:v>
                </c:pt>
                <c:pt idx="9390">
                  <c:v>0.593664483830659</c:v>
                </c:pt>
                <c:pt idx="9391">
                  <c:v>0.29683224191533</c:v>
                </c:pt>
                <c:pt idx="9392">
                  <c:v>-0.351583879042335</c:v>
                </c:pt>
                <c:pt idx="9393">
                  <c:v>-0.175791939521168</c:v>
                </c:pt>
                <c:pt idx="9394">
                  <c:v>0.412104030239416</c:v>
                </c:pt>
                <c:pt idx="9395">
                  <c:v>0.706052015119708</c:v>
                </c:pt>
                <c:pt idx="9396">
                  <c:v>0.853026007559854</c:v>
                </c:pt>
                <c:pt idx="9397">
                  <c:v>-0.073486996220073</c:v>
                </c:pt>
                <c:pt idx="9398">
                  <c:v>-0.0367434981100365</c:v>
                </c:pt>
                <c:pt idx="9399">
                  <c:v>-0.0183717490550182</c:v>
                </c:pt>
                <c:pt idx="9400">
                  <c:v>-0.509185874527509</c:v>
                </c:pt>
                <c:pt idx="9401">
                  <c:v>-0.754592937263755</c:v>
                </c:pt>
                <c:pt idx="9402">
                  <c:v>0.122703531368123</c:v>
                </c:pt>
                <c:pt idx="9403">
                  <c:v>0.561351765684061</c:v>
                </c:pt>
                <c:pt idx="9404">
                  <c:v>-0.219324117157969</c:v>
                </c:pt>
                <c:pt idx="9405">
                  <c:v>0.390337941421015</c:v>
                </c:pt>
                <c:pt idx="9406">
                  <c:v>-0.304831029289492</c:v>
                </c:pt>
                <c:pt idx="9407">
                  <c:v>-0.652415514644746</c:v>
                </c:pt>
                <c:pt idx="9408">
                  <c:v>0.173792242677627</c:v>
                </c:pt>
                <c:pt idx="9409">
                  <c:v>0.0868961213388135</c:v>
                </c:pt>
                <c:pt idx="9410">
                  <c:v>0.0434480606694067</c:v>
                </c:pt>
                <c:pt idx="9411">
                  <c:v>-0.478275969665297</c:v>
                </c:pt>
                <c:pt idx="9412">
                  <c:v>-0.239137984832648</c:v>
                </c:pt>
                <c:pt idx="9413">
                  <c:v>-0.119568992416324</c:v>
                </c:pt>
                <c:pt idx="9414">
                  <c:v>-0.559784496208162</c:v>
                </c:pt>
                <c:pt idx="9415">
                  <c:v>0.220107751895919</c:v>
                </c:pt>
                <c:pt idx="9416">
                  <c:v>0.110053875947959</c:v>
                </c:pt>
                <c:pt idx="9417">
                  <c:v>0.0550269379739797</c:v>
                </c:pt>
                <c:pt idx="9418">
                  <c:v>0.52751346898699</c:v>
                </c:pt>
                <c:pt idx="9419">
                  <c:v>-0.236243265506505</c:v>
                </c:pt>
                <c:pt idx="9420">
                  <c:v>-0.118121632753253</c:v>
                </c:pt>
                <c:pt idx="9421">
                  <c:v>0.440939183623374</c:v>
                </c:pt>
                <c:pt idx="9422">
                  <c:v>0.720469591811687</c:v>
                </c:pt>
                <c:pt idx="9423">
                  <c:v>-0.139765204094157</c:v>
                </c:pt>
                <c:pt idx="9424">
                  <c:v>-0.0698826020470783</c:v>
                </c:pt>
                <c:pt idx="9425">
                  <c:v>-0.534941301023539</c:v>
                </c:pt>
                <c:pt idx="9426">
                  <c:v>-0.26747065051177</c:v>
                </c:pt>
                <c:pt idx="9427">
                  <c:v>-0.633735325255885</c:v>
                </c:pt>
                <c:pt idx="9428">
                  <c:v>-0.816867662627942</c:v>
                </c:pt>
                <c:pt idx="9429">
                  <c:v>-0.408433831313971</c:v>
                </c:pt>
                <c:pt idx="9430">
                  <c:v>-0.704216915656986</c:v>
                </c:pt>
                <c:pt idx="9431">
                  <c:v>-0.852108457828493</c:v>
                </c:pt>
                <c:pt idx="9432">
                  <c:v>-0.426054228914246</c:v>
                </c:pt>
                <c:pt idx="9433">
                  <c:v>0.286972885542877</c:v>
                </c:pt>
                <c:pt idx="9434">
                  <c:v>0.643486442771438</c:v>
                </c:pt>
                <c:pt idx="9435">
                  <c:v>0.321743221385719</c:v>
                </c:pt>
                <c:pt idx="9436">
                  <c:v>-0.33912838930714</c:v>
                </c:pt>
                <c:pt idx="9437">
                  <c:v>-0.16956419465357</c:v>
                </c:pt>
                <c:pt idx="9438">
                  <c:v>-0.0847820973267851</c:v>
                </c:pt>
                <c:pt idx="9439">
                  <c:v>0.457608951336607</c:v>
                </c:pt>
                <c:pt idx="9440">
                  <c:v>-0.271195524331696</c:v>
                </c:pt>
                <c:pt idx="9441">
                  <c:v>-0.135597762165848</c:v>
                </c:pt>
                <c:pt idx="9442">
                  <c:v>-0.567798881082924</c:v>
                </c:pt>
                <c:pt idx="9443">
                  <c:v>-0.283899440541462</c:v>
                </c:pt>
                <c:pt idx="9444">
                  <c:v>0.358050279729269</c:v>
                </c:pt>
                <c:pt idx="9445">
                  <c:v>0.679025139864635</c:v>
                </c:pt>
                <c:pt idx="9446">
                  <c:v>0.339512569932317</c:v>
                </c:pt>
                <c:pt idx="9447">
                  <c:v>0.669756284966159</c:v>
                </c:pt>
                <c:pt idx="9448">
                  <c:v>-0.165121857516921</c:v>
                </c:pt>
                <c:pt idx="9449">
                  <c:v>-0.58256092875846</c:v>
                </c:pt>
                <c:pt idx="9450">
                  <c:v>0.20871953562077</c:v>
                </c:pt>
                <c:pt idx="9451">
                  <c:v>0.604359767810385</c:v>
                </c:pt>
                <c:pt idx="9452">
                  <c:v>0.802179883905193</c:v>
                </c:pt>
                <c:pt idx="9453">
                  <c:v>-0.0989100580474038</c:v>
                </c:pt>
                <c:pt idx="9454">
                  <c:v>-0.549455029023702</c:v>
                </c:pt>
                <c:pt idx="9455">
                  <c:v>-0.274727514511851</c:v>
                </c:pt>
                <c:pt idx="9456">
                  <c:v>-0.137363757255925</c:v>
                </c:pt>
                <c:pt idx="9457">
                  <c:v>0.431318121372037</c:v>
                </c:pt>
                <c:pt idx="9458">
                  <c:v>0.215659060686019</c:v>
                </c:pt>
                <c:pt idx="9459">
                  <c:v>0.107829530343009</c:v>
                </c:pt>
                <c:pt idx="9460">
                  <c:v>-0.446085234828495</c:v>
                </c:pt>
                <c:pt idx="9461">
                  <c:v>-0.223042617414248</c:v>
                </c:pt>
                <c:pt idx="9462">
                  <c:v>0.388478691292876</c:v>
                </c:pt>
                <c:pt idx="9463">
                  <c:v>0.694239345646438</c:v>
                </c:pt>
                <c:pt idx="9464">
                  <c:v>0.347119672823219</c:v>
                </c:pt>
                <c:pt idx="9465">
                  <c:v>0.17355983641161</c:v>
                </c:pt>
                <c:pt idx="9466">
                  <c:v>0.0867799182058048</c:v>
                </c:pt>
                <c:pt idx="9467">
                  <c:v>0.0433899591029024</c:v>
                </c:pt>
                <c:pt idx="9468">
                  <c:v>0.521694979551451</c:v>
                </c:pt>
                <c:pt idx="9469">
                  <c:v>-0.239152510224274</c:v>
                </c:pt>
                <c:pt idx="9470">
                  <c:v>-0.619576255112137</c:v>
                </c:pt>
                <c:pt idx="9471">
                  <c:v>-0.809788127556069</c:v>
                </c:pt>
                <c:pt idx="9472">
                  <c:v>-0.404894063778034</c:v>
                </c:pt>
                <c:pt idx="9473">
                  <c:v>0.297552968110983</c:v>
                </c:pt>
                <c:pt idx="9474">
                  <c:v>0.148776484055491</c:v>
                </c:pt>
                <c:pt idx="9475">
                  <c:v>-0.425611757972254</c:v>
                </c:pt>
                <c:pt idx="9476">
                  <c:v>-0.212805878986127</c:v>
                </c:pt>
                <c:pt idx="9477">
                  <c:v>0.393597060506936</c:v>
                </c:pt>
                <c:pt idx="9478">
                  <c:v>0.696798530253468</c:v>
                </c:pt>
                <c:pt idx="9479">
                  <c:v>-0.151600734873266</c:v>
                </c:pt>
                <c:pt idx="9480">
                  <c:v>-0.0758003674366329</c:v>
                </c:pt>
                <c:pt idx="9481">
                  <c:v>-0.537900183718317</c:v>
                </c:pt>
                <c:pt idx="9482">
                  <c:v>0.231049908140842</c:v>
                </c:pt>
                <c:pt idx="9483">
                  <c:v>-0.384475045929579</c:v>
                </c:pt>
                <c:pt idx="9484">
                  <c:v>-0.19223752296479</c:v>
                </c:pt>
                <c:pt idx="9485">
                  <c:v>-0.596118761482395</c:v>
                </c:pt>
                <c:pt idx="9486">
                  <c:v>0.201940619258803</c:v>
                </c:pt>
                <c:pt idx="9487">
                  <c:v>0.600970309629401</c:v>
                </c:pt>
                <c:pt idx="9488">
                  <c:v>0.300485154814701</c:v>
                </c:pt>
                <c:pt idx="9489">
                  <c:v>0.65024257740735</c:v>
                </c:pt>
                <c:pt idx="9490">
                  <c:v>-0.174878711296325</c:v>
                </c:pt>
                <c:pt idx="9491">
                  <c:v>-0.0874393556481624</c:v>
                </c:pt>
                <c:pt idx="9492">
                  <c:v>-0.543719677824081</c:v>
                </c:pt>
                <c:pt idx="9493">
                  <c:v>-0.771859838912041</c:v>
                </c:pt>
                <c:pt idx="9494">
                  <c:v>0.11407008054398</c:v>
                </c:pt>
                <c:pt idx="9495">
                  <c:v>0.0570350402719899</c:v>
                </c:pt>
                <c:pt idx="9496">
                  <c:v>0.528517520135995</c:v>
                </c:pt>
                <c:pt idx="9497">
                  <c:v>-0.235741239932003</c:v>
                </c:pt>
                <c:pt idx="9498">
                  <c:v>-0.617870619966001</c:v>
                </c:pt>
                <c:pt idx="9499">
                  <c:v>0.191064690016999</c:v>
                </c:pt>
                <c:pt idx="9500">
                  <c:v>-0.4044676549915</c:v>
                </c:pt>
                <c:pt idx="9501">
                  <c:v>-0.20223382749575</c:v>
                </c:pt>
                <c:pt idx="9502">
                  <c:v>0.398883086252125</c:v>
                </c:pt>
                <c:pt idx="9503">
                  <c:v>0.699441543126062</c:v>
                </c:pt>
                <c:pt idx="9504">
                  <c:v>-0.150279228436969</c:v>
                </c:pt>
                <c:pt idx="9505">
                  <c:v>-0.575139614218484</c:v>
                </c:pt>
                <c:pt idx="9506">
                  <c:v>-0.287569807109242</c:v>
                </c:pt>
                <c:pt idx="9507">
                  <c:v>-0.143784903554621</c:v>
                </c:pt>
                <c:pt idx="9508">
                  <c:v>-0.571892451777311</c:v>
                </c:pt>
                <c:pt idx="9509">
                  <c:v>-0.785946225888655</c:v>
                </c:pt>
                <c:pt idx="9510">
                  <c:v>-0.892973112944328</c:v>
                </c:pt>
                <c:pt idx="9511">
                  <c:v>-0.446486556472164</c:v>
                </c:pt>
                <c:pt idx="9512">
                  <c:v>-0.723243278236082</c:v>
                </c:pt>
                <c:pt idx="9513">
                  <c:v>-0.861621639118041</c:v>
                </c:pt>
                <c:pt idx="9514">
                  <c:v>0.0691891804409796</c:v>
                </c:pt>
                <c:pt idx="9515">
                  <c:v>-0.46540540977951</c:v>
                </c:pt>
                <c:pt idx="9516">
                  <c:v>0.267297295110245</c:v>
                </c:pt>
                <c:pt idx="9517">
                  <c:v>-0.366351352444878</c:v>
                </c:pt>
                <c:pt idx="9518">
                  <c:v>-0.183175676222439</c:v>
                </c:pt>
                <c:pt idx="9519">
                  <c:v>0.408412161888781</c:v>
                </c:pt>
                <c:pt idx="9520">
                  <c:v>-0.29579391905561</c:v>
                </c:pt>
                <c:pt idx="9521">
                  <c:v>-0.647896959527805</c:v>
                </c:pt>
                <c:pt idx="9522">
                  <c:v>-0.323948479763902</c:v>
                </c:pt>
                <c:pt idx="9523">
                  <c:v>0.338025760118049</c:v>
                </c:pt>
                <c:pt idx="9524">
                  <c:v>-0.330987119940976</c:v>
                </c:pt>
                <c:pt idx="9525">
                  <c:v>-0.165493559970488</c:v>
                </c:pt>
                <c:pt idx="9526">
                  <c:v>0.417253220014756</c:v>
                </c:pt>
                <c:pt idx="9527">
                  <c:v>0.708626610007378</c:v>
                </c:pt>
                <c:pt idx="9528">
                  <c:v>-0.145686694996311</c:v>
                </c:pt>
                <c:pt idx="9529">
                  <c:v>-0.572843347498156</c:v>
                </c:pt>
                <c:pt idx="9530">
                  <c:v>-0.786421673749078</c:v>
                </c:pt>
                <c:pt idx="9531">
                  <c:v>-0.893210836874539</c:v>
                </c:pt>
                <c:pt idx="9532">
                  <c:v>0.0533945815627306</c:v>
                </c:pt>
                <c:pt idx="9533">
                  <c:v>-0.473302709218635</c:v>
                </c:pt>
                <c:pt idx="9534">
                  <c:v>0.263348645390683</c:v>
                </c:pt>
                <c:pt idx="9535">
                  <c:v>-0.368325677304659</c:v>
                </c:pt>
                <c:pt idx="9536">
                  <c:v>-0.184162838652329</c:v>
                </c:pt>
                <c:pt idx="9537">
                  <c:v>-0.592081419326165</c:v>
                </c:pt>
                <c:pt idx="9538">
                  <c:v>-0.796040709663082</c:v>
                </c:pt>
                <c:pt idx="9539">
                  <c:v>0.101979645168459</c:v>
                </c:pt>
                <c:pt idx="9540">
                  <c:v>-0.449010177415771</c:v>
                </c:pt>
                <c:pt idx="9541">
                  <c:v>-0.724505088707885</c:v>
                </c:pt>
                <c:pt idx="9542">
                  <c:v>-0.362252544353943</c:v>
                </c:pt>
                <c:pt idx="9543">
                  <c:v>-0.181126272176971</c:v>
                </c:pt>
                <c:pt idx="9544">
                  <c:v>-0.590563136088486</c:v>
                </c:pt>
                <c:pt idx="9545">
                  <c:v>-0.295281568044243</c:v>
                </c:pt>
                <c:pt idx="9546">
                  <c:v>-0.647640784022121</c:v>
                </c:pt>
                <c:pt idx="9547">
                  <c:v>-0.823820392011061</c:v>
                </c:pt>
                <c:pt idx="9548">
                  <c:v>-0.41191019600553</c:v>
                </c:pt>
                <c:pt idx="9549">
                  <c:v>0.294044901997235</c:v>
                </c:pt>
                <c:pt idx="9550">
                  <c:v>0.647022450998617</c:v>
                </c:pt>
                <c:pt idx="9551">
                  <c:v>0.823511225499309</c:v>
                </c:pt>
                <c:pt idx="9552">
                  <c:v>0.911755612749654</c:v>
                </c:pt>
                <c:pt idx="9553">
                  <c:v>0.955877806374827</c:v>
                </c:pt>
                <c:pt idx="9554">
                  <c:v>0.977938903187414</c:v>
                </c:pt>
                <c:pt idx="9555">
                  <c:v>0.988969451593707</c:v>
                </c:pt>
                <c:pt idx="9556">
                  <c:v>0.994484725796853</c:v>
                </c:pt>
                <c:pt idx="9557">
                  <c:v>0.497242362898427</c:v>
                </c:pt>
                <c:pt idx="9558">
                  <c:v>-0.251378818550787</c:v>
                </c:pt>
                <c:pt idx="9559">
                  <c:v>0.374310590724607</c:v>
                </c:pt>
                <c:pt idx="9560">
                  <c:v>0.687155295362303</c:v>
                </c:pt>
                <c:pt idx="9561">
                  <c:v>-0.156422352318848</c:v>
                </c:pt>
                <c:pt idx="9562">
                  <c:v>-0.0782111761594242</c:v>
                </c:pt>
                <c:pt idx="9563">
                  <c:v>-0.0391055880797121</c:v>
                </c:pt>
                <c:pt idx="9564">
                  <c:v>-0.519552794039856</c:v>
                </c:pt>
                <c:pt idx="9565">
                  <c:v>-0.759776397019928</c:v>
                </c:pt>
                <c:pt idx="9566">
                  <c:v>0.120111801490036</c:v>
                </c:pt>
                <c:pt idx="9567">
                  <c:v>0.060055900745018</c:v>
                </c:pt>
                <c:pt idx="9568">
                  <c:v>0.030027950372509</c:v>
                </c:pt>
                <c:pt idx="9569">
                  <c:v>0.515013975186255</c:v>
                </c:pt>
                <c:pt idx="9570">
                  <c:v>-0.242493012406873</c:v>
                </c:pt>
                <c:pt idx="9571">
                  <c:v>-0.121246506203436</c:v>
                </c:pt>
                <c:pt idx="9572">
                  <c:v>0.439376746898282</c:v>
                </c:pt>
                <c:pt idx="9573">
                  <c:v>0.219688373449141</c:v>
                </c:pt>
                <c:pt idx="9574">
                  <c:v>0.10984418672457</c:v>
                </c:pt>
                <c:pt idx="9575">
                  <c:v>-0.445077906637715</c:v>
                </c:pt>
                <c:pt idx="9576">
                  <c:v>-0.722538953318857</c:v>
                </c:pt>
                <c:pt idx="9577">
                  <c:v>0.138730523340571</c:v>
                </c:pt>
                <c:pt idx="9578">
                  <c:v>0.569365261670286</c:v>
                </c:pt>
                <c:pt idx="9579">
                  <c:v>-0.215317369164857</c:v>
                </c:pt>
                <c:pt idx="9580">
                  <c:v>-0.607658684582429</c:v>
                </c:pt>
                <c:pt idx="9581">
                  <c:v>-0.303829342291214</c:v>
                </c:pt>
                <c:pt idx="9582">
                  <c:v>-0.151914671145607</c:v>
                </c:pt>
                <c:pt idx="9583">
                  <c:v>0.424042664427196</c:v>
                </c:pt>
                <c:pt idx="9584">
                  <c:v>0.712021332213598</c:v>
                </c:pt>
                <c:pt idx="9585">
                  <c:v>0.356010666106799</c:v>
                </c:pt>
                <c:pt idx="9586">
                  <c:v>-0.3219946669466</c:v>
                </c:pt>
                <c:pt idx="9587">
                  <c:v>0.3390026665267</c:v>
                </c:pt>
                <c:pt idx="9588">
                  <c:v>-0.33049866673665</c:v>
                </c:pt>
                <c:pt idx="9589">
                  <c:v>-0.665249333368325</c:v>
                </c:pt>
                <c:pt idx="9590">
                  <c:v>-0.832624666684163</c:v>
                </c:pt>
                <c:pt idx="9591">
                  <c:v>0.0836876666579187</c:v>
                </c:pt>
                <c:pt idx="9592">
                  <c:v>0.541843833328959</c:v>
                </c:pt>
                <c:pt idx="9593">
                  <c:v>-0.22907808333552</c:v>
                </c:pt>
                <c:pt idx="9594">
                  <c:v>-0.61453904166776</c:v>
                </c:pt>
                <c:pt idx="9595">
                  <c:v>-0.30726952083388</c:v>
                </c:pt>
                <c:pt idx="9596">
                  <c:v>0.34636523958306</c:v>
                </c:pt>
                <c:pt idx="9597">
                  <c:v>0.67318261979153</c:v>
                </c:pt>
                <c:pt idx="9598">
                  <c:v>0.336591309895765</c:v>
                </c:pt>
                <c:pt idx="9599">
                  <c:v>-0.331704345052118</c:v>
                </c:pt>
                <c:pt idx="9600">
                  <c:v>-0.665852172526059</c:v>
                </c:pt>
                <c:pt idx="9601">
                  <c:v>-0.332926086263029</c:v>
                </c:pt>
                <c:pt idx="9602">
                  <c:v>0.333536956868485</c:v>
                </c:pt>
                <c:pt idx="9603">
                  <c:v>0.166768478434243</c:v>
                </c:pt>
                <c:pt idx="9604">
                  <c:v>0.0833842392171213</c:v>
                </c:pt>
                <c:pt idx="9605">
                  <c:v>0.0416921196085607</c:v>
                </c:pt>
                <c:pt idx="9606">
                  <c:v>0.52084605980428</c:v>
                </c:pt>
                <c:pt idx="9607">
                  <c:v>0.26042302990214</c:v>
                </c:pt>
                <c:pt idx="9608">
                  <c:v>0.13021151495107</c:v>
                </c:pt>
                <c:pt idx="9609">
                  <c:v>0.065105757475535</c:v>
                </c:pt>
                <c:pt idx="9610">
                  <c:v>-0.467447121262233</c:v>
                </c:pt>
                <c:pt idx="9611">
                  <c:v>0.266276439368884</c:v>
                </c:pt>
                <c:pt idx="9612">
                  <c:v>-0.366861780315558</c:v>
                </c:pt>
                <c:pt idx="9613">
                  <c:v>0.316569109842221</c:v>
                </c:pt>
                <c:pt idx="9614">
                  <c:v>0.158284554921111</c:v>
                </c:pt>
                <c:pt idx="9615">
                  <c:v>-0.420857722539445</c:v>
                </c:pt>
                <c:pt idx="9616">
                  <c:v>-0.210428861269722</c:v>
                </c:pt>
                <c:pt idx="9617">
                  <c:v>-0.605214430634861</c:v>
                </c:pt>
                <c:pt idx="9618">
                  <c:v>-0.302607215317431</c:v>
                </c:pt>
                <c:pt idx="9619">
                  <c:v>-0.651303607658715</c:v>
                </c:pt>
                <c:pt idx="9620">
                  <c:v>-0.825651803829358</c:v>
                </c:pt>
                <c:pt idx="9621">
                  <c:v>-0.412825901914679</c:v>
                </c:pt>
                <c:pt idx="9622">
                  <c:v>0.293587049042661</c:v>
                </c:pt>
                <c:pt idx="9623">
                  <c:v>0.64679352452133</c:v>
                </c:pt>
                <c:pt idx="9624">
                  <c:v>0.323396762260665</c:v>
                </c:pt>
                <c:pt idx="9625">
                  <c:v>0.161698381130333</c:v>
                </c:pt>
                <c:pt idx="9626">
                  <c:v>-0.419150809434834</c:v>
                </c:pt>
                <c:pt idx="9627">
                  <c:v>-0.709575404717417</c:v>
                </c:pt>
                <c:pt idx="9628">
                  <c:v>-0.854787702358709</c:v>
                </c:pt>
                <c:pt idx="9629">
                  <c:v>-0.927393851179354</c:v>
                </c:pt>
                <c:pt idx="9630">
                  <c:v>-0.463696925589677</c:v>
                </c:pt>
                <c:pt idx="9631">
                  <c:v>-0.231848462794839</c:v>
                </c:pt>
                <c:pt idx="9632">
                  <c:v>-0.115924231397419</c:v>
                </c:pt>
                <c:pt idx="9633">
                  <c:v>-0.0579621156987096</c:v>
                </c:pt>
                <c:pt idx="9634">
                  <c:v>-0.528981057849355</c:v>
                </c:pt>
                <c:pt idx="9635">
                  <c:v>0.235509471075323</c:v>
                </c:pt>
                <c:pt idx="9636">
                  <c:v>-0.382245264462339</c:v>
                </c:pt>
                <c:pt idx="9637">
                  <c:v>0.308877367768831</c:v>
                </c:pt>
                <c:pt idx="9638">
                  <c:v>0.654438683884415</c:v>
                </c:pt>
                <c:pt idx="9639">
                  <c:v>-0.172780658057792</c:v>
                </c:pt>
                <c:pt idx="9640">
                  <c:v>0.413609670971104</c:v>
                </c:pt>
                <c:pt idx="9641">
                  <c:v>-0.293195164514448</c:v>
                </c:pt>
                <c:pt idx="9642">
                  <c:v>-0.146597582257224</c:v>
                </c:pt>
                <c:pt idx="9643">
                  <c:v>-0.073298791128612</c:v>
                </c:pt>
                <c:pt idx="9644">
                  <c:v>0.463350604435694</c:v>
                </c:pt>
                <c:pt idx="9645">
                  <c:v>0.231675302217847</c:v>
                </c:pt>
                <c:pt idx="9646">
                  <c:v>0.615837651108924</c:v>
                </c:pt>
                <c:pt idx="9647">
                  <c:v>0.807918825554462</c:v>
                </c:pt>
                <c:pt idx="9648">
                  <c:v>0.903959412777231</c:v>
                </c:pt>
                <c:pt idx="9649">
                  <c:v>0.951979706388616</c:v>
                </c:pt>
                <c:pt idx="9650">
                  <c:v>-0.0240101468056922</c:v>
                </c:pt>
                <c:pt idx="9651">
                  <c:v>-0.0120050734028461</c:v>
                </c:pt>
                <c:pt idx="9652">
                  <c:v>0.493997463298577</c:v>
                </c:pt>
                <c:pt idx="9653">
                  <c:v>-0.253001268350712</c:v>
                </c:pt>
                <c:pt idx="9654">
                  <c:v>0.373499365824644</c:v>
                </c:pt>
                <c:pt idx="9655">
                  <c:v>0.186749682912322</c:v>
                </c:pt>
                <c:pt idx="9656">
                  <c:v>0.593374841456161</c:v>
                </c:pt>
                <c:pt idx="9657">
                  <c:v>-0.203312579271919</c:v>
                </c:pt>
                <c:pt idx="9658">
                  <c:v>0.39834371036404</c:v>
                </c:pt>
                <c:pt idx="9659">
                  <c:v>0.19917185518202</c:v>
                </c:pt>
                <c:pt idx="9660">
                  <c:v>0.0995859275910101</c:v>
                </c:pt>
                <c:pt idx="9661">
                  <c:v>0.549792963795505</c:v>
                </c:pt>
                <c:pt idx="9662">
                  <c:v>0.774896481897753</c:v>
                </c:pt>
                <c:pt idx="9663">
                  <c:v>0.387448240948876</c:v>
                </c:pt>
                <c:pt idx="9664">
                  <c:v>0.193724120474438</c:v>
                </c:pt>
                <c:pt idx="9665">
                  <c:v>0.0968620602372191</c:v>
                </c:pt>
                <c:pt idx="9666">
                  <c:v>0.54843103011861</c:v>
                </c:pt>
                <c:pt idx="9667">
                  <c:v>0.774215515059305</c:v>
                </c:pt>
                <c:pt idx="9668">
                  <c:v>-0.112892242470348</c:v>
                </c:pt>
                <c:pt idx="9669">
                  <c:v>0.443553878764826</c:v>
                </c:pt>
                <c:pt idx="9670">
                  <c:v>0.721776939382413</c:v>
                </c:pt>
                <c:pt idx="9671">
                  <c:v>-0.139111530308793</c:v>
                </c:pt>
                <c:pt idx="9672">
                  <c:v>-0.569555765154397</c:v>
                </c:pt>
                <c:pt idx="9673">
                  <c:v>-0.784777882577198</c:v>
                </c:pt>
                <c:pt idx="9674">
                  <c:v>0.107611058711401</c:v>
                </c:pt>
                <c:pt idx="9675">
                  <c:v>0.0538055293557004</c:v>
                </c:pt>
                <c:pt idx="9676">
                  <c:v>-0.47309723532215</c:v>
                </c:pt>
                <c:pt idx="9677">
                  <c:v>-0.736548617661075</c:v>
                </c:pt>
                <c:pt idx="9678">
                  <c:v>-0.368274308830537</c:v>
                </c:pt>
                <c:pt idx="9679">
                  <c:v>-0.184137154415269</c:v>
                </c:pt>
                <c:pt idx="9680">
                  <c:v>-0.592068577207634</c:v>
                </c:pt>
                <c:pt idx="9681">
                  <c:v>0.203965711396183</c:v>
                </c:pt>
                <c:pt idx="9682">
                  <c:v>0.601982855698091</c:v>
                </c:pt>
                <c:pt idx="9683">
                  <c:v>0.800991427849046</c:v>
                </c:pt>
                <c:pt idx="9684">
                  <c:v>0.900495713924523</c:v>
                </c:pt>
                <c:pt idx="9685">
                  <c:v>0.450247856962261</c:v>
                </c:pt>
                <c:pt idx="9686">
                  <c:v>0.725123928481131</c:v>
                </c:pt>
                <c:pt idx="9687">
                  <c:v>0.362561964240565</c:v>
                </c:pt>
                <c:pt idx="9688">
                  <c:v>0.681280982120283</c:v>
                </c:pt>
                <c:pt idx="9689">
                  <c:v>-0.159359508939859</c:v>
                </c:pt>
                <c:pt idx="9690">
                  <c:v>-0.0796797544699293</c:v>
                </c:pt>
                <c:pt idx="9691">
                  <c:v>-0.539839877234965</c:v>
                </c:pt>
                <c:pt idx="9692">
                  <c:v>-0.269919938617482</c:v>
                </c:pt>
                <c:pt idx="9693">
                  <c:v>-0.634959969308741</c:v>
                </c:pt>
                <c:pt idx="9694">
                  <c:v>0.182520015345629</c:v>
                </c:pt>
                <c:pt idx="9695">
                  <c:v>0.591260007672815</c:v>
                </c:pt>
                <c:pt idx="9696">
                  <c:v>0.295630003836407</c:v>
                </c:pt>
                <c:pt idx="9697">
                  <c:v>-0.352184998081796</c:v>
                </c:pt>
                <c:pt idx="9698">
                  <c:v>-0.676092499040898</c:v>
                </c:pt>
                <c:pt idx="9699">
                  <c:v>0.161953750479551</c:v>
                </c:pt>
                <c:pt idx="9700">
                  <c:v>-0.419023124760225</c:v>
                </c:pt>
                <c:pt idx="9701">
                  <c:v>-0.209511562380112</c:v>
                </c:pt>
                <c:pt idx="9702">
                  <c:v>-0.104755781190056</c:v>
                </c:pt>
                <c:pt idx="9703">
                  <c:v>-0.552377890595028</c:v>
                </c:pt>
                <c:pt idx="9704">
                  <c:v>-0.276188945297514</c:v>
                </c:pt>
                <c:pt idx="9705">
                  <c:v>-0.138094472648757</c:v>
                </c:pt>
                <c:pt idx="9706">
                  <c:v>-0.0690472363243785</c:v>
                </c:pt>
                <c:pt idx="9707">
                  <c:v>-0.0345236181621893</c:v>
                </c:pt>
                <c:pt idx="9708">
                  <c:v>-0.0172618090810946</c:v>
                </c:pt>
                <c:pt idx="9709">
                  <c:v>-0.00863090454054731</c:v>
                </c:pt>
                <c:pt idx="9710">
                  <c:v>-0.504315452270274</c:v>
                </c:pt>
                <c:pt idx="9711">
                  <c:v>0.247842273864863</c:v>
                </c:pt>
                <c:pt idx="9712">
                  <c:v>0.623921136932432</c:v>
                </c:pt>
                <c:pt idx="9713">
                  <c:v>0.811960568466216</c:v>
                </c:pt>
                <c:pt idx="9714">
                  <c:v>0.405980284233108</c:v>
                </c:pt>
                <c:pt idx="9715">
                  <c:v>-0.297009857883446</c:v>
                </c:pt>
                <c:pt idx="9716">
                  <c:v>-0.148504928941723</c:v>
                </c:pt>
                <c:pt idx="9717">
                  <c:v>-0.574252464470862</c:v>
                </c:pt>
                <c:pt idx="9718">
                  <c:v>0.212873767764569</c:v>
                </c:pt>
                <c:pt idx="9719">
                  <c:v>0.606436883882285</c:v>
                </c:pt>
                <c:pt idx="9720">
                  <c:v>-0.196781558058858</c:v>
                </c:pt>
                <c:pt idx="9721">
                  <c:v>0.401609220970571</c:v>
                </c:pt>
                <c:pt idx="9722">
                  <c:v>-0.299195389514714</c:v>
                </c:pt>
                <c:pt idx="9723">
                  <c:v>0.350402305242643</c:v>
                </c:pt>
                <c:pt idx="9724">
                  <c:v>0.675201152621321</c:v>
                </c:pt>
                <c:pt idx="9725">
                  <c:v>-0.162399423689339</c:v>
                </c:pt>
                <c:pt idx="9726">
                  <c:v>0.41880028815533</c:v>
                </c:pt>
                <c:pt idx="9727">
                  <c:v>0.709400144077665</c:v>
                </c:pt>
                <c:pt idx="9728">
                  <c:v>0.354700072038833</c:v>
                </c:pt>
                <c:pt idx="9729">
                  <c:v>0.177350036019416</c:v>
                </c:pt>
                <c:pt idx="9730">
                  <c:v>0.588675018009708</c:v>
                </c:pt>
                <c:pt idx="9731">
                  <c:v>0.794337509004854</c:v>
                </c:pt>
                <c:pt idx="9732">
                  <c:v>-0.102831245497573</c:v>
                </c:pt>
                <c:pt idx="9733">
                  <c:v>0.448584377251214</c:v>
                </c:pt>
                <c:pt idx="9734">
                  <c:v>-0.275707811374393</c:v>
                </c:pt>
                <c:pt idx="9735">
                  <c:v>-0.637853905687197</c:v>
                </c:pt>
                <c:pt idx="9736">
                  <c:v>0.181073047156402</c:v>
                </c:pt>
                <c:pt idx="9737">
                  <c:v>-0.409463476421799</c:v>
                </c:pt>
                <c:pt idx="9738">
                  <c:v>-0.7047317382109</c:v>
                </c:pt>
                <c:pt idx="9739">
                  <c:v>-0.85236586910545</c:v>
                </c:pt>
                <c:pt idx="9740">
                  <c:v>0.0738170654472751</c:v>
                </c:pt>
                <c:pt idx="9741">
                  <c:v>-0.463091467276362</c:v>
                </c:pt>
                <c:pt idx="9742">
                  <c:v>-0.731545733638181</c:v>
                </c:pt>
                <c:pt idx="9743">
                  <c:v>-0.365772866819091</c:v>
                </c:pt>
                <c:pt idx="9744">
                  <c:v>0.317113566590455</c:v>
                </c:pt>
                <c:pt idx="9745">
                  <c:v>0.658556783295227</c:v>
                </c:pt>
                <c:pt idx="9746">
                  <c:v>-0.170721608352386</c:v>
                </c:pt>
                <c:pt idx="9747">
                  <c:v>-0.585360804176193</c:v>
                </c:pt>
                <c:pt idx="9748">
                  <c:v>-0.292680402088097</c:v>
                </c:pt>
                <c:pt idx="9749">
                  <c:v>-0.646340201044048</c:v>
                </c:pt>
                <c:pt idx="9750">
                  <c:v>0.176829899477976</c:v>
                </c:pt>
                <c:pt idx="9751">
                  <c:v>0.588414949738988</c:v>
                </c:pt>
                <c:pt idx="9752">
                  <c:v>0.294207474869494</c:v>
                </c:pt>
                <c:pt idx="9753">
                  <c:v>0.647103737434747</c:v>
                </c:pt>
                <c:pt idx="9754">
                  <c:v>0.323551868717374</c:v>
                </c:pt>
                <c:pt idx="9755">
                  <c:v>0.661775934358687</c:v>
                </c:pt>
                <c:pt idx="9756">
                  <c:v>-0.169112032820657</c:v>
                </c:pt>
                <c:pt idx="9757">
                  <c:v>0.415443983589672</c:v>
                </c:pt>
                <c:pt idx="9758">
                  <c:v>0.707721991794836</c:v>
                </c:pt>
                <c:pt idx="9759">
                  <c:v>0.353860995897418</c:v>
                </c:pt>
                <c:pt idx="9760">
                  <c:v>0.176930497948709</c:v>
                </c:pt>
                <c:pt idx="9761">
                  <c:v>0.588465248974355</c:v>
                </c:pt>
                <c:pt idx="9762">
                  <c:v>0.794232624487177</c:v>
                </c:pt>
                <c:pt idx="9763">
                  <c:v>0.897116312243589</c:v>
                </c:pt>
                <c:pt idx="9764">
                  <c:v>-0.0514418438782057</c:v>
                </c:pt>
                <c:pt idx="9765">
                  <c:v>0.474279078060897</c:v>
                </c:pt>
                <c:pt idx="9766">
                  <c:v>-0.262860460969551</c:v>
                </c:pt>
                <c:pt idx="9767">
                  <c:v>0.368569769515224</c:v>
                </c:pt>
                <c:pt idx="9768">
                  <c:v>0.184284884757612</c:v>
                </c:pt>
                <c:pt idx="9769">
                  <c:v>0.0921424423788061</c:v>
                </c:pt>
                <c:pt idx="9770">
                  <c:v>-0.453928778810597</c:v>
                </c:pt>
                <c:pt idx="9771">
                  <c:v>-0.726964389405299</c:v>
                </c:pt>
                <c:pt idx="9772">
                  <c:v>-0.363482194702649</c:v>
                </c:pt>
                <c:pt idx="9773">
                  <c:v>-0.681741097351325</c:v>
                </c:pt>
                <c:pt idx="9774">
                  <c:v>-0.840870548675662</c:v>
                </c:pt>
                <c:pt idx="9775">
                  <c:v>-0.920435274337831</c:v>
                </c:pt>
                <c:pt idx="9776">
                  <c:v>0.0397823628310844</c:v>
                </c:pt>
                <c:pt idx="9777">
                  <c:v>0.519891181415542</c:v>
                </c:pt>
                <c:pt idx="9778">
                  <c:v>0.759945590707771</c:v>
                </c:pt>
                <c:pt idx="9779">
                  <c:v>-0.120027204646114</c:v>
                </c:pt>
                <c:pt idx="9780">
                  <c:v>-0.560013602323057</c:v>
                </c:pt>
                <c:pt idx="9781">
                  <c:v>-0.280006801161529</c:v>
                </c:pt>
                <c:pt idx="9782">
                  <c:v>0.359996599419236</c:v>
                </c:pt>
                <c:pt idx="9783">
                  <c:v>-0.320001700290382</c:v>
                </c:pt>
                <c:pt idx="9784">
                  <c:v>0.339999149854809</c:v>
                </c:pt>
                <c:pt idx="9785">
                  <c:v>-0.330000425072596</c:v>
                </c:pt>
                <c:pt idx="9786">
                  <c:v>-0.665000212536298</c:v>
                </c:pt>
                <c:pt idx="9787">
                  <c:v>-0.332500106268149</c:v>
                </c:pt>
                <c:pt idx="9788">
                  <c:v>-0.166250053134074</c:v>
                </c:pt>
                <c:pt idx="9789">
                  <c:v>-0.583125026567037</c:v>
                </c:pt>
                <c:pt idx="9790">
                  <c:v>-0.291562513283519</c:v>
                </c:pt>
                <c:pt idx="9791">
                  <c:v>-0.645781256641759</c:v>
                </c:pt>
                <c:pt idx="9792">
                  <c:v>-0.32289062832088</c:v>
                </c:pt>
                <c:pt idx="9793">
                  <c:v>0.33855468583956</c:v>
                </c:pt>
                <c:pt idx="9794">
                  <c:v>0.66927734291978</c:v>
                </c:pt>
                <c:pt idx="9795">
                  <c:v>0.83463867145989</c:v>
                </c:pt>
                <c:pt idx="9796">
                  <c:v>0.417319335729945</c:v>
                </c:pt>
                <c:pt idx="9797">
                  <c:v>0.208659667864973</c:v>
                </c:pt>
                <c:pt idx="9798">
                  <c:v>0.604329833932486</c:v>
                </c:pt>
                <c:pt idx="9799">
                  <c:v>0.302164916966243</c:v>
                </c:pt>
                <c:pt idx="9800">
                  <c:v>-0.348917541516878</c:v>
                </c:pt>
                <c:pt idx="9801">
                  <c:v>-0.674458770758439</c:v>
                </c:pt>
                <c:pt idx="9802">
                  <c:v>-0.83722938537922</c:v>
                </c:pt>
                <c:pt idx="9803">
                  <c:v>-0.91861469268961</c:v>
                </c:pt>
                <c:pt idx="9804">
                  <c:v>0.0406926536551951</c:v>
                </c:pt>
                <c:pt idx="9805">
                  <c:v>0.520346326827598</c:v>
                </c:pt>
                <c:pt idx="9806">
                  <c:v>0.760173163413799</c:v>
                </c:pt>
                <c:pt idx="9807">
                  <c:v>-0.119913418293101</c:v>
                </c:pt>
                <c:pt idx="9808">
                  <c:v>-0.0599567091465503</c:v>
                </c:pt>
                <c:pt idx="9809">
                  <c:v>-0.0299783545732752</c:v>
                </c:pt>
                <c:pt idx="9810">
                  <c:v>0.485010822713362</c:v>
                </c:pt>
                <c:pt idx="9811">
                  <c:v>0.242505411356681</c:v>
                </c:pt>
                <c:pt idx="9812">
                  <c:v>0.621252705678341</c:v>
                </c:pt>
                <c:pt idx="9813">
                  <c:v>0.31062635283917</c:v>
                </c:pt>
                <c:pt idx="9814">
                  <c:v>0.155313176419585</c:v>
                </c:pt>
                <c:pt idx="9815">
                  <c:v>-0.422343411790207</c:v>
                </c:pt>
                <c:pt idx="9816">
                  <c:v>0.288828294104896</c:v>
                </c:pt>
                <c:pt idx="9817">
                  <c:v>0.644414147052448</c:v>
                </c:pt>
                <c:pt idx="9818">
                  <c:v>-0.177792926473776</c:v>
                </c:pt>
                <c:pt idx="9819">
                  <c:v>-0.588896463236888</c:v>
                </c:pt>
                <c:pt idx="9820">
                  <c:v>-0.794448231618444</c:v>
                </c:pt>
                <c:pt idx="9821">
                  <c:v>-0.397224115809222</c:v>
                </c:pt>
                <c:pt idx="9822">
                  <c:v>-0.698612057904611</c:v>
                </c:pt>
                <c:pt idx="9823">
                  <c:v>-0.349306028952306</c:v>
                </c:pt>
                <c:pt idx="9824">
                  <c:v>-0.174653014476153</c:v>
                </c:pt>
                <c:pt idx="9825">
                  <c:v>0.412673492761924</c:v>
                </c:pt>
                <c:pt idx="9826">
                  <c:v>0.706336746380962</c:v>
                </c:pt>
                <c:pt idx="9827">
                  <c:v>0.353168373190481</c:v>
                </c:pt>
                <c:pt idx="9828">
                  <c:v>0.17658418659524</c:v>
                </c:pt>
                <c:pt idx="9829">
                  <c:v>0.58829209329762</c:v>
                </c:pt>
                <c:pt idx="9830">
                  <c:v>0.79414604664881</c:v>
                </c:pt>
                <c:pt idx="9831">
                  <c:v>0.397073023324405</c:v>
                </c:pt>
                <c:pt idx="9832">
                  <c:v>-0.301463488337797</c:v>
                </c:pt>
                <c:pt idx="9833">
                  <c:v>-0.650731744168899</c:v>
                </c:pt>
                <c:pt idx="9834">
                  <c:v>0.174634127915551</c:v>
                </c:pt>
                <c:pt idx="9835">
                  <c:v>0.587317063957775</c:v>
                </c:pt>
                <c:pt idx="9836">
                  <c:v>0.793658531978888</c:v>
                </c:pt>
                <c:pt idx="9837">
                  <c:v>0.896829265989444</c:v>
                </c:pt>
                <c:pt idx="9838">
                  <c:v>0.948414632994722</c:v>
                </c:pt>
                <c:pt idx="9839">
                  <c:v>-0.025792683502639</c:v>
                </c:pt>
                <c:pt idx="9840">
                  <c:v>-0.51289634175132</c:v>
                </c:pt>
                <c:pt idx="9841">
                  <c:v>-0.75644817087566</c:v>
                </c:pt>
                <c:pt idx="9842">
                  <c:v>0.12177591456217</c:v>
                </c:pt>
                <c:pt idx="9843">
                  <c:v>0.560887957281085</c:v>
                </c:pt>
                <c:pt idx="9844">
                  <c:v>0.780443978640543</c:v>
                </c:pt>
                <c:pt idx="9845">
                  <c:v>0.890221989320271</c:v>
                </c:pt>
                <c:pt idx="9846">
                  <c:v>0.445110994660136</c:v>
                </c:pt>
                <c:pt idx="9847">
                  <c:v>-0.277444502669932</c:v>
                </c:pt>
                <c:pt idx="9848">
                  <c:v>-0.638722251334966</c:v>
                </c:pt>
                <c:pt idx="9849">
                  <c:v>0.180638874332517</c:v>
                </c:pt>
                <c:pt idx="9850">
                  <c:v>0.590319437166259</c:v>
                </c:pt>
                <c:pt idx="9851">
                  <c:v>-0.204840281416871</c:v>
                </c:pt>
                <c:pt idx="9852">
                  <c:v>-0.102420140708435</c:v>
                </c:pt>
                <c:pt idx="9853">
                  <c:v>-0.0512100703542177</c:v>
                </c:pt>
                <c:pt idx="9854">
                  <c:v>0.474394964822891</c:v>
                </c:pt>
                <c:pt idx="9855">
                  <c:v>0.737197482411446</c:v>
                </c:pt>
                <c:pt idx="9856">
                  <c:v>0.368598741205723</c:v>
                </c:pt>
                <c:pt idx="9857">
                  <c:v>0.684299370602861</c:v>
                </c:pt>
                <c:pt idx="9858">
                  <c:v>0.842149685301431</c:v>
                </c:pt>
                <c:pt idx="9859">
                  <c:v>0.421074842650715</c:v>
                </c:pt>
                <c:pt idx="9860">
                  <c:v>0.210537421325358</c:v>
                </c:pt>
                <c:pt idx="9861">
                  <c:v>-0.394731289337321</c:v>
                </c:pt>
                <c:pt idx="9862">
                  <c:v>0.302634355331339</c:v>
                </c:pt>
                <c:pt idx="9863">
                  <c:v>0.15131717766567</c:v>
                </c:pt>
                <c:pt idx="9864">
                  <c:v>0.575658588832835</c:v>
                </c:pt>
                <c:pt idx="9865">
                  <c:v>0.787829294416417</c:v>
                </c:pt>
                <c:pt idx="9866">
                  <c:v>0.893914647208209</c:v>
                </c:pt>
                <c:pt idx="9867">
                  <c:v>0.446957323604104</c:v>
                </c:pt>
                <c:pt idx="9868">
                  <c:v>-0.276521338197948</c:v>
                </c:pt>
                <c:pt idx="9869">
                  <c:v>-0.638260669098974</c:v>
                </c:pt>
                <c:pt idx="9870">
                  <c:v>-0.819130334549487</c:v>
                </c:pt>
                <c:pt idx="9871">
                  <c:v>0.0904348327252565</c:v>
                </c:pt>
                <c:pt idx="9872">
                  <c:v>0.545217416362628</c:v>
                </c:pt>
                <c:pt idx="9873">
                  <c:v>0.272608708181314</c:v>
                </c:pt>
                <c:pt idx="9874">
                  <c:v>0.136304354090657</c:v>
                </c:pt>
                <c:pt idx="9875">
                  <c:v>0.0681521770453285</c:v>
                </c:pt>
                <c:pt idx="9876">
                  <c:v>0.534076088522664</c:v>
                </c:pt>
                <c:pt idx="9877">
                  <c:v>-0.232961955738668</c:v>
                </c:pt>
                <c:pt idx="9878">
                  <c:v>-0.116480977869334</c:v>
                </c:pt>
                <c:pt idx="9879">
                  <c:v>-0.058240488934667</c:v>
                </c:pt>
                <c:pt idx="9880">
                  <c:v>-0.529120244467334</c:v>
                </c:pt>
                <c:pt idx="9881">
                  <c:v>0.235439877766333</c:v>
                </c:pt>
                <c:pt idx="9882">
                  <c:v>0.617719938883167</c:v>
                </c:pt>
                <c:pt idx="9883">
                  <c:v>0.808859969441583</c:v>
                </c:pt>
                <c:pt idx="9884">
                  <c:v>-0.0955700152792083</c:v>
                </c:pt>
                <c:pt idx="9885">
                  <c:v>-0.0477850076396042</c:v>
                </c:pt>
                <c:pt idx="9886">
                  <c:v>-0.0238925038198021</c:v>
                </c:pt>
                <c:pt idx="9887">
                  <c:v>-0.011946251909901</c:v>
                </c:pt>
                <c:pt idx="9888">
                  <c:v>0.494026874045049</c:v>
                </c:pt>
                <c:pt idx="9889">
                  <c:v>0.247013437022525</c:v>
                </c:pt>
                <c:pt idx="9890">
                  <c:v>-0.376493281488738</c:v>
                </c:pt>
                <c:pt idx="9891">
                  <c:v>-0.188246640744369</c:v>
                </c:pt>
                <c:pt idx="9892">
                  <c:v>-0.0941233203721844</c:v>
                </c:pt>
                <c:pt idx="9893">
                  <c:v>0.452938339813908</c:v>
                </c:pt>
                <c:pt idx="9894">
                  <c:v>-0.273530830093046</c:v>
                </c:pt>
                <c:pt idx="9895">
                  <c:v>-0.136765415046523</c:v>
                </c:pt>
                <c:pt idx="9896">
                  <c:v>-0.0683827075232615</c:v>
                </c:pt>
                <c:pt idx="9897">
                  <c:v>0.465808646238369</c:v>
                </c:pt>
                <c:pt idx="9898">
                  <c:v>-0.267095676880815</c:v>
                </c:pt>
                <c:pt idx="9899">
                  <c:v>-0.133547838440408</c:v>
                </c:pt>
                <c:pt idx="9900">
                  <c:v>-0.0667739192202038</c:v>
                </c:pt>
                <c:pt idx="9901">
                  <c:v>-0.533386959610102</c:v>
                </c:pt>
                <c:pt idx="9902">
                  <c:v>-0.266693479805051</c:v>
                </c:pt>
                <c:pt idx="9903">
                  <c:v>-0.633346739902525</c:v>
                </c:pt>
                <c:pt idx="9904">
                  <c:v>-0.316673369951263</c:v>
                </c:pt>
                <c:pt idx="9905">
                  <c:v>-0.158336684975631</c:v>
                </c:pt>
                <c:pt idx="9906">
                  <c:v>0.420831657512184</c:v>
                </c:pt>
                <c:pt idx="9907">
                  <c:v>0.210415828756092</c:v>
                </c:pt>
                <c:pt idx="9908">
                  <c:v>0.105207914378046</c:v>
                </c:pt>
                <c:pt idx="9909">
                  <c:v>0.052603957189023</c:v>
                </c:pt>
                <c:pt idx="9910">
                  <c:v>0.0263019785945115</c:v>
                </c:pt>
                <c:pt idx="9911">
                  <c:v>-0.486849010702744</c:v>
                </c:pt>
                <c:pt idx="9912">
                  <c:v>0.256575494648628</c:v>
                </c:pt>
                <c:pt idx="9913">
                  <c:v>0.628287747324314</c:v>
                </c:pt>
                <c:pt idx="9914">
                  <c:v>0.314143873662157</c:v>
                </c:pt>
                <c:pt idx="9915">
                  <c:v>-0.342928063168922</c:v>
                </c:pt>
                <c:pt idx="9916">
                  <c:v>-0.671464031584461</c:v>
                </c:pt>
                <c:pt idx="9917">
                  <c:v>-0.33573201579223</c:v>
                </c:pt>
                <c:pt idx="9918">
                  <c:v>-0.667866007896115</c:v>
                </c:pt>
                <c:pt idx="9919">
                  <c:v>-0.333933003948058</c:v>
                </c:pt>
                <c:pt idx="9920">
                  <c:v>0.333033498025971</c:v>
                </c:pt>
                <c:pt idx="9921">
                  <c:v>-0.333483250987014</c:v>
                </c:pt>
                <c:pt idx="9922">
                  <c:v>-0.666741625493507</c:v>
                </c:pt>
                <c:pt idx="9923">
                  <c:v>-0.833370812746754</c:v>
                </c:pt>
                <c:pt idx="9924">
                  <c:v>-0.416685406373377</c:v>
                </c:pt>
                <c:pt idx="9925">
                  <c:v>-0.208342703186688</c:v>
                </c:pt>
                <c:pt idx="9926">
                  <c:v>-0.104171351593344</c:v>
                </c:pt>
                <c:pt idx="9927">
                  <c:v>-0.552085675796672</c:v>
                </c:pt>
                <c:pt idx="9928">
                  <c:v>0.223957162101664</c:v>
                </c:pt>
                <c:pt idx="9929">
                  <c:v>-0.388021418949168</c:v>
                </c:pt>
                <c:pt idx="9930">
                  <c:v>0.305989290525416</c:v>
                </c:pt>
                <c:pt idx="9931">
                  <c:v>0.152994645262708</c:v>
                </c:pt>
                <c:pt idx="9932">
                  <c:v>0.576497322631354</c:v>
                </c:pt>
                <c:pt idx="9933">
                  <c:v>0.788248661315677</c:v>
                </c:pt>
                <c:pt idx="9934">
                  <c:v>-0.105875669342162</c:v>
                </c:pt>
                <c:pt idx="9935">
                  <c:v>0.447062165328919</c:v>
                </c:pt>
                <c:pt idx="9936">
                  <c:v>-0.27646891733554</c:v>
                </c:pt>
                <c:pt idx="9937">
                  <c:v>-0.63823445866777</c:v>
                </c:pt>
                <c:pt idx="9938">
                  <c:v>-0.319117229333885</c:v>
                </c:pt>
                <c:pt idx="9939">
                  <c:v>0.340441385333057</c:v>
                </c:pt>
                <c:pt idx="9940">
                  <c:v>0.170220692666529</c:v>
                </c:pt>
                <c:pt idx="9941">
                  <c:v>0.585110346333264</c:v>
                </c:pt>
                <c:pt idx="9942">
                  <c:v>0.292555173166632</c:v>
                </c:pt>
                <c:pt idx="9943">
                  <c:v>0.646277586583316</c:v>
                </c:pt>
                <c:pt idx="9944">
                  <c:v>-0.176861206708342</c:v>
                </c:pt>
                <c:pt idx="9945">
                  <c:v>0.411569396645829</c:v>
                </c:pt>
                <c:pt idx="9946">
                  <c:v>-0.294215301677086</c:v>
                </c:pt>
                <c:pt idx="9947">
                  <c:v>0.352892349161457</c:v>
                </c:pt>
                <c:pt idx="9948">
                  <c:v>-0.323553825419271</c:v>
                </c:pt>
                <c:pt idx="9949">
                  <c:v>0.338223087290364</c:v>
                </c:pt>
                <c:pt idx="9950">
                  <c:v>0.669111543645182</c:v>
                </c:pt>
                <c:pt idx="9951">
                  <c:v>0.334555771822591</c:v>
                </c:pt>
                <c:pt idx="9952">
                  <c:v>-0.332722114088704</c:v>
                </c:pt>
                <c:pt idx="9953">
                  <c:v>-0.166361057044352</c:v>
                </c:pt>
                <c:pt idx="9954">
                  <c:v>0.416819471477824</c:v>
                </c:pt>
                <c:pt idx="9955">
                  <c:v>0.708409735738912</c:v>
                </c:pt>
                <c:pt idx="9956">
                  <c:v>-0.145795132130544</c:v>
                </c:pt>
                <c:pt idx="9957">
                  <c:v>0.427102433934728</c:v>
                </c:pt>
                <c:pt idx="9958">
                  <c:v>0.213551216967364</c:v>
                </c:pt>
                <c:pt idx="9959">
                  <c:v>0.606775608483682</c:v>
                </c:pt>
                <c:pt idx="9960">
                  <c:v>0.303387804241841</c:v>
                </c:pt>
                <c:pt idx="9961">
                  <c:v>0.151693902120921</c:v>
                </c:pt>
                <c:pt idx="9962">
                  <c:v>0.57584695106046</c:v>
                </c:pt>
                <c:pt idx="9963">
                  <c:v>0.28792347553023</c:v>
                </c:pt>
                <c:pt idx="9964">
                  <c:v>0.143961737765115</c:v>
                </c:pt>
                <c:pt idx="9965">
                  <c:v>0.571980868882558</c:v>
                </c:pt>
                <c:pt idx="9966">
                  <c:v>0.285990434441279</c:v>
                </c:pt>
                <c:pt idx="9967">
                  <c:v>0.642995217220639</c:v>
                </c:pt>
                <c:pt idx="9968">
                  <c:v>0.32149760861032</c:v>
                </c:pt>
                <c:pt idx="9969">
                  <c:v>0.16074880430516</c:v>
                </c:pt>
                <c:pt idx="9970">
                  <c:v>-0.41962559784742</c:v>
                </c:pt>
                <c:pt idx="9971">
                  <c:v>-0.20981279892371</c:v>
                </c:pt>
                <c:pt idx="9972">
                  <c:v>-0.104906399461855</c:v>
                </c:pt>
                <c:pt idx="9973">
                  <c:v>0.447546800269073</c:v>
                </c:pt>
                <c:pt idx="9974">
                  <c:v>0.223773400134536</c:v>
                </c:pt>
                <c:pt idx="9975">
                  <c:v>0.611886700067268</c:v>
                </c:pt>
                <c:pt idx="9976">
                  <c:v>0.305943350033634</c:v>
                </c:pt>
                <c:pt idx="9977">
                  <c:v>-0.347028324983183</c:v>
                </c:pt>
                <c:pt idx="9978">
                  <c:v>0.326485837508409</c:v>
                </c:pt>
                <c:pt idx="9979">
                  <c:v>-0.336757081245796</c:v>
                </c:pt>
                <c:pt idx="9980">
                  <c:v>-0.168378540622898</c:v>
                </c:pt>
                <c:pt idx="9981">
                  <c:v>-0.0841892703114489</c:v>
                </c:pt>
                <c:pt idx="9982">
                  <c:v>-0.542094635155724</c:v>
                </c:pt>
                <c:pt idx="9983">
                  <c:v>-0.771047317577862</c:v>
                </c:pt>
                <c:pt idx="9984">
                  <c:v>0.114476341211069</c:v>
                </c:pt>
                <c:pt idx="9985">
                  <c:v>0.557238170605535</c:v>
                </c:pt>
                <c:pt idx="9986">
                  <c:v>0.778619085302767</c:v>
                </c:pt>
                <c:pt idx="9987">
                  <c:v>0.889309542651384</c:v>
                </c:pt>
                <c:pt idx="9988">
                  <c:v>0.444654771325692</c:v>
                </c:pt>
                <c:pt idx="9989">
                  <c:v>0.722327385662846</c:v>
                </c:pt>
                <c:pt idx="9990">
                  <c:v>-0.138836307168577</c:v>
                </c:pt>
                <c:pt idx="9991">
                  <c:v>0.430581846415712</c:v>
                </c:pt>
                <c:pt idx="9992">
                  <c:v>0.215290923207856</c:v>
                </c:pt>
                <c:pt idx="9993">
                  <c:v>-0.392354538396072</c:v>
                </c:pt>
                <c:pt idx="9994">
                  <c:v>-0.696177269198036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0</c:v>
                </c:pt>
                <c:pt idx="1">
                  <c:v>0.75</c:v>
                </c:pt>
                <c:pt idx="2">
                  <c:v>0.375</c:v>
                </c:pt>
                <c:pt idx="3">
                  <c:v>0.1875</c:v>
                </c:pt>
                <c:pt idx="4">
                  <c:v>0.09375</c:v>
                </c:pt>
                <c:pt idx="5">
                  <c:v>0.046875</c:v>
                </c:pt>
                <c:pt idx="6">
                  <c:v>0.0234375</c:v>
                </c:pt>
                <c:pt idx="7">
                  <c:v>0.01171875</c:v>
                </c:pt>
                <c:pt idx="8">
                  <c:v>0.005859375</c:v>
                </c:pt>
                <c:pt idx="9">
                  <c:v>0.0029296875</c:v>
                </c:pt>
                <c:pt idx="10">
                  <c:v>0.00146484375</c:v>
                </c:pt>
                <c:pt idx="11">
                  <c:v>0.000732421875</c:v>
                </c:pt>
                <c:pt idx="12">
                  <c:v>0.7503662109375</c:v>
                </c:pt>
                <c:pt idx="13">
                  <c:v>0.37518310546875</c:v>
                </c:pt>
                <c:pt idx="14">
                  <c:v>0.937591552734375</c:v>
                </c:pt>
                <c:pt idx="15">
                  <c:v>1.21879577636719</c:v>
                </c:pt>
                <c:pt idx="16">
                  <c:v>0.609397888183594</c:v>
                </c:pt>
                <c:pt idx="17">
                  <c:v>1.0546989440918</c:v>
                </c:pt>
                <c:pt idx="18">
                  <c:v>1.2773494720459</c:v>
                </c:pt>
                <c:pt idx="19">
                  <c:v>0.638674736022949</c:v>
                </c:pt>
                <c:pt idx="20">
                  <c:v>0.319337368011475</c:v>
                </c:pt>
                <c:pt idx="21">
                  <c:v>0.909668684005737</c:v>
                </c:pt>
                <c:pt idx="22">
                  <c:v>0.454834342002869</c:v>
                </c:pt>
                <c:pt idx="23">
                  <c:v>0.227417171001434</c:v>
                </c:pt>
                <c:pt idx="24">
                  <c:v>0.863708585500717</c:v>
                </c:pt>
                <c:pt idx="25">
                  <c:v>0.431854292750359</c:v>
                </c:pt>
                <c:pt idx="26">
                  <c:v>0.215927146375179</c:v>
                </c:pt>
                <c:pt idx="27">
                  <c:v>0.10796357318759</c:v>
                </c:pt>
                <c:pt idx="28">
                  <c:v>0.0539817865937948</c:v>
                </c:pt>
                <c:pt idx="29">
                  <c:v>0.0269908932968974</c:v>
                </c:pt>
                <c:pt idx="30">
                  <c:v>0.0134954466484487</c:v>
                </c:pt>
                <c:pt idx="31">
                  <c:v>0.756747723324224</c:v>
                </c:pt>
                <c:pt idx="32">
                  <c:v>0.378373861662112</c:v>
                </c:pt>
                <c:pt idx="33">
                  <c:v>0.939186930831056</c:v>
                </c:pt>
                <c:pt idx="34">
                  <c:v>1.21959346541553</c:v>
                </c:pt>
                <c:pt idx="35">
                  <c:v>0.609796732707764</c:v>
                </c:pt>
                <c:pt idx="36">
                  <c:v>0.304898366353882</c:v>
                </c:pt>
                <c:pt idx="37">
                  <c:v>0.902449183176941</c:v>
                </c:pt>
                <c:pt idx="38">
                  <c:v>1.20122459158847</c:v>
                </c:pt>
                <c:pt idx="39">
                  <c:v>0.600612295794235</c:v>
                </c:pt>
                <c:pt idx="40">
                  <c:v>0.300306147897118</c:v>
                </c:pt>
                <c:pt idx="41">
                  <c:v>0.150153073948559</c:v>
                </c:pt>
                <c:pt idx="42">
                  <c:v>0.0750765369742794</c:v>
                </c:pt>
                <c:pt idx="43">
                  <c:v>0.78753826848714</c:v>
                </c:pt>
                <c:pt idx="44">
                  <c:v>1.14376913424357</c:v>
                </c:pt>
                <c:pt idx="45">
                  <c:v>0.571884567121785</c:v>
                </c:pt>
                <c:pt idx="46">
                  <c:v>0.285942283560892</c:v>
                </c:pt>
                <c:pt idx="47">
                  <c:v>0.892971141780446</c:v>
                </c:pt>
                <c:pt idx="48">
                  <c:v>0.446485570890223</c:v>
                </c:pt>
                <c:pt idx="49">
                  <c:v>0.223242785445112</c:v>
                </c:pt>
                <c:pt idx="50">
                  <c:v>0.861621392722556</c:v>
                </c:pt>
                <c:pt idx="51">
                  <c:v>0.430810696361278</c:v>
                </c:pt>
                <c:pt idx="52">
                  <c:v>0.215405348180639</c:v>
                </c:pt>
                <c:pt idx="53">
                  <c:v>0.107702674090319</c:v>
                </c:pt>
                <c:pt idx="54">
                  <c:v>0.0538513370451597</c:v>
                </c:pt>
                <c:pt idx="55">
                  <c:v>0.77692566852258</c:v>
                </c:pt>
                <c:pt idx="56">
                  <c:v>1.13846283426129</c:v>
                </c:pt>
                <c:pt idx="57">
                  <c:v>0.569231417130645</c:v>
                </c:pt>
                <c:pt idx="58">
                  <c:v>1.03461570856532</c:v>
                </c:pt>
                <c:pt idx="59">
                  <c:v>0.517307854282661</c:v>
                </c:pt>
                <c:pt idx="60">
                  <c:v>0.258653927141331</c:v>
                </c:pt>
                <c:pt idx="61">
                  <c:v>0.879326963570665</c:v>
                </c:pt>
                <c:pt idx="62">
                  <c:v>0.439663481785333</c:v>
                </c:pt>
                <c:pt idx="63">
                  <c:v>0.219831740892666</c:v>
                </c:pt>
                <c:pt idx="64">
                  <c:v>0.109915870446333</c:v>
                </c:pt>
                <c:pt idx="65">
                  <c:v>0.0549579352231666</c:v>
                </c:pt>
                <c:pt idx="66">
                  <c:v>0.777478967611583</c:v>
                </c:pt>
                <c:pt idx="67">
                  <c:v>0.388739483805792</c:v>
                </c:pt>
                <c:pt idx="68">
                  <c:v>0.194369741902896</c:v>
                </c:pt>
                <c:pt idx="69">
                  <c:v>0.0971848709514479</c:v>
                </c:pt>
                <c:pt idx="70">
                  <c:v>0.048592435475724</c:v>
                </c:pt>
                <c:pt idx="71">
                  <c:v>0.774296217737862</c:v>
                </c:pt>
                <c:pt idx="72">
                  <c:v>1.13714810886893</c:v>
                </c:pt>
                <c:pt idx="73">
                  <c:v>0.568574054434466</c:v>
                </c:pt>
                <c:pt idx="74">
                  <c:v>0.284287027217233</c:v>
                </c:pt>
                <c:pt idx="75">
                  <c:v>0.142143513608616</c:v>
                </c:pt>
                <c:pt idx="76">
                  <c:v>0.0710717568043082</c:v>
                </c:pt>
                <c:pt idx="77">
                  <c:v>0.0355358784021541</c:v>
                </c:pt>
                <c:pt idx="78">
                  <c:v>0.767767939201077</c:v>
                </c:pt>
                <c:pt idx="79">
                  <c:v>1.13388396960054</c:v>
                </c:pt>
                <c:pt idx="80">
                  <c:v>0.566941984800269</c:v>
                </c:pt>
                <c:pt idx="81">
                  <c:v>1.03347099240013</c:v>
                </c:pt>
                <c:pt idx="82">
                  <c:v>0.516735496200067</c:v>
                </c:pt>
                <c:pt idx="83">
                  <c:v>0.258367748100034</c:v>
                </c:pt>
                <c:pt idx="84">
                  <c:v>0.879183874050017</c:v>
                </c:pt>
                <c:pt idx="85">
                  <c:v>1.18959193702501</c:v>
                </c:pt>
                <c:pt idx="86">
                  <c:v>0.594795968512504</c:v>
                </c:pt>
                <c:pt idx="87">
                  <c:v>0.297397984256252</c:v>
                </c:pt>
                <c:pt idx="88">
                  <c:v>0.898698992128126</c:v>
                </c:pt>
                <c:pt idx="89">
                  <c:v>0.449349496064063</c:v>
                </c:pt>
                <c:pt idx="90">
                  <c:v>0.974674748032032</c:v>
                </c:pt>
                <c:pt idx="91">
                  <c:v>0.487337374016016</c:v>
                </c:pt>
                <c:pt idx="92">
                  <c:v>0.993668687008008</c:v>
                </c:pt>
                <c:pt idx="93">
                  <c:v>0.496834343504004</c:v>
                </c:pt>
                <c:pt idx="94">
                  <c:v>0.248417171752002</c:v>
                </c:pt>
                <c:pt idx="95">
                  <c:v>0.124208585876001</c:v>
                </c:pt>
                <c:pt idx="96">
                  <c:v>0.0621042929380005</c:v>
                </c:pt>
                <c:pt idx="97">
                  <c:v>0.0310521464690002</c:v>
                </c:pt>
                <c:pt idx="98">
                  <c:v>0.7655260732345</c:v>
                </c:pt>
                <c:pt idx="99">
                  <c:v>0.38276303661725</c:v>
                </c:pt>
                <c:pt idx="100">
                  <c:v>0.191381518308625</c:v>
                </c:pt>
                <c:pt idx="101">
                  <c:v>0.0956907591543125</c:v>
                </c:pt>
                <c:pt idx="102">
                  <c:v>0.797845379577156</c:v>
                </c:pt>
                <c:pt idx="103">
                  <c:v>0.398922689788578</c:v>
                </c:pt>
                <c:pt idx="104">
                  <c:v>0.199461344894289</c:v>
                </c:pt>
                <c:pt idx="105">
                  <c:v>0.0997306724471445</c:v>
                </c:pt>
                <c:pt idx="106">
                  <c:v>0.799865336223572</c:v>
                </c:pt>
                <c:pt idx="107">
                  <c:v>0.399932668111786</c:v>
                </c:pt>
                <c:pt idx="108">
                  <c:v>0.199966334055893</c:v>
                </c:pt>
                <c:pt idx="109">
                  <c:v>0.0999831670279465</c:v>
                </c:pt>
                <c:pt idx="110">
                  <c:v>0.0499915835139733</c:v>
                </c:pt>
                <c:pt idx="111">
                  <c:v>0.0249957917569866</c:v>
                </c:pt>
                <c:pt idx="112">
                  <c:v>0.0124978958784933</c:v>
                </c:pt>
                <c:pt idx="113">
                  <c:v>0.756248947939247</c:v>
                </c:pt>
                <c:pt idx="114">
                  <c:v>0.378124473969623</c:v>
                </c:pt>
                <c:pt idx="115">
                  <c:v>0.189062236984812</c:v>
                </c:pt>
                <c:pt idx="116">
                  <c:v>0.0945311184924058</c:v>
                </c:pt>
                <c:pt idx="117">
                  <c:v>0.797265559246203</c:v>
                </c:pt>
                <c:pt idx="118">
                  <c:v>1.1486327796231</c:v>
                </c:pt>
                <c:pt idx="119">
                  <c:v>0.574316389811551</c:v>
                </c:pt>
                <c:pt idx="120">
                  <c:v>0.287158194905775</c:v>
                </c:pt>
                <c:pt idx="121">
                  <c:v>0.893579097452888</c:v>
                </c:pt>
                <c:pt idx="122">
                  <c:v>0.446789548726444</c:v>
                </c:pt>
                <c:pt idx="123">
                  <c:v>0.223394774363222</c:v>
                </c:pt>
                <c:pt idx="124">
                  <c:v>0.111697387181611</c:v>
                </c:pt>
                <c:pt idx="125">
                  <c:v>0.805848693590806</c:v>
                </c:pt>
                <c:pt idx="126">
                  <c:v>1.1529243467954</c:v>
                </c:pt>
                <c:pt idx="127">
                  <c:v>0.576462173397701</c:v>
                </c:pt>
                <c:pt idx="128">
                  <c:v>1.03823108669885</c:v>
                </c:pt>
                <c:pt idx="129">
                  <c:v>0.519115543349425</c:v>
                </c:pt>
                <c:pt idx="130">
                  <c:v>1.00955777167471</c:v>
                </c:pt>
                <c:pt idx="131">
                  <c:v>0.504778885837356</c:v>
                </c:pt>
                <c:pt idx="132">
                  <c:v>0.252389442918678</c:v>
                </c:pt>
                <c:pt idx="133">
                  <c:v>0.126194721459339</c:v>
                </c:pt>
                <c:pt idx="134">
                  <c:v>0.0630973607296695</c:v>
                </c:pt>
                <c:pt idx="135">
                  <c:v>0.0315486803648348</c:v>
                </c:pt>
                <c:pt idx="136">
                  <c:v>0.0157743401824174</c:v>
                </c:pt>
                <c:pt idx="137">
                  <c:v>0.757887170091209</c:v>
                </c:pt>
                <c:pt idx="138">
                  <c:v>0.378943585045604</c:v>
                </c:pt>
                <c:pt idx="139">
                  <c:v>0.939471792522802</c:v>
                </c:pt>
                <c:pt idx="140">
                  <c:v>0.469735896261401</c:v>
                </c:pt>
                <c:pt idx="141">
                  <c:v>0.984867948130701</c:v>
                </c:pt>
                <c:pt idx="142">
                  <c:v>0.49243397406535</c:v>
                </c:pt>
                <c:pt idx="143">
                  <c:v>0.246216987032675</c:v>
                </c:pt>
                <c:pt idx="144">
                  <c:v>0.123108493516338</c:v>
                </c:pt>
                <c:pt idx="145">
                  <c:v>0.811554246758169</c:v>
                </c:pt>
                <c:pt idx="146">
                  <c:v>0.405777123379084</c:v>
                </c:pt>
                <c:pt idx="147">
                  <c:v>0.202888561689542</c:v>
                </c:pt>
                <c:pt idx="148">
                  <c:v>0.851444280844771</c:v>
                </c:pt>
                <c:pt idx="149">
                  <c:v>0.425722140422386</c:v>
                </c:pt>
                <c:pt idx="150">
                  <c:v>0.962861070211193</c:v>
                </c:pt>
                <c:pt idx="151">
                  <c:v>0.481430535105596</c:v>
                </c:pt>
                <c:pt idx="152">
                  <c:v>0.240715267552798</c:v>
                </c:pt>
                <c:pt idx="153">
                  <c:v>0.870357633776399</c:v>
                </c:pt>
                <c:pt idx="154">
                  <c:v>1.1851788168882</c:v>
                </c:pt>
                <c:pt idx="155">
                  <c:v>0.5925894084441</c:v>
                </c:pt>
                <c:pt idx="156">
                  <c:v>1.04629470422205</c:v>
                </c:pt>
                <c:pt idx="157">
                  <c:v>0.523147352111025</c:v>
                </c:pt>
                <c:pt idx="158">
                  <c:v>1.01157367605551</c:v>
                </c:pt>
                <c:pt idx="159">
                  <c:v>1.25578683802776</c:v>
                </c:pt>
                <c:pt idx="160">
                  <c:v>0.627893419013878</c:v>
                </c:pt>
                <c:pt idx="161">
                  <c:v>0.313946709506939</c:v>
                </c:pt>
                <c:pt idx="162">
                  <c:v>0.90697335475347</c:v>
                </c:pt>
                <c:pt idx="163">
                  <c:v>0.453486677376735</c:v>
                </c:pt>
                <c:pt idx="164">
                  <c:v>0.976743338688367</c:v>
                </c:pt>
                <c:pt idx="165">
                  <c:v>0.488371669344184</c:v>
                </c:pt>
                <c:pt idx="166">
                  <c:v>0.994185834672092</c:v>
                </c:pt>
                <c:pt idx="167">
                  <c:v>0.497092917336046</c:v>
                </c:pt>
                <c:pt idx="168">
                  <c:v>0.998546458668023</c:v>
                </c:pt>
                <c:pt idx="169">
                  <c:v>0.499273229334011</c:v>
                </c:pt>
                <c:pt idx="170">
                  <c:v>0.249636614667006</c:v>
                </c:pt>
                <c:pt idx="171">
                  <c:v>0.124818307333503</c:v>
                </c:pt>
                <c:pt idx="172">
                  <c:v>0.0624091536667514</c:v>
                </c:pt>
                <c:pt idx="173">
                  <c:v>0.0312045768333757</c:v>
                </c:pt>
                <c:pt idx="174">
                  <c:v>0.0156022884166879</c:v>
                </c:pt>
                <c:pt idx="175">
                  <c:v>0.00780114420834393</c:v>
                </c:pt>
                <c:pt idx="176">
                  <c:v>0.00390057210417196</c:v>
                </c:pt>
                <c:pt idx="177">
                  <c:v>0.00195028605208598</c:v>
                </c:pt>
                <c:pt idx="178">
                  <c:v>0.000975143026042991</c:v>
                </c:pt>
                <c:pt idx="179">
                  <c:v>0.000487571513021496</c:v>
                </c:pt>
                <c:pt idx="180">
                  <c:v>0.000243785756510748</c:v>
                </c:pt>
                <c:pt idx="181">
                  <c:v>0.750121892878255</c:v>
                </c:pt>
                <c:pt idx="182">
                  <c:v>0.375060946439128</c:v>
                </c:pt>
                <c:pt idx="183">
                  <c:v>0.187530473219564</c:v>
                </c:pt>
                <c:pt idx="184">
                  <c:v>0.843765236609782</c:v>
                </c:pt>
                <c:pt idx="185">
                  <c:v>0.421882618304891</c:v>
                </c:pt>
                <c:pt idx="186">
                  <c:v>0.210941309152445</c:v>
                </c:pt>
                <c:pt idx="187">
                  <c:v>0.855470654576223</c:v>
                </c:pt>
                <c:pt idx="188">
                  <c:v>0.427735327288111</c:v>
                </c:pt>
                <c:pt idx="189">
                  <c:v>0.213867663644056</c:v>
                </c:pt>
                <c:pt idx="190">
                  <c:v>0.106933831822028</c:v>
                </c:pt>
                <c:pt idx="191">
                  <c:v>0.0534669159110139</c:v>
                </c:pt>
                <c:pt idx="192">
                  <c:v>0.776733457955507</c:v>
                </c:pt>
                <c:pt idx="193">
                  <c:v>1.13836672897775</c:v>
                </c:pt>
                <c:pt idx="194">
                  <c:v>0.569183364488877</c:v>
                </c:pt>
                <c:pt idx="195">
                  <c:v>0.284591682244438</c:v>
                </c:pt>
                <c:pt idx="196">
                  <c:v>0.142295841122219</c:v>
                </c:pt>
                <c:pt idx="197">
                  <c:v>0.0711479205611096</c:v>
                </c:pt>
                <c:pt idx="198">
                  <c:v>0.785573960280555</c:v>
                </c:pt>
                <c:pt idx="199">
                  <c:v>0.392786980140277</c:v>
                </c:pt>
                <c:pt idx="200">
                  <c:v>0.946393490070139</c:v>
                </c:pt>
                <c:pt idx="201">
                  <c:v>1.22319674503507</c:v>
                </c:pt>
                <c:pt idx="202">
                  <c:v>1.36159837251753</c:v>
                </c:pt>
                <c:pt idx="203">
                  <c:v>0.680799186258767</c:v>
                </c:pt>
                <c:pt idx="204">
                  <c:v>1.09039959312938</c:v>
                </c:pt>
                <c:pt idx="205">
                  <c:v>0.545199796564692</c:v>
                </c:pt>
                <c:pt idx="206">
                  <c:v>0.272599898282346</c:v>
                </c:pt>
                <c:pt idx="207">
                  <c:v>0.886299949141173</c:v>
                </c:pt>
                <c:pt idx="208">
                  <c:v>1.19314997457059</c:v>
                </c:pt>
                <c:pt idx="209">
                  <c:v>1.34657498728529</c:v>
                </c:pt>
                <c:pt idx="210">
                  <c:v>0.673287493642647</c:v>
                </c:pt>
                <c:pt idx="211">
                  <c:v>0.336643746821323</c:v>
                </c:pt>
                <c:pt idx="212">
                  <c:v>0.168321873410662</c:v>
                </c:pt>
                <c:pt idx="213">
                  <c:v>0.834160936705331</c:v>
                </c:pt>
                <c:pt idx="214">
                  <c:v>1.16708046835267</c:v>
                </c:pt>
                <c:pt idx="215">
                  <c:v>1.33354023417633</c:v>
                </c:pt>
                <c:pt idx="216">
                  <c:v>0.666770117088166</c:v>
                </c:pt>
                <c:pt idx="217">
                  <c:v>0.333385058544083</c:v>
                </c:pt>
                <c:pt idx="218">
                  <c:v>0.166692529272042</c:v>
                </c:pt>
                <c:pt idx="219">
                  <c:v>0.833346264636021</c:v>
                </c:pt>
                <c:pt idx="220">
                  <c:v>0.41667313231801</c:v>
                </c:pt>
                <c:pt idx="221">
                  <c:v>0.208336566159005</c:v>
                </c:pt>
                <c:pt idx="222">
                  <c:v>0.104168283079503</c:v>
                </c:pt>
                <c:pt idx="223">
                  <c:v>0.0520841415397513</c:v>
                </c:pt>
                <c:pt idx="224">
                  <c:v>0.776042070769876</c:v>
                </c:pt>
                <c:pt idx="225">
                  <c:v>0.388021035384938</c:v>
                </c:pt>
                <c:pt idx="226">
                  <c:v>0.194010517692469</c:v>
                </c:pt>
                <c:pt idx="227">
                  <c:v>0.0970052588462345</c:v>
                </c:pt>
                <c:pt idx="228">
                  <c:v>0.0485026294231172</c:v>
                </c:pt>
                <c:pt idx="229">
                  <c:v>0.0242513147115586</c:v>
                </c:pt>
                <c:pt idx="230">
                  <c:v>0.0121256573557793</c:v>
                </c:pt>
                <c:pt idx="231">
                  <c:v>0.75606282867789</c:v>
                </c:pt>
                <c:pt idx="232">
                  <c:v>0.378031414338945</c:v>
                </c:pt>
                <c:pt idx="233">
                  <c:v>0.189015707169472</c:v>
                </c:pt>
                <c:pt idx="234">
                  <c:v>0.0945078535847362</c:v>
                </c:pt>
                <c:pt idx="235">
                  <c:v>0.0472539267923681</c:v>
                </c:pt>
                <c:pt idx="236">
                  <c:v>0.773626963396184</c:v>
                </c:pt>
                <c:pt idx="237">
                  <c:v>1.13681348169809</c:v>
                </c:pt>
                <c:pt idx="238">
                  <c:v>0.568406740849046</c:v>
                </c:pt>
                <c:pt idx="239">
                  <c:v>0.284203370424523</c:v>
                </c:pt>
                <c:pt idx="240">
                  <c:v>0.142101685212262</c:v>
                </c:pt>
                <c:pt idx="241">
                  <c:v>0.0710508426061308</c:v>
                </c:pt>
                <c:pt idx="242">
                  <c:v>0.785525421303065</c:v>
                </c:pt>
                <c:pt idx="243">
                  <c:v>1.14276271065153</c:v>
                </c:pt>
                <c:pt idx="244">
                  <c:v>1.32138135532577</c:v>
                </c:pt>
                <c:pt idx="245">
                  <c:v>0.660690677662883</c:v>
                </c:pt>
                <c:pt idx="246">
                  <c:v>0.330345338831442</c:v>
                </c:pt>
                <c:pt idx="247">
                  <c:v>0.915172669415721</c:v>
                </c:pt>
                <c:pt idx="248">
                  <c:v>0.45758633470786</c:v>
                </c:pt>
                <c:pt idx="249">
                  <c:v>0.97879316735393</c:v>
                </c:pt>
                <c:pt idx="250">
                  <c:v>1.23939658367697</c:v>
                </c:pt>
                <c:pt idx="251">
                  <c:v>1.36969829183848</c:v>
                </c:pt>
                <c:pt idx="252">
                  <c:v>0.684849145919241</c:v>
                </c:pt>
                <c:pt idx="253">
                  <c:v>0.342424572959621</c:v>
                </c:pt>
                <c:pt idx="254">
                  <c:v>0.17121228647981</c:v>
                </c:pt>
                <c:pt idx="255">
                  <c:v>0.0856061432399052</c:v>
                </c:pt>
                <c:pt idx="256">
                  <c:v>0.0428030716199526</c:v>
                </c:pt>
                <c:pt idx="257">
                  <c:v>0.0214015358099763</c:v>
                </c:pt>
                <c:pt idx="258">
                  <c:v>0.760700767904988</c:v>
                </c:pt>
                <c:pt idx="259">
                  <c:v>0.380350383952494</c:v>
                </c:pt>
                <c:pt idx="260">
                  <c:v>0.190175191976247</c:v>
                </c:pt>
                <c:pt idx="261">
                  <c:v>0.0950875959881235</c:v>
                </c:pt>
                <c:pt idx="262">
                  <c:v>0.797543797994062</c:v>
                </c:pt>
                <c:pt idx="263">
                  <c:v>0.398771898997031</c:v>
                </c:pt>
                <c:pt idx="264">
                  <c:v>0.949385949498515</c:v>
                </c:pt>
                <c:pt idx="265">
                  <c:v>0.474692974749258</c:v>
                </c:pt>
                <c:pt idx="266">
                  <c:v>0.237346487374629</c:v>
                </c:pt>
                <c:pt idx="267">
                  <c:v>0.118673243687314</c:v>
                </c:pt>
                <c:pt idx="268">
                  <c:v>0.0593366218436572</c:v>
                </c:pt>
                <c:pt idx="269">
                  <c:v>0.779668310921829</c:v>
                </c:pt>
                <c:pt idx="270">
                  <c:v>0.389834155460914</c:v>
                </c:pt>
                <c:pt idx="271">
                  <c:v>0.194917077730457</c:v>
                </c:pt>
                <c:pt idx="272">
                  <c:v>0.0974585388652286</c:v>
                </c:pt>
                <c:pt idx="273">
                  <c:v>0.0487292694326143</c:v>
                </c:pt>
                <c:pt idx="274">
                  <c:v>0.0243646347163071</c:v>
                </c:pt>
                <c:pt idx="275">
                  <c:v>0.0121823173581536</c:v>
                </c:pt>
                <c:pt idx="276">
                  <c:v>0.756091158679077</c:v>
                </c:pt>
                <c:pt idx="277">
                  <c:v>1.12804557933954</c:v>
                </c:pt>
                <c:pt idx="278">
                  <c:v>1.31402278966977</c:v>
                </c:pt>
                <c:pt idx="279">
                  <c:v>0.657011394834885</c:v>
                </c:pt>
                <c:pt idx="280">
                  <c:v>0.328505697417442</c:v>
                </c:pt>
                <c:pt idx="281">
                  <c:v>0.914252848708721</c:v>
                </c:pt>
                <c:pt idx="282">
                  <c:v>0.457126424354361</c:v>
                </c:pt>
                <c:pt idx="283">
                  <c:v>0.22856321217718</c:v>
                </c:pt>
                <c:pt idx="284">
                  <c:v>0.11428160608859</c:v>
                </c:pt>
                <c:pt idx="285">
                  <c:v>0.0571408030442951</c:v>
                </c:pt>
                <c:pt idx="286">
                  <c:v>0.778570401522148</c:v>
                </c:pt>
                <c:pt idx="287">
                  <c:v>0.389285200761074</c:v>
                </c:pt>
                <c:pt idx="288">
                  <c:v>0.944642600380537</c:v>
                </c:pt>
                <c:pt idx="289">
                  <c:v>0.472321300190268</c:v>
                </c:pt>
                <c:pt idx="290">
                  <c:v>0.236160650095134</c:v>
                </c:pt>
                <c:pt idx="291">
                  <c:v>0.118080325047567</c:v>
                </c:pt>
                <c:pt idx="292">
                  <c:v>0.0590401625237836</c:v>
                </c:pt>
                <c:pt idx="293">
                  <c:v>0.779520081261892</c:v>
                </c:pt>
                <c:pt idx="294">
                  <c:v>0.389760040630946</c:v>
                </c:pt>
                <c:pt idx="295">
                  <c:v>0.194880020315473</c:v>
                </c:pt>
                <c:pt idx="296">
                  <c:v>0.0974400101577365</c:v>
                </c:pt>
                <c:pt idx="297">
                  <c:v>0.0487200050788682</c:v>
                </c:pt>
                <c:pt idx="298">
                  <c:v>0.0243600025394341</c:v>
                </c:pt>
                <c:pt idx="299">
                  <c:v>0.762180001269717</c:v>
                </c:pt>
                <c:pt idx="300">
                  <c:v>0.381090000634859</c:v>
                </c:pt>
                <c:pt idx="301">
                  <c:v>0.190545000317429</c:v>
                </c:pt>
                <c:pt idx="302">
                  <c:v>0.0952725001587146</c:v>
                </c:pt>
                <c:pt idx="303">
                  <c:v>0.0476362500793573</c:v>
                </c:pt>
                <c:pt idx="304">
                  <c:v>0.0238181250396787</c:v>
                </c:pt>
                <c:pt idx="305">
                  <c:v>0.0119090625198393</c:v>
                </c:pt>
                <c:pt idx="306">
                  <c:v>0.00595453125991967</c:v>
                </c:pt>
                <c:pt idx="307">
                  <c:v>0.00297726562995983</c:v>
                </c:pt>
                <c:pt idx="308">
                  <c:v>0.75148863281498</c:v>
                </c:pt>
                <c:pt idx="309">
                  <c:v>0.37574431640749</c:v>
                </c:pt>
                <c:pt idx="310">
                  <c:v>0.937872158203745</c:v>
                </c:pt>
                <c:pt idx="311">
                  <c:v>0.468936079101873</c:v>
                </c:pt>
                <c:pt idx="312">
                  <c:v>0.234468039550936</c:v>
                </c:pt>
                <c:pt idx="313">
                  <c:v>0.117234019775468</c:v>
                </c:pt>
                <c:pt idx="314">
                  <c:v>0.0586170098877341</c:v>
                </c:pt>
                <c:pt idx="315">
                  <c:v>0.779308504943867</c:v>
                </c:pt>
                <c:pt idx="316">
                  <c:v>0.389654252471934</c:v>
                </c:pt>
                <c:pt idx="317">
                  <c:v>0.194827126235967</c:v>
                </c:pt>
                <c:pt idx="318">
                  <c:v>0.0974135631179834</c:v>
                </c:pt>
                <c:pt idx="319">
                  <c:v>0.0487067815589917</c:v>
                </c:pt>
                <c:pt idx="320">
                  <c:v>0.774353390779496</c:v>
                </c:pt>
                <c:pt idx="321">
                  <c:v>1.13717669538975</c:v>
                </c:pt>
                <c:pt idx="322">
                  <c:v>1.31858834769487</c:v>
                </c:pt>
                <c:pt idx="323">
                  <c:v>0.659294173847437</c:v>
                </c:pt>
                <c:pt idx="324">
                  <c:v>0.329647086923718</c:v>
                </c:pt>
                <c:pt idx="325">
                  <c:v>0.164823543461859</c:v>
                </c:pt>
                <c:pt idx="326">
                  <c:v>0.83241177173093</c:v>
                </c:pt>
                <c:pt idx="327">
                  <c:v>1.16620588586546</c:v>
                </c:pt>
                <c:pt idx="328">
                  <c:v>0.583102942932732</c:v>
                </c:pt>
                <c:pt idx="329">
                  <c:v>0.291551471466366</c:v>
                </c:pt>
                <c:pt idx="330">
                  <c:v>0.895775735733183</c:v>
                </c:pt>
                <c:pt idx="331">
                  <c:v>0.447887867866592</c:v>
                </c:pt>
                <c:pt idx="332">
                  <c:v>0.223943933933296</c:v>
                </c:pt>
                <c:pt idx="333">
                  <c:v>0.111971966966648</c:v>
                </c:pt>
                <c:pt idx="334">
                  <c:v>0.0559859834833239</c:v>
                </c:pt>
                <c:pt idx="335">
                  <c:v>0.027992991741662</c:v>
                </c:pt>
                <c:pt idx="336">
                  <c:v>0.013996495870831</c:v>
                </c:pt>
                <c:pt idx="337">
                  <c:v>0.00699824793541549</c:v>
                </c:pt>
                <c:pt idx="338">
                  <c:v>0.00349912396770775</c:v>
                </c:pt>
                <c:pt idx="339">
                  <c:v>0.751749561983854</c:v>
                </c:pt>
                <c:pt idx="340">
                  <c:v>0.375874780991927</c:v>
                </c:pt>
                <c:pt idx="341">
                  <c:v>0.187937390495963</c:v>
                </c:pt>
                <c:pt idx="342">
                  <c:v>0.843968695247982</c:v>
                </c:pt>
                <c:pt idx="343">
                  <c:v>1.17198434762399</c:v>
                </c:pt>
                <c:pt idx="344">
                  <c:v>1.335992173812</c:v>
                </c:pt>
                <c:pt idx="345">
                  <c:v>0.667996086905998</c:v>
                </c:pt>
                <c:pt idx="346">
                  <c:v>0.333998043452999</c:v>
                </c:pt>
                <c:pt idx="347">
                  <c:v>0.916999021726499</c:v>
                </c:pt>
                <c:pt idx="348">
                  <c:v>0.45849951086325</c:v>
                </c:pt>
                <c:pt idx="349">
                  <c:v>0.229249755431625</c:v>
                </c:pt>
                <c:pt idx="350">
                  <c:v>0.114624877715812</c:v>
                </c:pt>
                <c:pt idx="351">
                  <c:v>0.807312438857906</c:v>
                </c:pt>
                <c:pt idx="352">
                  <c:v>0.403656219428953</c:v>
                </c:pt>
                <c:pt idx="353">
                  <c:v>0.951828109714477</c:v>
                </c:pt>
                <c:pt idx="354">
                  <c:v>0.475914054857238</c:v>
                </c:pt>
                <c:pt idx="355">
                  <c:v>0.237957027428619</c:v>
                </c:pt>
                <c:pt idx="356">
                  <c:v>0.11897851371431</c:v>
                </c:pt>
                <c:pt idx="357">
                  <c:v>0.0594892568571548</c:v>
                </c:pt>
                <c:pt idx="358">
                  <c:v>0.0297446284285774</c:v>
                </c:pt>
                <c:pt idx="359">
                  <c:v>0.0148723142142887</c:v>
                </c:pt>
                <c:pt idx="360">
                  <c:v>0.00743615710714435</c:v>
                </c:pt>
                <c:pt idx="361">
                  <c:v>0.00371807855357217</c:v>
                </c:pt>
                <c:pt idx="362">
                  <c:v>0.00185903927678609</c:v>
                </c:pt>
                <c:pt idx="363">
                  <c:v>0.000929519638393044</c:v>
                </c:pt>
                <c:pt idx="364">
                  <c:v>0.000464759819196522</c:v>
                </c:pt>
                <c:pt idx="365">
                  <c:v>0.750232379909598</c:v>
                </c:pt>
                <c:pt idx="366">
                  <c:v>0.375116189954799</c:v>
                </c:pt>
                <c:pt idx="367">
                  <c:v>0.1875580949774</c:v>
                </c:pt>
                <c:pt idx="368">
                  <c:v>0.8437790474887</c:v>
                </c:pt>
                <c:pt idx="369">
                  <c:v>0.42188952374435</c:v>
                </c:pt>
                <c:pt idx="370">
                  <c:v>0.210944761872175</c:v>
                </c:pt>
                <c:pt idx="371">
                  <c:v>0.855472380936088</c:v>
                </c:pt>
                <c:pt idx="372">
                  <c:v>1.17773619046804</c:v>
                </c:pt>
                <c:pt idx="373">
                  <c:v>0.588868095234022</c:v>
                </c:pt>
                <c:pt idx="374">
                  <c:v>0.294434047617011</c:v>
                </c:pt>
                <c:pt idx="375">
                  <c:v>0.897217023808505</c:v>
                </c:pt>
                <c:pt idx="376">
                  <c:v>0.448608511904253</c:v>
                </c:pt>
                <c:pt idx="377">
                  <c:v>0.224304255952126</c:v>
                </c:pt>
                <c:pt idx="378">
                  <c:v>0.862152127976063</c:v>
                </c:pt>
                <c:pt idx="379">
                  <c:v>0.431076063988032</c:v>
                </c:pt>
                <c:pt idx="380">
                  <c:v>0.965538031994016</c:v>
                </c:pt>
                <c:pt idx="381">
                  <c:v>0.482769015997008</c:v>
                </c:pt>
                <c:pt idx="382">
                  <c:v>0.991384507998504</c:v>
                </c:pt>
                <c:pt idx="383">
                  <c:v>1.24569225399925</c:v>
                </c:pt>
                <c:pt idx="384">
                  <c:v>1.37284612699963</c:v>
                </c:pt>
                <c:pt idx="385">
                  <c:v>0.686423063499813</c:v>
                </c:pt>
                <c:pt idx="386">
                  <c:v>0.343211531749907</c:v>
                </c:pt>
                <c:pt idx="387">
                  <c:v>0.171605765874953</c:v>
                </c:pt>
                <c:pt idx="388">
                  <c:v>0.0858028829374766</c:v>
                </c:pt>
                <c:pt idx="389">
                  <c:v>0.0429014414687383</c:v>
                </c:pt>
                <c:pt idx="390">
                  <c:v>0.0214507207343692</c:v>
                </c:pt>
                <c:pt idx="391">
                  <c:v>0.0107253603671846</c:v>
                </c:pt>
                <c:pt idx="392">
                  <c:v>0.755362680183592</c:v>
                </c:pt>
                <c:pt idx="393">
                  <c:v>1.1276813400918</c:v>
                </c:pt>
                <c:pt idx="394">
                  <c:v>1.3138406700459</c:v>
                </c:pt>
                <c:pt idx="395">
                  <c:v>0.656920335022949</c:v>
                </c:pt>
                <c:pt idx="396">
                  <c:v>0.328460167511475</c:v>
                </c:pt>
                <c:pt idx="397">
                  <c:v>0.164230083755737</c:v>
                </c:pt>
                <c:pt idx="398">
                  <c:v>0.0821150418778686</c:v>
                </c:pt>
                <c:pt idx="399">
                  <c:v>0.0410575209389343</c:v>
                </c:pt>
                <c:pt idx="400">
                  <c:v>0.0205287604694672</c:v>
                </c:pt>
                <c:pt idx="401">
                  <c:v>0.0102643802347336</c:v>
                </c:pt>
                <c:pt idx="402">
                  <c:v>0.00513219011736679</c:v>
                </c:pt>
                <c:pt idx="403">
                  <c:v>0.0025660950586834</c:v>
                </c:pt>
                <c:pt idx="404">
                  <c:v>0.0012830475293417</c:v>
                </c:pt>
                <c:pt idx="405">
                  <c:v>0.000641523764670849</c:v>
                </c:pt>
                <c:pt idx="406">
                  <c:v>0.750320761882335</c:v>
                </c:pt>
                <c:pt idx="407">
                  <c:v>0.375160380941168</c:v>
                </c:pt>
                <c:pt idx="408">
                  <c:v>0.187580190470584</c:v>
                </c:pt>
                <c:pt idx="409">
                  <c:v>0.843790095235292</c:v>
                </c:pt>
                <c:pt idx="410">
                  <c:v>0.421895047617646</c:v>
                </c:pt>
                <c:pt idx="411">
                  <c:v>0.960947523808823</c:v>
                </c:pt>
                <c:pt idx="412">
                  <c:v>0.480473761904412</c:v>
                </c:pt>
                <c:pt idx="413">
                  <c:v>0.240236880952206</c:v>
                </c:pt>
                <c:pt idx="414">
                  <c:v>0.870118440476103</c:v>
                </c:pt>
                <c:pt idx="415">
                  <c:v>0.435059220238051</c:v>
                </c:pt>
                <c:pt idx="416">
                  <c:v>0.217529610119026</c:v>
                </c:pt>
                <c:pt idx="417">
                  <c:v>0.858764805059513</c:v>
                </c:pt>
                <c:pt idx="418">
                  <c:v>0.429382402529756</c:v>
                </c:pt>
                <c:pt idx="419">
                  <c:v>0.964691201264878</c:v>
                </c:pt>
                <c:pt idx="420">
                  <c:v>1.23234560063244</c:v>
                </c:pt>
                <c:pt idx="421">
                  <c:v>1.36617280031622</c:v>
                </c:pt>
                <c:pt idx="422">
                  <c:v>0.68308640015811</c:v>
                </c:pt>
                <c:pt idx="423">
                  <c:v>1.09154320007905</c:v>
                </c:pt>
                <c:pt idx="424">
                  <c:v>1.29577160003953</c:v>
                </c:pt>
                <c:pt idx="425">
                  <c:v>1.39788580001976</c:v>
                </c:pt>
                <c:pt idx="426">
                  <c:v>1.44894290000988</c:v>
                </c:pt>
                <c:pt idx="427">
                  <c:v>1.47447145000494</c:v>
                </c:pt>
                <c:pt idx="428">
                  <c:v>1.48723572500247</c:v>
                </c:pt>
                <c:pt idx="429">
                  <c:v>0.743617862501235</c:v>
                </c:pt>
                <c:pt idx="430">
                  <c:v>0.371808931250618</c:v>
                </c:pt>
                <c:pt idx="431">
                  <c:v>0.185904465625309</c:v>
                </c:pt>
                <c:pt idx="432">
                  <c:v>0.0929522328126544</c:v>
                </c:pt>
                <c:pt idx="433">
                  <c:v>0.0464761164063272</c:v>
                </c:pt>
                <c:pt idx="434">
                  <c:v>0.773238058203164</c:v>
                </c:pt>
                <c:pt idx="435">
                  <c:v>0.386619029101582</c:v>
                </c:pt>
                <c:pt idx="436">
                  <c:v>0.943309514550791</c:v>
                </c:pt>
                <c:pt idx="437">
                  <c:v>0.471654757275395</c:v>
                </c:pt>
                <c:pt idx="438">
                  <c:v>0.235827378637698</c:v>
                </c:pt>
                <c:pt idx="439">
                  <c:v>0.117913689318849</c:v>
                </c:pt>
                <c:pt idx="440">
                  <c:v>0.0589568446594244</c:v>
                </c:pt>
                <c:pt idx="441">
                  <c:v>0.0294784223297122</c:v>
                </c:pt>
                <c:pt idx="442">
                  <c:v>0.0147392111648561</c:v>
                </c:pt>
                <c:pt idx="443">
                  <c:v>0.00736960558242805</c:v>
                </c:pt>
                <c:pt idx="444">
                  <c:v>0.00368480279121403</c:v>
                </c:pt>
                <c:pt idx="445">
                  <c:v>0.751842401395607</c:v>
                </c:pt>
                <c:pt idx="446">
                  <c:v>0.375921200697804</c:v>
                </c:pt>
                <c:pt idx="447">
                  <c:v>0.937960600348902</c:v>
                </c:pt>
                <c:pt idx="448">
                  <c:v>1.21898030017445</c:v>
                </c:pt>
                <c:pt idx="449">
                  <c:v>1.35949015008723</c:v>
                </c:pt>
                <c:pt idx="450">
                  <c:v>0.679745075043613</c:v>
                </c:pt>
                <c:pt idx="451">
                  <c:v>0.339872537521806</c:v>
                </c:pt>
                <c:pt idx="452">
                  <c:v>0.919936268760903</c:v>
                </c:pt>
                <c:pt idx="453">
                  <c:v>0.459968134380452</c:v>
                </c:pt>
                <c:pt idx="454">
                  <c:v>0.229984067190226</c:v>
                </c:pt>
                <c:pt idx="455">
                  <c:v>0.114992033595113</c:v>
                </c:pt>
                <c:pt idx="456">
                  <c:v>0.0574960167975565</c:v>
                </c:pt>
                <c:pt idx="457">
                  <c:v>0.0287480083987782</c:v>
                </c:pt>
                <c:pt idx="458">
                  <c:v>0.764374004199389</c:v>
                </c:pt>
                <c:pt idx="459">
                  <c:v>0.382187002099695</c:v>
                </c:pt>
                <c:pt idx="460">
                  <c:v>0.191093501049847</c:v>
                </c:pt>
                <c:pt idx="461">
                  <c:v>0.0955467505249237</c:v>
                </c:pt>
                <c:pt idx="462">
                  <c:v>0.797773375262462</c:v>
                </c:pt>
                <c:pt idx="463">
                  <c:v>0.398886687631231</c:v>
                </c:pt>
                <c:pt idx="464">
                  <c:v>0.949443343815616</c:v>
                </c:pt>
                <c:pt idx="465">
                  <c:v>0.474721671907808</c:v>
                </c:pt>
                <c:pt idx="466">
                  <c:v>0.237360835953904</c:v>
                </c:pt>
                <c:pt idx="467">
                  <c:v>0.118680417976952</c:v>
                </c:pt>
                <c:pt idx="468">
                  <c:v>0.059340208988476</c:v>
                </c:pt>
                <c:pt idx="469">
                  <c:v>0.029670104494238</c:v>
                </c:pt>
                <c:pt idx="470">
                  <c:v>0.014835052247119</c:v>
                </c:pt>
                <c:pt idx="471">
                  <c:v>0.0074175261235595</c:v>
                </c:pt>
                <c:pt idx="472">
                  <c:v>0.75370876306178</c:v>
                </c:pt>
                <c:pt idx="473">
                  <c:v>0.37685438153089</c:v>
                </c:pt>
                <c:pt idx="474">
                  <c:v>0.938427190765445</c:v>
                </c:pt>
                <c:pt idx="475">
                  <c:v>1.21921359538272</c:v>
                </c:pt>
                <c:pt idx="476">
                  <c:v>0.609606797691361</c:v>
                </c:pt>
                <c:pt idx="477">
                  <c:v>0.304803398845681</c:v>
                </c:pt>
                <c:pt idx="478">
                  <c:v>0.15240169942284</c:v>
                </c:pt>
                <c:pt idx="479">
                  <c:v>0.82620084971142</c:v>
                </c:pt>
                <c:pt idx="480">
                  <c:v>0.41310042485571</c:v>
                </c:pt>
                <c:pt idx="481">
                  <c:v>0.206550212427855</c:v>
                </c:pt>
                <c:pt idx="482">
                  <c:v>0.103275106213928</c:v>
                </c:pt>
                <c:pt idx="483">
                  <c:v>0.0516375531069638</c:v>
                </c:pt>
                <c:pt idx="484">
                  <c:v>0.0258187765534819</c:v>
                </c:pt>
                <c:pt idx="485">
                  <c:v>0.0129093882767409</c:v>
                </c:pt>
                <c:pt idx="486">
                  <c:v>0.00645469413837047</c:v>
                </c:pt>
                <c:pt idx="487">
                  <c:v>0.00322734706918524</c:v>
                </c:pt>
                <c:pt idx="488">
                  <c:v>0.00161367353459262</c:v>
                </c:pt>
                <c:pt idx="489">
                  <c:v>0.750806836767296</c:v>
                </c:pt>
                <c:pt idx="490">
                  <c:v>0.375403418383648</c:v>
                </c:pt>
                <c:pt idx="491">
                  <c:v>0.187701709191824</c:v>
                </c:pt>
                <c:pt idx="492">
                  <c:v>0.093850854595912</c:v>
                </c:pt>
                <c:pt idx="493">
                  <c:v>0.796925427297956</c:v>
                </c:pt>
                <c:pt idx="494">
                  <c:v>0.398462713648978</c:v>
                </c:pt>
                <c:pt idx="495">
                  <c:v>0.199231356824489</c:v>
                </c:pt>
                <c:pt idx="496">
                  <c:v>0.0996156784122445</c:v>
                </c:pt>
                <c:pt idx="497">
                  <c:v>0.799807839206122</c:v>
                </c:pt>
                <c:pt idx="498">
                  <c:v>0.399903919603061</c:v>
                </c:pt>
                <c:pt idx="499">
                  <c:v>0.949951959801531</c:v>
                </c:pt>
                <c:pt idx="500">
                  <c:v>0.474975979900765</c:v>
                </c:pt>
                <c:pt idx="501">
                  <c:v>0.237487989950383</c:v>
                </c:pt>
                <c:pt idx="502">
                  <c:v>0.868743994975191</c:v>
                </c:pt>
                <c:pt idx="503">
                  <c:v>0.434371997487596</c:v>
                </c:pt>
                <c:pt idx="504">
                  <c:v>0.217185998743798</c:v>
                </c:pt>
                <c:pt idx="505">
                  <c:v>0.108592999371899</c:v>
                </c:pt>
                <c:pt idx="506">
                  <c:v>0.804296499685949</c:v>
                </c:pt>
                <c:pt idx="507">
                  <c:v>0.402148249842975</c:v>
                </c:pt>
                <c:pt idx="508">
                  <c:v>0.201074124921487</c:v>
                </c:pt>
                <c:pt idx="509">
                  <c:v>0.100537062460744</c:v>
                </c:pt>
                <c:pt idx="510">
                  <c:v>0.800268531230372</c:v>
                </c:pt>
                <c:pt idx="511">
                  <c:v>0.400134265615186</c:v>
                </c:pt>
                <c:pt idx="512">
                  <c:v>0.950067132807593</c:v>
                </c:pt>
                <c:pt idx="513">
                  <c:v>0.475033566403796</c:v>
                </c:pt>
                <c:pt idx="514">
                  <c:v>0.237516783201898</c:v>
                </c:pt>
                <c:pt idx="515">
                  <c:v>0.118758391600949</c:v>
                </c:pt>
                <c:pt idx="516">
                  <c:v>0.0593791958004746</c:v>
                </c:pt>
                <c:pt idx="517">
                  <c:v>0.779689597900237</c:v>
                </c:pt>
                <c:pt idx="518">
                  <c:v>0.389844798950119</c:v>
                </c:pt>
                <c:pt idx="519">
                  <c:v>0.194922399475059</c:v>
                </c:pt>
                <c:pt idx="520">
                  <c:v>0.0974611997375297</c:v>
                </c:pt>
                <c:pt idx="521">
                  <c:v>0.0487305998687648</c:v>
                </c:pt>
                <c:pt idx="522">
                  <c:v>0.774365299934382</c:v>
                </c:pt>
                <c:pt idx="523">
                  <c:v>1.13718264996719</c:v>
                </c:pt>
                <c:pt idx="524">
                  <c:v>1.3185913249836</c:v>
                </c:pt>
                <c:pt idx="525">
                  <c:v>0.659295662491798</c:v>
                </c:pt>
                <c:pt idx="526">
                  <c:v>0.329647831245899</c:v>
                </c:pt>
                <c:pt idx="527">
                  <c:v>0.164823915622949</c:v>
                </c:pt>
                <c:pt idx="528">
                  <c:v>0.0824119578114747</c:v>
                </c:pt>
                <c:pt idx="529">
                  <c:v>0.0412059789057374</c:v>
                </c:pt>
                <c:pt idx="530">
                  <c:v>0.770602989452869</c:v>
                </c:pt>
                <c:pt idx="531">
                  <c:v>0.385301494726434</c:v>
                </c:pt>
                <c:pt idx="532">
                  <c:v>0.192650747363217</c:v>
                </c:pt>
                <c:pt idx="533">
                  <c:v>0.846325373681609</c:v>
                </c:pt>
                <c:pt idx="534">
                  <c:v>0.423162686840804</c:v>
                </c:pt>
                <c:pt idx="535">
                  <c:v>0.961581343420402</c:v>
                </c:pt>
                <c:pt idx="536">
                  <c:v>1.2307906717102</c:v>
                </c:pt>
                <c:pt idx="537">
                  <c:v>1.3653953358551</c:v>
                </c:pt>
                <c:pt idx="538">
                  <c:v>0.68269766792755</c:v>
                </c:pt>
                <c:pt idx="539">
                  <c:v>0.341348833963775</c:v>
                </c:pt>
                <c:pt idx="540">
                  <c:v>0.170674416981888</c:v>
                </c:pt>
                <c:pt idx="541">
                  <c:v>0.835337208490944</c:v>
                </c:pt>
                <c:pt idx="542">
                  <c:v>1.16766860424547</c:v>
                </c:pt>
                <c:pt idx="543">
                  <c:v>1.33383430212274</c:v>
                </c:pt>
                <c:pt idx="544">
                  <c:v>0.666917151061368</c:v>
                </c:pt>
                <c:pt idx="545">
                  <c:v>0.333458575530684</c:v>
                </c:pt>
                <c:pt idx="546">
                  <c:v>0.166729287765342</c:v>
                </c:pt>
                <c:pt idx="547">
                  <c:v>0.083364643882671</c:v>
                </c:pt>
                <c:pt idx="548">
                  <c:v>0.0416823219413355</c:v>
                </c:pt>
                <c:pt idx="549">
                  <c:v>0.0208411609706678</c:v>
                </c:pt>
                <c:pt idx="550">
                  <c:v>0.760420580485334</c:v>
                </c:pt>
                <c:pt idx="551">
                  <c:v>1.13021029024267</c:v>
                </c:pt>
                <c:pt idx="552">
                  <c:v>1.31510514512133</c:v>
                </c:pt>
                <c:pt idx="553">
                  <c:v>0.657552572560667</c:v>
                </c:pt>
                <c:pt idx="554">
                  <c:v>0.328776286280333</c:v>
                </c:pt>
                <c:pt idx="555">
                  <c:v>0.164388143140167</c:v>
                </c:pt>
                <c:pt idx="556">
                  <c:v>0.0821940715700834</c:v>
                </c:pt>
                <c:pt idx="557">
                  <c:v>0.791097035785042</c:v>
                </c:pt>
                <c:pt idx="558">
                  <c:v>0.395548517892521</c:v>
                </c:pt>
                <c:pt idx="559">
                  <c:v>0.94777425894626</c:v>
                </c:pt>
                <c:pt idx="560">
                  <c:v>0.47388712947313</c:v>
                </c:pt>
                <c:pt idx="561">
                  <c:v>0.986943564736565</c:v>
                </c:pt>
                <c:pt idx="562">
                  <c:v>0.493471782368283</c:v>
                </c:pt>
                <c:pt idx="563">
                  <c:v>0.996735891184141</c:v>
                </c:pt>
                <c:pt idx="564">
                  <c:v>0.498367945592071</c:v>
                </c:pt>
                <c:pt idx="565">
                  <c:v>0.999183972796035</c:v>
                </c:pt>
                <c:pt idx="566">
                  <c:v>0.499591986398018</c:v>
                </c:pt>
                <c:pt idx="567">
                  <c:v>0.999795993199009</c:v>
                </c:pt>
                <c:pt idx="568">
                  <c:v>0.499897996599504</c:v>
                </c:pt>
                <c:pt idx="569">
                  <c:v>0.999948998299752</c:v>
                </c:pt>
                <c:pt idx="570">
                  <c:v>1.24997449914988</c:v>
                </c:pt>
                <c:pt idx="571">
                  <c:v>1.37498724957494</c:v>
                </c:pt>
                <c:pt idx="572">
                  <c:v>0.687493624787469</c:v>
                </c:pt>
                <c:pt idx="573">
                  <c:v>1.09374681239373</c:v>
                </c:pt>
                <c:pt idx="574">
                  <c:v>0.546873406196867</c:v>
                </c:pt>
                <c:pt idx="575">
                  <c:v>1.02343670309843</c:v>
                </c:pt>
                <c:pt idx="576">
                  <c:v>0.511718351549217</c:v>
                </c:pt>
                <c:pt idx="577">
                  <c:v>1.00585917577461</c:v>
                </c:pt>
                <c:pt idx="578">
                  <c:v>0.502929587887304</c:v>
                </c:pt>
                <c:pt idx="579">
                  <c:v>0.251464793943652</c:v>
                </c:pt>
                <c:pt idx="580">
                  <c:v>0.875732396971826</c:v>
                </c:pt>
                <c:pt idx="581">
                  <c:v>1.18786619848591</c:v>
                </c:pt>
                <c:pt idx="582">
                  <c:v>0.593933099242957</c:v>
                </c:pt>
                <c:pt idx="583">
                  <c:v>0.296966549621478</c:v>
                </c:pt>
                <c:pt idx="584">
                  <c:v>0.898483274810739</c:v>
                </c:pt>
                <c:pt idx="585">
                  <c:v>0.44924163740537</c:v>
                </c:pt>
                <c:pt idx="586">
                  <c:v>0.224620818702685</c:v>
                </c:pt>
                <c:pt idx="587">
                  <c:v>0.112310409351342</c:v>
                </c:pt>
                <c:pt idx="588">
                  <c:v>0.806155204675671</c:v>
                </c:pt>
                <c:pt idx="589">
                  <c:v>0.403077602337836</c:v>
                </c:pt>
                <c:pt idx="590">
                  <c:v>0.201538801168918</c:v>
                </c:pt>
                <c:pt idx="591">
                  <c:v>0.100769400584459</c:v>
                </c:pt>
                <c:pt idx="592">
                  <c:v>0.0503847002922295</c:v>
                </c:pt>
                <c:pt idx="593">
                  <c:v>0.0251923501461147</c:v>
                </c:pt>
                <c:pt idx="594">
                  <c:v>0.762596175073057</c:v>
                </c:pt>
                <c:pt idx="595">
                  <c:v>1.13129808753653</c:v>
                </c:pt>
                <c:pt idx="596">
                  <c:v>1.31564904376826</c:v>
                </c:pt>
                <c:pt idx="597">
                  <c:v>0.657824521884132</c:v>
                </c:pt>
                <c:pt idx="598">
                  <c:v>0.328912260942066</c:v>
                </c:pt>
                <c:pt idx="599">
                  <c:v>0.164456130471033</c:v>
                </c:pt>
                <c:pt idx="600">
                  <c:v>0.832228065235517</c:v>
                </c:pt>
                <c:pt idx="601">
                  <c:v>1.16611403261776</c:v>
                </c:pt>
                <c:pt idx="602">
                  <c:v>0.583057016308879</c:v>
                </c:pt>
                <c:pt idx="603">
                  <c:v>1.04152850815444</c:v>
                </c:pt>
                <c:pt idx="604">
                  <c:v>1.27076425407722</c:v>
                </c:pt>
                <c:pt idx="605">
                  <c:v>0.63538212703861</c:v>
                </c:pt>
                <c:pt idx="606">
                  <c:v>0.317691063519305</c:v>
                </c:pt>
                <c:pt idx="607">
                  <c:v>0.158845531759652</c:v>
                </c:pt>
                <c:pt idx="608">
                  <c:v>0.0794227658798262</c:v>
                </c:pt>
                <c:pt idx="609">
                  <c:v>0.789711382939913</c:v>
                </c:pt>
                <c:pt idx="610">
                  <c:v>0.394855691469957</c:v>
                </c:pt>
                <c:pt idx="611">
                  <c:v>0.947427845734978</c:v>
                </c:pt>
                <c:pt idx="612">
                  <c:v>0.473713922867489</c:v>
                </c:pt>
                <c:pt idx="613">
                  <c:v>0.236856961433745</c:v>
                </c:pt>
                <c:pt idx="614">
                  <c:v>0.118428480716872</c:v>
                </c:pt>
                <c:pt idx="615">
                  <c:v>0.809214240358436</c:v>
                </c:pt>
                <c:pt idx="616">
                  <c:v>0.404607120179218</c:v>
                </c:pt>
                <c:pt idx="617">
                  <c:v>0.952303560089609</c:v>
                </c:pt>
                <c:pt idx="618">
                  <c:v>0.476151780044805</c:v>
                </c:pt>
                <c:pt idx="619">
                  <c:v>0.988075890022402</c:v>
                </c:pt>
                <c:pt idx="620">
                  <c:v>0.494037945011201</c:v>
                </c:pt>
                <c:pt idx="621">
                  <c:v>0.997018972505601</c:v>
                </c:pt>
                <c:pt idx="622">
                  <c:v>0.4985094862528</c:v>
                </c:pt>
                <c:pt idx="623">
                  <c:v>0.2492547431264</c:v>
                </c:pt>
                <c:pt idx="624">
                  <c:v>0.1246273715632</c:v>
                </c:pt>
                <c:pt idx="625">
                  <c:v>0.0623136857816</c:v>
                </c:pt>
                <c:pt idx="626">
                  <c:v>0.0311568428908</c:v>
                </c:pt>
                <c:pt idx="627">
                  <c:v>0.7655784214454</c:v>
                </c:pt>
                <c:pt idx="628">
                  <c:v>0.3827892107227</c:v>
                </c:pt>
                <c:pt idx="629">
                  <c:v>0.94139460536135</c:v>
                </c:pt>
                <c:pt idx="630">
                  <c:v>0.470697302680675</c:v>
                </c:pt>
                <c:pt idx="631">
                  <c:v>0.985348651340338</c:v>
                </c:pt>
                <c:pt idx="632">
                  <c:v>0.492674325670169</c:v>
                </c:pt>
                <c:pt idx="633">
                  <c:v>0.246337162835084</c:v>
                </c:pt>
                <c:pt idx="634">
                  <c:v>0.123168581417542</c:v>
                </c:pt>
                <c:pt idx="635">
                  <c:v>0.0615842907087711</c:v>
                </c:pt>
                <c:pt idx="636">
                  <c:v>0.0307921453543856</c:v>
                </c:pt>
                <c:pt idx="637">
                  <c:v>0.765396072677193</c:v>
                </c:pt>
                <c:pt idx="638">
                  <c:v>1.1326980363386</c:v>
                </c:pt>
                <c:pt idx="639">
                  <c:v>0.566349018169298</c:v>
                </c:pt>
                <c:pt idx="640">
                  <c:v>1.03317450908465</c:v>
                </c:pt>
                <c:pt idx="641">
                  <c:v>0.516587254542325</c:v>
                </c:pt>
                <c:pt idx="642">
                  <c:v>0.258293627271162</c:v>
                </c:pt>
                <c:pt idx="643">
                  <c:v>0.129146813635581</c:v>
                </c:pt>
                <c:pt idx="644">
                  <c:v>0.814573406817791</c:v>
                </c:pt>
                <c:pt idx="645">
                  <c:v>0.407286703408895</c:v>
                </c:pt>
                <c:pt idx="646">
                  <c:v>0.953643351704448</c:v>
                </c:pt>
                <c:pt idx="647">
                  <c:v>1.22682167585222</c:v>
                </c:pt>
                <c:pt idx="648">
                  <c:v>0.613410837926112</c:v>
                </c:pt>
                <c:pt idx="649">
                  <c:v>0.306705418963056</c:v>
                </c:pt>
                <c:pt idx="650">
                  <c:v>0.153352709481528</c:v>
                </c:pt>
                <c:pt idx="651">
                  <c:v>0.076676354740764</c:v>
                </c:pt>
                <c:pt idx="652">
                  <c:v>0.038338177370382</c:v>
                </c:pt>
                <c:pt idx="653">
                  <c:v>0.019169088685191</c:v>
                </c:pt>
                <c:pt idx="654">
                  <c:v>0.759584544342596</c:v>
                </c:pt>
                <c:pt idx="655">
                  <c:v>0.379792272171298</c:v>
                </c:pt>
                <c:pt idx="656">
                  <c:v>0.939896136085649</c:v>
                </c:pt>
                <c:pt idx="657">
                  <c:v>0.469948068042824</c:v>
                </c:pt>
                <c:pt idx="658">
                  <c:v>0.234974034021412</c:v>
                </c:pt>
                <c:pt idx="659">
                  <c:v>0.867487017010706</c:v>
                </c:pt>
                <c:pt idx="660">
                  <c:v>1.18374350850535</c:v>
                </c:pt>
                <c:pt idx="661">
                  <c:v>1.34187175425268</c:v>
                </c:pt>
                <c:pt idx="662">
                  <c:v>0.670935877126338</c:v>
                </c:pt>
                <c:pt idx="663">
                  <c:v>1.08546793856317</c:v>
                </c:pt>
                <c:pt idx="664">
                  <c:v>0.542733969281585</c:v>
                </c:pt>
                <c:pt idx="665">
                  <c:v>0.271366984640792</c:v>
                </c:pt>
                <c:pt idx="666">
                  <c:v>0.135683492320396</c:v>
                </c:pt>
                <c:pt idx="667">
                  <c:v>0.817841746160198</c:v>
                </c:pt>
                <c:pt idx="668">
                  <c:v>0.408920873080099</c:v>
                </c:pt>
                <c:pt idx="669">
                  <c:v>0.20446043654005</c:v>
                </c:pt>
                <c:pt idx="670">
                  <c:v>0.852230218270025</c:v>
                </c:pt>
                <c:pt idx="671">
                  <c:v>1.17611510913501</c:v>
                </c:pt>
                <c:pt idx="672">
                  <c:v>0.588057554567506</c:v>
                </c:pt>
                <c:pt idx="673">
                  <c:v>1.04402877728375</c:v>
                </c:pt>
                <c:pt idx="674">
                  <c:v>1.27201438864188</c:v>
                </c:pt>
                <c:pt idx="675">
                  <c:v>0.636007194320938</c:v>
                </c:pt>
                <c:pt idx="676">
                  <c:v>0.318003597160469</c:v>
                </c:pt>
                <c:pt idx="677">
                  <c:v>0.909001798580235</c:v>
                </c:pt>
                <c:pt idx="678">
                  <c:v>1.20450089929012</c:v>
                </c:pt>
                <c:pt idx="679">
                  <c:v>0.602250449645059</c:v>
                </c:pt>
                <c:pt idx="680">
                  <c:v>0.301125224822529</c:v>
                </c:pt>
                <c:pt idx="681">
                  <c:v>0.900562612411265</c:v>
                </c:pt>
                <c:pt idx="682">
                  <c:v>0.450281306205632</c:v>
                </c:pt>
                <c:pt idx="683">
                  <c:v>0.225140653102816</c:v>
                </c:pt>
                <c:pt idx="684">
                  <c:v>0.862570326551408</c:v>
                </c:pt>
                <c:pt idx="685">
                  <c:v>0.431285163275704</c:v>
                </c:pt>
                <c:pt idx="686">
                  <c:v>0.215642581637852</c:v>
                </c:pt>
                <c:pt idx="687">
                  <c:v>0.107821290818926</c:v>
                </c:pt>
                <c:pt idx="688">
                  <c:v>0.053910645409463</c:v>
                </c:pt>
                <c:pt idx="689">
                  <c:v>0.776955322704732</c:v>
                </c:pt>
                <c:pt idx="690">
                  <c:v>0.388477661352366</c:v>
                </c:pt>
                <c:pt idx="691">
                  <c:v>0.194238830676183</c:v>
                </c:pt>
                <c:pt idx="692">
                  <c:v>0.0971194153380914</c:v>
                </c:pt>
                <c:pt idx="693">
                  <c:v>0.0485597076690457</c:v>
                </c:pt>
                <c:pt idx="694">
                  <c:v>0.0242798538345229</c:v>
                </c:pt>
                <c:pt idx="695">
                  <c:v>0.0121399269172614</c:v>
                </c:pt>
                <c:pt idx="696">
                  <c:v>0.00606996345863072</c:v>
                </c:pt>
                <c:pt idx="697">
                  <c:v>0.00303498172931536</c:v>
                </c:pt>
                <c:pt idx="698">
                  <c:v>0.00151749086465768</c:v>
                </c:pt>
                <c:pt idx="699">
                  <c:v>0.750758745432329</c:v>
                </c:pt>
                <c:pt idx="700">
                  <c:v>0.375379372716164</c:v>
                </c:pt>
                <c:pt idx="701">
                  <c:v>0.187689686358082</c:v>
                </c:pt>
                <c:pt idx="702">
                  <c:v>0.0938448431790411</c:v>
                </c:pt>
                <c:pt idx="703">
                  <c:v>0.796922421589521</c:v>
                </c:pt>
                <c:pt idx="704">
                  <c:v>0.39846121079476</c:v>
                </c:pt>
                <c:pt idx="705">
                  <c:v>0.19923060539738</c:v>
                </c:pt>
                <c:pt idx="706">
                  <c:v>0.0996153026986901</c:v>
                </c:pt>
                <c:pt idx="707">
                  <c:v>0.799807651349345</c:v>
                </c:pt>
                <c:pt idx="708">
                  <c:v>0.399903825674673</c:v>
                </c:pt>
                <c:pt idx="709">
                  <c:v>0.199951912837336</c:v>
                </c:pt>
                <c:pt idx="710">
                  <c:v>0.0999759564186681</c:v>
                </c:pt>
                <c:pt idx="711">
                  <c:v>0.0499879782093341</c:v>
                </c:pt>
                <c:pt idx="712">
                  <c:v>0.024993989104667</c:v>
                </c:pt>
                <c:pt idx="713">
                  <c:v>0.0124969945523335</c:v>
                </c:pt>
                <c:pt idx="714">
                  <c:v>0.00624849727616676</c:v>
                </c:pt>
                <c:pt idx="715">
                  <c:v>0.753124248638083</c:v>
                </c:pt>
                <c:pt idx="716">
                  <c:v>0.376562124319042</c:v>
                </c:pt>
                <c:pt idx="717">
                  <c:v>0.188281062159521</c:v>
                </c:pt>
                <c:pt idx="718">
                  <c:v>0.84414053107976</c:v>
                </c:pt>
                <c:pt idx="719">
                  <c:v>0.42207026553988</c:v>
                </c:pt>
                <c:pt idx="720">
                  <c:v>0.96103513276994</c:v>
                </c:pt>
                <c:pt idx="721">
                  <c:v>0.48051756638497</c:v>
                </c:pt>
                <c:pt idx="722">
                  <c:v>0.240258783192485</c:v>
                </c:pt>
                <c:pt idx="723">
                  <c:v>0.120129391596243</c:v>
                </c:pt>
                <c:pt idx="724">
                  <c:v>0.810064695798121</c:v>
                </c:pt>
                <c:pt idx="725">
                  <c:v>1.15503234789906</c:v>
                </c:pt>
                <c:pt idx="726">
                  <c:v>0.57751617394953</c:v>
                </c:pt>
                <c:pt idx="727">
                  <c:v>0.288758086974765</c:v>
                </c:pt>
                <c:pt idx="728">
                  <c:v>0.894379043487383</c:v>
                </c:pt>
                <c:pt idx="729">
                  <c:v>1.19718952174369</c:v>
                </c:pt>
                <c:pt idx="730">
                  <c:v>0.598594760871846</c:v>
                </c:pt>
                <c:pt idx="731">
                  <c:v>0.299297380435923</c:v>
                </c:pt>
                <c:pt idx="732">
                  <c:v>0.149648690217961</c:v>
                </c:pt>
                <c:pt idx="733">
                  <c:v>0.0748243451089807</c:v>
                </c:pt>
                <c:pt idx="734">
                  <c:v>0.0374121725544904</c:v>
                </c:pt>
                <c:pt idx="735">
                  <c:v>0.0187060862772452</c:v>
                </c:pt>
                <c:pt idx="736">
                  <c:v>0.759353043138623</c:v>
                </c:pt>
                <c:pt idx="737">
                  <c:v>0.379676521569311</c:v>
                </c:pt>
                <c:pt idx="738">
                  <c:v>0.189838260784656</c:v>
                </c:pt>
                <c:pt idx="739">
                  <c:v>0.0949191303923278</c:v>
                </c:pt>
                <c:pt idx="740">
                  <c:v>0.0474595651961639</c:v>
                </c:pt>
                <c:pt idx="741">
                  <c:v>0.773729782598082</c:v>
                </c:pt>
                <c:pt idx="742">
                  <c:v>0.386864891299041</c:v>
                </c:pt>
                <c:pt idx="743">
                  <c:v>0.193432445649521</c:v>
                </c:pt>
                <c:pt idx="744">
                  <c:v>0.0967162228247603</c:v>
                </c:pt>
                <c:pt idx="745">
                  <c:v>0.79835811141238</c:v>
                </c:pt>
                <c:pt idx="746">
                  <c:v>1.14917905570619</c:v>
                </c:pt>
                <c:pt idx="747">
                  <c:v>0.574589527853095</c:v>
                </c:pt>
                <c:pt idx="748">
                  <c:v>0.287294763926548</c:v>
                </c:pt>
                <c:pt idx="749">
                  <c:v>0.893647381963274</c:v>
                </c:pt>
                <c:pt idx="750">
                  <c:v>0.446823690981637</c:v>
                </c:pt>
                <c:pt idx="751">
                  <c:v>0.973411845490819</c:v>
                </c:pt>
                <c:pt idx="752">
                  <c:v>0.486705922745409</c:v>
                </c:pt>
                <c:pt idx="753">
                  <c:v>0.243352961372705</c:v>
                </c:pt>
                <c:pt idx="754">
                  <c:v>0.121676480686352</c:v>
                </c:pt>
                <c:pt idx="755">
                  <c:v>0.0608382403431762</c:v>
                </c:pt>
                <c:pt idx="756">
                  <c:v>0.780419120171588</c:v>
                </c:pt>
                <c:pt idx="757">
                  <c:v>1.14020956008579</c:v>
                </c:pt>
                <c:pt idx="758">
                  <c:v>1.3201047800429</c:v>
                </c:pt>
                <c:pt idx="759">
                  <c:v>1.41005239002145</c:v>
                </c:pt>
                <c:pt idx="760">
                  <c:v>1.45502619501072</c:v>
                </c:pt>
                <c:pt idx="761">
                  <c:v>0.727513097505362</c:v>
                </c:pt>
                <c:pt idx="762">
                  <c:v>1.11375654875268</c:v>
                </c:pt>
                <c:pt idx="763">
                  <c:v>0.556878274376341</c:v>
                </c:pt>
                <c:pt idx="764">
                  <c:v>0.27843913718817</c:v>
                </c:pt>
                <c:pt idx="765">
                  <c:v>0.139219568594085</c:v>
                </c:pt>
                <c:pt idx="766">
                  <c:v>0.819609784297043</c:v>
                </c:pt>
                <c:pt idx="767">
                  <c:v>0.409804892148521</c:v>
                </c:pt>
                <c:pt idx="768">
                  <c:v>0.204902446074261</c:v>
                </c:pt>
                <c:pt idx="769">
                  <c:v>0.85245122303713</c:v>
                </c:pt>
                <c:pt idx="770">
                  <c:v>0.426225611518565</c:v>
                </c:pt>
                <c:pt idx="771">
                  <c:v>0.213112805759283</c:v>
                </c:pt>
                <c:pt idx="772">
                  <c:v>0.106556402879641</c:v>
                </c:pt>
                <c:pt idx="773">
                  <c:v>0.803278201439821</c:v>
                </c:pt>
                <c:pt idx="774">
                  <c:v>0.40163910071991</c:v>
                </c:pt>
                <c:pt idx="775">
                  <c:v>0.200819550359955</c:v>
                </c:pt>
                <c:pt idx="776">
                  <c:v>0.850409775179978</c:v>
                </c:pt>
                <c:pt idx="777">
                  <c:v>0.425204887589989</c:v>
                </c:pt>
                <c:pt idx="778">
                  <c:v>0.962602443794994</c:v>
                </c:pt>
                <c:pt idx="779">
                  <c:v>0.481301221897497</c:v>
                </c:pt>
                <c:pt idx="780">
                  <c:v>0.240650610948749</c:v>
                </c:pt>
                <c:pt idx="781">
                  <c:v>0.870325305474374</c:v>
                </c:pt>
                <c:pt idx="782">
                  <c:v>1.18516265273719</c:v>
                </c:pt>
                <c:pt idx="783">
                  <c:v>0.592581326368594</c:v>
                </c:pt>
                <c:pt idx="784">
                  <c:v>1.0462906631843</c:v>
                </c:pt>
                <c:pt idx="785">
                  <c:v>0.523145331592148</c:v>
                </c:pt>
                <c:pt idx="786">
                  <c:v>1.01157266579607</c:v>
                </c:pt>
                <c:pt idx="787">
                  <c:v>1.25578633289804</c:v>
                </c:pt>
                <c:pt idx="788">
                  <c:v>0.627893166449019</c:v>
                </c:pt>
                <c:pt idx="789">
                  <c:v>0.313946583224509</c:v>
                </c:pt>
                <c:pt idx="790">
                  <c:v>0.156973291612255</c:v>
                </c:pt>
                <c:pt idx="791">
                  <c:v>0.0784866458061273</c:v>
                </c:pt>
                <c:pt idx="792">
                  <c:v>0.0392433229030637</c:v>
                </c:pt>
                <c:pt idx="793">
                  <c:v>0.769621661451532</c:v>
                </c:pt>
                <c:pt idx="794">
                  <c:v>1.13481083072577</c:v>
                </c:pt>
                <c:pt idx="795">
                  <c:v>0.567405415362883</c:v>
                </c:pt>
                <c:pt idx="796">
                  <c:v>0.283702707681441</c:v>
                </c:pt>
                <c:pt idx="797">
                  <c:v>0.891851353840721</c:v>
                </c:pt>
                <c:pt idx="798">
                  <c:v>0.44592567692036</c:v>
                </c:pt>
                <c:pt idx="799">
                  <c:v>0.97296283846018</c:v>
                </c:pt>
                <c:pt idx="800">
                  <c:v>1.23648141923009</c:v>
                </c:pt>
                <c:pt idx="801">
                  <c:v>0.618240709615045</c:v>
                </c:pt>
                <c:pt idx="802">
                  <c:v>1.05912035480752</c:v>
                </c:pt>
                <c:pt idx="803">
                  <c:v>1.27956017740376</c:v>
                </c:pt>
                <c:pt idx="804">
                  <c:v>0.639780088701881</c:v>
                </c:pt>
                <c:pt idx="805">
                  <c:v>1.06989004435094</c:v>
                </c:pt>
                <c:pt idx="806">
                  <c:v>0.53494502217547</c:v>
                </c:pt>
                <c:pt idx="807">
                  <c:v>0.267472511087735</c:v>
                </c:pt>
                <c:pt idx="808">
                  <c:v>0.133736255543868</c:v>
                </c:pt>
                <c:pt idx="809">
                  <c:v>0.0668681277719338</c:v>
                </c:pt>
                <c:pt idx="810">
                  <c:v>0.0334340638859669</c:v>
                </c:pt>
                <c:pt idx="811">
                  <c:v>0.0167170319429834</c:v>
                </c:pt>
                <c:pt idx="812">
                  <c:v>0.00835851597149172</c:v>
                </c:pt>
                <c:pt idx="813">
                  <c:v>0.754179257985746</c:v>
                </c:pt>
                <c:pt idx="814">
                  <c:v>0.377089628992873</c:v>
                </c:pt>
                <c:pt idx="815">
                  <c:v>0.188544814496436</c:v>
                </c:pt>
                <c:pt idx="816">
                  <c:v>0.0942724072482182</c:v>
                </c:pt>
                <c:pt idx="817">
                  <c:v>0.797136203624109</c:v>
                </c:pt>
                <c:pt idx="818">
                  <c:v>1.14856810181205</c:v>
                </c:pt>
                <c:pt idx="819">
                  <c:v>0.574284050906027</c:v>
                </c:pt>
                <c:pt idx="820">
                  <c:v>0.287142025453014</c:v>
                </c:pt>
                <c:pt idx="821">
                  <c:v>0.143571012726507</c:v>
                </c:pt>
                <c:pt idx="822">
                  <c:v>0.821785506363253</c:v>
                </c:pt>
                <c:pt idx="823">
                  <c:v>0.410892753181627</c:v>
                </c:pt>
                <c:pt idx="824">
                  <c:v>0.205446376590813</c:v>
                </c:pt>
                <c:pt idx="825">
                  <c:v>0.852723188295407</c:v>
                </c:pt>
                <c:pt idx="826">
                  <c:v>0.426361594147703</c:v>
                </c:pt>
                <c:pt idx="827">
                  <c:v>0.213180797073852</c:v>
                </c:pt>
                <c:pt idx="828">
                  <c:v>0.106590398536926</c:v>
                </c:pt>
                <c:pt idx="829">
                  <c:v>0.803295199268463</c:v>
                </c:pt>
                <c:pt idx="830">
                  <c:v>0.401647599634231</c:v>
                </c:pt>
                <c:pt idx="831">
                  <c:v>0.200823799817116</c:v>
                </c:pt>
                <c:pt idx="832">
                  <c:v>0.100411899908558</c:v>
                </c:pt>
                <c:pt idx="833">
                  <c:v>0.0502059499542789</c:v>
                </c:pt>
                <c:pt idx="834">
                  <c:v>0.775102974977139</c:v>
                </c:pt>
                <c:pt idx="835">
                  <c:v>1.13755148748857</c:v>
                </c:pt>
                <c:pt idx="836">
                  <c:v>0.568775743744285</c:v>
                </c:pt>
                <c:pt idx="837">
                  <c:v>1.03438787187214</c:v>
                </c:pt>
                <c:pt idx="838">
                  <c:v>0.517193935936071</c:v>
                </c:pt>
                <c:pt idx="839">
                  <c:v>0.258596967968036</c:v>
                </c:pt>
                <c:pt idx="840">
                  <c:v>0.129298483984018</c:v>
                </c:pt>
                <c:pt idx="841">
                  <c:v>0.0646492419920089</c:v>
                </c:pt>
                <c:pt idx="842">
                  <c:v>0.0323246209960045</c:v>
                </c:pt>
                <c:pt idx="843">
                  <c:v>0.0161623104980022</c:v>
                </c:pt>
                <c:pt idx="844">
                  <c:v>0.00808115524900111</c:v>
                </c:pt>
                <c:pt idx="845">
                  <c:v>0.754040577624501</c:v>
                </c:pt>
                <c:pt idx="846">
                  <c:v>0.37702028881225</c:v>
                </c:pt>
                <c:pt idx="847">
                  <c:v>0.188510144406125</c:v>
                </c:pt>
                <c:pt idx="848">
                  <c:v>0.844255072203063</c:v>
                </c:pt>
                <c:pt idx="849">
                  <c:v>0.422127536101531</c:v>
                </c:pt>
                <c:pt idx="850">
                  <c:v>0.961063768050766</c:v>
                </c:pt>
                <c:pt idx="851">
                  <c:v>0.480531884025383</c:v>
                </c:pt>
                <c:pt idx="852">
                  <c:v>0.990265942012691</c:v>
                </c:pt>
                <c:pt idx="853">
                  <c:v>0.495132971006346</c:v>
                </c:pt>
                <c:pt idx="854">
                  <c:v>0.997566485503173</c:v>
                </c:pt>
                <c:pt idx="855">
                  <c:v>0.498783242751586</c:v>
                </c:pt>
                <c:pt idx="856">
                  <c:v>0.999391621375793</c:v>
                </c:pt>
                <c:pt idx="857">
                  <c:v>0.499695810687897</c:v>
                </c:pt>
                <c:pt idx="858">
                  <c:v>0.999847905343948</c:v>
                </c:pt>
                <c:pt idx="859">
                  <c:v>0.499923952671974</c:v>
                </c:pt>
                <c:pt idx="860">
                  <c:v>0.999961976335987</c:v>
                </c:pt>
                <c:pt idx="861">
                  <c:v>1.24998098816799</c:v>
                </c:pt>
                <c:pt idx="862">
                  <c:v>1.374990494084</c:v>
                </c:pt>
                <c:pt idx="863">
                  <c:v>0.687495247041998</c:v>
                </c:pt>
                <c:pt idx="864">
                  <c:v>0.343747623520999</c:v>
                </c:pt>
                <c:pt idx="865">
                  <c:v>0.1718738117605</c:v>
                </c:pt>
                <c:pt idx="866">
                  <c:v>0.0859369058802498</c:v>
                </c:pt>
                <c:pt idx="867">
                  <c:v>0.0429684529401249</c:v>
                </c:pt>
                <c:pt idx="868">
                  <c:v>0.0214842264700625</c:v>
                </c:pt>
                <c:pt idx="869">
                  <c:v>0.0107421132350312</c:v>
                </c:pt>
                <c:pt idx="870">
                  <c:v>0.755371056617516</c:v>
                </c:pt>
                <c:pt idx="871">
                  <c:v>0.377685528308758</c:v>
                </c:pt>
                <c:pt idx="872">
                  <c:v>0.938842764154379</c:v>
                </c:pt>
                <c:pt idx="873">
                  <c:v>0.469421382077189</c:v>
                </c:pt>
                <c:pt idx="874">
                  <c:v>0.234710691038595</c:v>
                </c:pt>
                <c:pt idx="875">
                  <c:v>0.867355345519297</c:v>
                </c:pt>
                <c:pt idx="876">
                  <c:v>1.18367767275965</c:v>
                </c:pt>
                <c:pt idx="877">
                  <c:v>0.591838836379824</c:v>
                </c:pt>
                <c:pt idx="878">
                  <c:v>1.04591941818991</c:v>
                </c:pt>
                <c:pt idx="879">
                  <c:v>0.522959709094956</c:v>
                </c:pt>
                <c:pt idx="880">
                  <c:v>1.01147985454748</c:v>
                </c:pt>
                <c:pt idx="881">
                  <c:v>0.505739927273739</c:v>
                </c:pt>
                <c:pt idx="882">
                  <c:v>0.25286996363687</c:v>
                </c:pt>
                <c:pt idx="883">
                  <c:v>0.126434981818435</c:v>
                </c:pt>
                <c:pt idx="884">
                  <c:v>0.813217490909217</c:v>
                </c:pt>
                <c:pt idx="885">
                  <c:v>0.406608745454609</c:v>
                </c:pt>
                <c:pt idx="886">
                  <c:v>0.203304372727304</c:v>
                </c:pt>
                <c:pt idx="887">
                  <c:v>0.101652186363652</c:v>
                </c:pt>
                <c:pt idx="888">
                  <c:v>0.0508260931818261</c:v>
                </c:pt>
                <c:pt idx="889">
                  <c:v>0.025413046590913</c:v>
                </c:pt>
                <c:pt idx="890">
                  <c:v>0.0127065232954565</c:v>
                </c:pt>
                <c:pt idx="891">
                  <c:v>0.00635326164772826</c:v>
                </c:pt>
                <c:pt idx="892">
                  <c:v>0.753176630823864</c:v>
                </c:pt>
                <c:pt idx="893">
                  <c:v>0.376588315411932</c:v>
                </c:pt>
                <c:pt idx="894">
                  <c:v>0.938294157705966</c:v>
                </c:pt>
                <c:pt idx="895">
                  <c:v>0.469147078852983</c:v>
                </c:pt>
                <c:pt idx="896">
                  <c:v>0.234573539426492</c:v>
                </c:pt>
                <c:pt idx="897">
                  <c:v>0.117286769713246</c:v>
                </c:pt>
                <c:pt idx="898">
                  <c:v>0.0586433848566229</c:v>
                </c:pt>
                <c:pt idx="899">
                  <c:v>0.0293216924283114</c:v>
                </c:pt>
                <c:pt idx="900">
                  <c:v>0.0146608462141557</c:v>
                </c:pt>
                <c:pt idx="901">
                  <c:v>0.00733042310707786</c:v>
                </c:pt>
                <c:pt idx="902">
                  <c:v>0.753665211553539</c:v>
                </c:pt>
                <c:pt idx="903">
                  <c:v>0.376832605776769</c:v>
                </c:pt>
                <c:pt idx="904">
                  <c:v>0.188416302888385</c:v>
                </c:pt>
                <c:pt idx="905">
                  <c:v>0.844208151444192</c:v>
                </c:pt>
                <c:pt idx="906">
                  <c:v>1.1721040757221</c:v>
                </c:pt>
                <c:pt idx="907">
                  <c:v>0.586052037861048</c:v>
                </c:pt>
                <c:pt idx="908">
                  <c:v>1.04302601893052</c:v>
                </c:pt>
                <c:pt idx="909">
                  <c:v>0.521513009465262</c:v>
                </c:pt>
                <c:pt idx="910">
                  <c:v>0.260756504732631</c:v>
                </c:pt>
                <c:pt idx="911">
                  <c:v>0.130378252366316</c:v>
                </c:pt>
                <c:pt idx="912">
                  <c:v>0.0651891261831578</c:v>
                </c:pt>
                <c:pt idx="913">
                  <c:v>0.782594563091579</c:v>
                </c:pt>
                <c:pt idx="914">
                  <c:v>0.391297281545789</c:v>
                </c:pt>
                <c:pt idx="915">
                  <c:v>0.945648640772895</c:v>
                </c:pt>
                <c:pt idx="916">
                  <c:v>1.22282432038645</c:v>
                </c:pt>
                <c:pt idx="917">
                  <c:v>0.611412160193224</c:v>
                </c:pt>
                <c:pt idx="918">
                  <c:v>0.305706080096612</c:v>
                </c:pt>
                <c:pt idx="919">
                  <c:v>0.902853040048306</c:v>
                </c:pt>
                <c:pt idx="920">
                  <c:v>0.451426520024153</c:v>
                </c:pt>
                <c:pt idx="921">
                  <c:v>0.975713260012077</c:v>
                </c:pt>
                <c:pt idx="922">
                  <c:v>0.487856630006038</c:v>
                </c:pt>
                <c:pt idx="923">
                  <c:v>0.993928315003019</c:v>
                </c:pt>
                <c:pt idx="924">
                  <c:v>0.49696415750151</c:v>
                </c:pt>
                <c:pt idx="925">
                  <c:v>0.248482078750755</c:v>
                </c:pt>
                <c:pt idx="926">
                  <c:v>0.124241039375377</c:v>
                </c:pt>
                <c:pt idx="927">
                  <c:v>0.0621205196876887</c:v>
                </c:pt>
                <c:pt idx="928">
                  <c:v>0.0310602598438444</c:v>
                </c:pt>
                <c:pt idx="929">
                  <c:v>0.765530129921922</c:v>
                </c:pt>
                <c:pt idx="930">
                  <c:v>0.382765064960961</c:v>
                </c:pt>
                <c:pt idx="931">
                  <c:v>0.941382532480481</c:v>
                </c:pt>
                <c:pt idx="932">
                  <c:v>0.47069126624024</c:v>
                </c:pt>
                <c:pt idx="933">
                  <c:v>0.23534563312012</c:v>
                </c:pt>
                <c:pt idx="934">
                  <c:v>0.86767281656006</c:v>
                </c:pt>
                <c:pt idx="935">
                  <c:v>0.43383640828003</c:v>
                </c:pt>
                <c:pt idx="936">
                  <c:v>0.216918204140015</c:v>
                </c:pt>
                <c:pt idx="937">
                  <c:v>0.858459102070008</c:v>
                </c:pt>
                <c:pt idx="938">
                  <c:v>0.429229551035004</c:v>
                </c:pt>
                <c:pt idx="939">
                  <c:v>0.964614775517502</c:v>
                </c:pt>
                <c:pt idx="940">
                  <c:v>0.482307387758751</c:v>
                </c:pt>
                <c:pt idx="941">
                  <c:v>0.991153693879376</c:v>
                </c:pt>
                <c:pt idx="942">
                  <c:v>1.24557684693969</c:v>
                </c:pt>
                <c:pt idx="943">
                  <c:v>1.37278842346984</c:v>
                </c:pt>
                <c:pt idx="944">
                  <c:v>1.43639421173492</c:v>
                </c:pt>
                <c:pt idx="945">
                  <c:v>1.46819710586746</c:v>
                </c:pt>
                <c:pt idx="946">
                  <c:v>0.734098552933731</c:v>
                </c:pt>
                <c:pt idx="947">
                  <c:v>0.367049276466865</c:v>
                </c:pt>
                <c:pt idx="948">
                  <c:v>0.183524638233433</c:v>
                </c:pt>
                <c:pt idx="949">
                  <c:v>0.0917623191167163</c:v>
                </c:pt>
                <c:pt idx="950">
                  <c:v>0.0458811595583582</c:v>
                </c:pt>
                <c:pt idx="951">
                  <c:v>0.0229405797791791</c:v>
                </c:pt>
                <c:pt idx="952">
                  <c:v>0.76147028988959</c:v>
                </c:pt>
                <c:pt idx="953">
                  <c:v>0.380735144944795</c:v>
                </c:pt>
                <c:pt idx="954">
                  <c:v>0.190367572472397</c:v>
                </c:pt>
                <c:pt idx="955">
                  <c:v>0.0951837862361987</c:v>
                </c:pt>
                <c:pt idx="956">
                  <c:v>0.0475918931180993</c:v>
                </c:pt>
                <c:pt idx="957">
                  <c:v>0.77379594655905</c:v>
                </c:pt>
                <c:pt idx="958">
                  <c:v>1.13689797327952</c:v>
                </c:pt>
                <c:pt idx="959">
                  <c:v>0.568448986639762</c:v>
                </c:pt>
                <c:pt idx="960">
                  <c:v>1.03422449331988</c:v>
                </c:pt>
                <c:pt idx="961">
                  <c:v>1.26711224665994</c:v>
                </c:pt>
                <c:pt idx="962">
                  <c:v>1.38355612332997</c:v>
                </c:pt>
                <c:pt idx="963">
                  <c:v>0.691778061664985</c:v>
                </c:pt>
                <c:pt idx="964">
                  <c:v>0.345889030832493</c:v>
                </c:pt>
                <c:pt idx="965">
                  <c:v>0.172944515416246</c:v>
                </c:pt>
                <c:pt idx="966">
                  <c:v>0.836472257708123</c:v>
                </c:pt>
                <c:pt idx="967">
                  <c:v>1.16823612885406</c:v>
                </c:pt>
                <c:pt idx="968">
                  <c:v>0.584118064427031</c:v>
                </c:pt>
                <c:pt idx="969">
                  <c:v>0.292059032213515</c:v>
                </c:pt>
                <c:pt idx="970">
                  <c:v>0.146029516106758</c:v>
                </c:pt>
                <c:pt idx="971">
                  <c:v>0.0730147580533788</c:v>
                </c:pt>
                <c:pt idx="972">
                  <c:v>0.786507379026689</c:v>
                </c:pt>
                <c:pt idx="973">
                  <c:v>0.393253689513345</c:v>
                </c:pt>
                <c:pt idx="974">
                  <c:v>0.196626844756672</c:v>
                </c:pt>
                <c:pt idx="975">
                  <c:v>0.0983134223783362</c:v>
                </c:pt>
                <c:pt idx="976">
                  <c:v>0.0491567111891681</c:v>
                </c:pt>
                <c:pt idx="977">
                  <c:v>0.024578355594584</c:v>
                </c:pt>
                <c:pt idx="978">
                  <c:v>0.762289177797292</c:v>
                </c:pt>
                <c:pt idx="979">
                  <c:v>1.13114458889865</c:v>
                </c:pt>
                <c:pt idx="980">
                  <c:v>0.565572294449323</c:v>
                </c:pt>
                <c:pt idx="981">
                  <c:v>0.282786147224662</c:v>
                </c:pt>
                <c:pt idx="982">
                  <c:v>0.891393073612331</c:v>
                </c:pt>
                <c:pt idx="983">
                  <c:v>0.445696536806165</c:v>
                </c:pt>
                <c:pt idx="984">
                  <c:v>0.972848268403083</c:v>
                </c:pt>
                <c:pt idx="985">
                  <c:v>1.23642413420154</c:v>
                </c:pt>
                <c:pt idx="986">
                  <c:v>0.618212067100771</c:v>
                </c:pt>
                <c:pt idx="987">
                  <c:v>0.309106033550385</c:v>
                </c:pt>
                <c:pt idx="988">
                  <c:v>0.154553016775193</c:v>
                </c:pt>
                <c:pt idx="989">
                  <c:v>0.0772765083875963</c:v>
                </c:pt>
                <c:pt idx="990">
                  <c:v>0.0386382541937982</c:v>
                </c:pt>
                <c:pt idx="991">
                  <c:v>0.0193191270968991</c:v>
                </c:pt>
                <c:pt idx="992">
                  <c:v>0.75965956354845</c:v>
                </c:pt>
                <c:pt idx="993">
                  <c:v>0.379829781774225</c:v>
                </c:pt>
                <c:pt idx="994">
                  <c:v>0.189914890887112</c:v>
                </c:pt>
                <c:pt idx="995">
                  <c:v>0.844957445443556</c:v>
                </c:pt>
                <c:pt idx="996">
                  <c:v>0.422478722721778</c:v>
                </c:pt>
                <c:pt idx="997">
                  <c:v>0.211239361360889</c:v>
                </c:pt>
                <c:pt idx="998">
                  <c:v>0.105619680680445</c:v>
                </c:pt>
                <c:pt idx="999">
                  <c:v>0.0528098403402223</c:v>
                </c:pt>
                <c:pt idx="1000">
                  <c:v>0.0264049201701111</c:v>
                </c:pt>
                <c:pt idx="1001">
                  <c:v>0.763202460085056</c:v>
                </c:pt>
                <c:pt idx="1002">
                  <c:v>1.13160123004253</c:v>
                </c:pt>
                <c:pt idx="1003">
                  <c:v>1.31580061502126</c:v>
                </c:pt>
                <c:pt idx="1004">
                  <c:v>1.40790030751063</c:v>
                </c:pt>
                <c:pt idx="1005">
                  <c:v>0.703950153755316</c:v>
                </c:pt>
                <c:pt idx="1006">
                  <c:v>0.351975076877658</c:v>
                </c:pt>
                <c:pt idx="1007">
                  <c:v>0.175987538438829</c:v>
                </c:pt>
                <c:pt idx="1008">
                  <c:v>0.837993769219415</c:v>
                </c:pt>
                <c:pt idx="1009">
                  <c:v>0.418996884609707</c:v>
                </c:pt>
                <c:pt idx="1010">
                  <c:v>0.209498442304854</c:v>
                </c:pt>
                <c:pt idx="1011">
                  <c:v>0.104749221152427</c:v>
                </c:pt>
                <c:pt idx="1012">
                  <c:v>0.0523746105762134</c:v>
                </c:pt>
                <c:pt idx="1013">
                  <c:v>0.0261873052881067</c:v>
                </c:pt>
                <c:pt idx="1014">
                  <c:v>0.0130936526440534</c:v>
                </c:pt>
                <c:pt idx="1015">
                  <c:v>0.00654682632202668</c:v>
                </c:pt>
                <c:pt idx="1016">
                  <c:v>0.753273413161013</c:v>
                </c:pt>
                <c:pt idx="1017">
                  <c:v>0.376636706580507</c:v>
                </c:pt>
                <c:pt idx="1018">
                  <c:v>0.188318353290253</c:v>
                </c:pt>
                <c:pt idx="1019">
                  <c:v>0.844159176645127</c:v>
                </c:pt>
                <c:pt idx="1020">
                  <c:v>0.422079588322563</c:v>
                </c:pt>
                <c:pt idx="1021">
                  <c:v>0.211039794161282</c:v>
                </c:pt>
                <c:pt idx="1022">
                  <c:v>0.105519897080641</c:v>
                </c:pt>
                <c:pt idx="1023">
                  <c:v>0.0527599485403204</c:v>
                </c:pt>
                <c:pt idx="1024">
                  <c:v>0.0263799742701602</c:v>
                </c:pt>
                <c:pt idx="1025">
                  <c:v>0.76318998713508</c:v>
                </c:pt>
                <c:pt idx="1026">
                  <c:v>0.38159499356754</c:v>
                </c:pt>
                <c:pt idx="1027">
                  <c:v>0.94079749678377</c:v>
                </c:pt>
                <c:pt idx="1028">
                  <c:v>0.470398748391885</c:v>
                </c:pt>
                <c:pt idx="1029">
                  <c:v>0.235199374195943</c:v>
                </c:pt>
                <c:pt idx="1030">
                  <c:v>0.117599687097971</c:v>
                </c:pt>
                <c:pt idx="1031">
                  <c:v>0.808799843548986</c:v>
                </c:pt>
                <c:pt idx="1032">
                  <c:v>1.15439992177449</c:v>
                </c:pt>
                <c:pt idx="1033">
                  <c:v>1.32719996088725</c:v>
                </c:pt>
                <c:pt idx="1034">
                  <c:v>0.663599980443623</c:v>
                </c:pt>
                <c:pt idx="1035">
                  <c:v>1.08179999022181</c:v>
                </c:pt>
                <c:pt idx="1036">
                  <c:v>0.540899995110906</c:v>
                </c:pt>
                <c:pt idx="1037">
                  <c:v>0.270449997555453</c:v>
                </c:pt>
                <c:pt idx="1038">
                  <c:v>0.885224998777726</c:v>
                </c:pt>
                <c:pt idx="1039">
                  <c:v>1.19261249938886</c:v>
                </c:pt>
                <c:pt idx="1040">
                  <c:v>0.596306249694432</c:v>
                </c:pt>
                <c:pt idx="1041">
                  <c:v>0.298153124847216</c:v>
                </c:pt>
                <c:pt idx="1042">
                  <c:v>0.149076562423608</c:v>
                </c:pt>
                <c:pt idx="1043">
                  <c:v>0.824538281211804</c:v>
                </c:pt>
                <c:pt idx="1044">
                  <c:v>0.412269140605902</c:v>
                </c:pt>
                <c:pt idx="1045">
                  <c:v>0.956134570302951</c:v>
                </c:pt>
                <c:pt idx="1046">
                  <c:v>0.478067285151476</c:v>
                </c:pt>
                <c:pt idx="1047">
                  <c:v>0.989033642575738</c:v>
                </c:pt>
                <c:pt idx="1048">
                  <c:v>1.24451682128787</c:v>
                </c:pt>
                <c:pt idx="1049">
                  <c:v>0.622258410643934</c:v>
                </c:pt>
                <c:pt idx="1050">
                  <c:v>0.311129205321967</c:v>
                </c:pt>
                <c:pt idx="1051">
                  <c:v>0.155564602660984</c:v>
                </c:pt>
                <c:pt idx="1052">
                  <c:v>0.827782301330492</c:v>
                </c:pt>
                <c:pt idx="1053">
                  <c:v>0.413891150665246</c:v>
                </c:pt>
                <c:pt idx="1054">
                  <c:v>0.206945575332623</c:v>
                </c:pt>
                <c:pt idx="1055">
                  <c:v>0.853472787666312</c:v>
                </c:pt>
                <c:pt idx="1056">
                  <c:v>0.426736393833156</c:v>
                </c:pt>
                <c:pt idx="1057">
                  <c:v>0.963368196916578</c:v>
                </c:pt>
                <c:pt idx="1058">
                  <c:v>0.481684098458289</c:v>
                </c:pt>
                <c:pt idx="1059">
                  <c:v>0.240842049229144</c:v>
                </c:pt>
                <c:pt idx="1060">
                  <c:v>0.120421024614572</c:v>
                </c:pt>
                <c:pt idx="1061">
                  <c:v>0.0602105123072861</c:v>
                </c:pt>
                <c:pt idx="1062">
                  <c:v>0.0301052561536431</c:v>
                </c:pt>
                <c:pt idx="1063">
                  <c:v>0.0150526280768215</c:v>
                </c:pt>
                <c:pt idx="1064">
                  <c:v>0.00752631403841077</c:v>
                </c:pt>
                <c:pt idx="1065">
                  <c:v>0.00376315701920538</c:v>
                </c:pt>
                <c:pt idx="1066">
                  <c:v>0.00188157850960269</c:v>
                </c:pt>
                <c:pt idx="1067">
                  <c:v>0.750940789254801</c:v>
                </c:pt>
                <c:pt idx="1068">
                  <c:v>1.1254703946274</c:v>
                </c:pt>
                <c:pt idx="1069">
                  <c:v>0.5627351973137</c:v>
                </c:pt>
                <c:pt idx="1070">
                  <c:v>0.28136759865685</c:v>
                </c:pt>
                <c:pt idx="1071">
                  <c:v>0.140683799328425</c:v>
                </c:pt>
                <c:pt idx="1072">
                  <c:v>0.0703418996642126</c:v>
                </c:pt>
                <c:pt idx="1073">
                  <c:v>0.0351709498321063</c:v>
                </c:pt>
                <c:pt idx="1074">
                  <c:v>0.0175854749160531</c:v>
                </c:pt>
                <c:pt idx="1075">
                  <c:v>0.00879273745802657</c:v>
                </c:pt>
                <c:pt idx="1076">
                  <c:v>0.00439636872901328</c:v>
                </c:pt>
                <c:pt idx="1077">
                  <c:v>0.00219818436450664</c:v>
                </c:pt>
                <c:pt idx="1078">
                  <c:v>0.00109909218225332</c:v>
                </c:pt>
                <c:pt idx="1079">
                  <c:v>0.000549546091126661</c:v>
                </c:pt>
                <c:pt idx="1080">
                  <c:v>0.750274773045563</c:v>
                </c:pt>
                <c:pt idx="1081">
                  <c:v>0.375137386522782</c:v>
                </c:pt>
                <c:pt idx="1082">
                  <c:v>0.187568693261391</c:v>
                </c:pt>
                <c:pt idx="1083">
                  <c:v>0.843784346630696</c:v>
                </c:pt>
                <c:pt idx="1084">
                  <c:v>1.17189217331535</c:v>
                </c:pt>
                <c:pt idx="1085">
                  <c:v>1.33594608665767</c:v>
                </c:pt>
                <c:pt idx="1086">
                  <c:v>0.667973043328837</c:v>
                </c:pt>
                <c:pt idx="1087">
                  <c:v>1.08398652166442</c:v>
                </c:pt>
                <c:pt idx="1088">
                  <c:v>0.541993260832209</c:v>
                </c:pt>
                <c:pt idx="1089">
                  <c:v>0.270996630416105</c:v>
                </c:pt>
                <c:pt idx="1090">
                  <c:v>0.135498315208052</c:v>
                </c:pt>
                <c:pt idx="1091">
                  <c:v>0.0677491576040262</c:v>
                </c:pt>
                <c:pt idx="1092">
                  <c:v>0.0338745788020131</c:v>
                </c:pt>
                <c:pt idx="1093">
                  <c:v>0.0169372894010065</c:v>
                </c:pt>
                <c:pt idx="1094">
                  <c:v>0.00846864470050327</c:v>
                </c:pt>
                <c:pt idx="1095">
                  <c:v>0.754234322350252</c:v>
                </c:pt>
                <c:pt idx="1096">
                  <c:v>0.377117161175126</c:v>
                </c:pt>
                <c:pt idx="1097">
                  <c:v>0.188558580587563</c:v>
                </c:pt>
                <c:pt idx="1098">
                  <c:v>0.0942792902937815</c:v>
                </c:pt>
                <c:pt idx="1099">
                  <c:v>0.797139645146891</c:v>
                </c:pt>
                <c:pt idx="1100">
                  <c:v>0.398569822573445</c:v>
                </c:pt>
                <c:pt idx="1101">
                  <c:v>0.949284911286723</c:v>
                </c:pt>
                <c:pt idx="1102">
                  <c:v>0.474642455643361</c:v>
                </c:pt>
                <c:pt idx="1103">
                  <c:v>0.987321227821681</c:v>
                </c:pt>
                <c:pt idx="1104">
                  <c:v>0.49366061391084</c:v>
                </c:pt>
                <c:pt idx="1105">
                  <c:v>0.99683030695542</c:v>
                </c:pt>
                <c:pt idx="1106">
                  <c:v>0.49841515347771</c:v>
                </c:pt>
                <c:pt idx="1107">
                  <c:v>0.249207576738855</c:v>
                </c:pt>
                <c:pt idx="1108">
                  <c:v>0.124603788369428</c:v>
                </c:pt>
                <c:pt idx="1109">
                  <c:v>0.0623018941847138</c:v>
                </c:pt>
                <c:pt idx="1110">
                  <c:v>0.0311509470923569</c:v>
                </c:pt>
                <c:pt idx="1111">
                  <c:v>0.0155754735461784</c:v>
                </c:pt>
                <c:pt idx="1112">
                  <c:v>0.00778773677308922</c:v>
                </c:pt>
                <c:pt idx="1113">
                  <c:v>0.753893868386545</c:v>
                </c:pt>
                <c:pt idx="1114">
                  <c:v>0.376946934193272</c:v>
                </c:pt>
                <c:pt idx="1115">
                  <c:v>0.188473467096636</c:v>
                </c:pt>
                <c:pt idx="1116">
                  <c:v>0.0942367335483181</c:v>
                </c:pt>
                <c:pt idx="1117">
                  <c:v>0.047118366774159</c:v>
                </c:pt>
                <c:pt idx="1118">
                  <c:v>0.0235591833870795</c:v>
                </c:pt>
                <c:pt idx="1119">
                  <c:v>0.0117795916935398</c:v>
                </c:pt>
                <c:pt idx="1120">
                  <c:v>0.00588979584676988</c:v>
                </c:pt>
                <c:pt idx="1121">
                  <c:v>0.00294489792338494</c:v>
                </c:pt>
                <c:pt idx="1122">
                  <c:v>0.00147244896169247</c:v>
                </c:pt>
                <c:pt idx="1123">
                  <c:v>0.000736224480846235</c:v>
                </c:pt>
                <c:pt idx="1124">
                  <c:v>0.750368112240423</c:v>
                </c:pt>
                <c:pt idx="1125">
                  <c:v>0.375184056120212</c:v>
                </c:pt>
                <c:pt idx="1126">
                  <c:v>0.187592028060106</c:v>
                </c:pt>
                <c:pt idx="1127">
                  <c:v>0.0937960140300529</c:v>
                </c:pt>
                <c:pt idx="1128">
                  <c:v>0.796898007015026</c:v>
                </c:pt>
                <c:pt idx="1129">
                  <c:v>1.14844900350751</c:v>
                </c:pt>
                <c:pt idx="1130">
                  <c:v>1.32422450175376</c:v>
                </c:pt>
                <c:pt idx="1131">
                  <c:v>0.662112250876878</c:v>
                </c:pt>
                <c:pt idx="1132">
                  <c:v>0.331056125438439</c:v>
                </c:pt>
                <c:pt idx="1133">
                  <c:v>0.16552806271922</c:v>
                </c:pt>
                <c:pt idx="1134">
                  <c:v>0.0827640313596098</c:v>
                </c:pt>
                <c:pt idx="1135">
                  <c:v>0.0413820156798049</c:v>
                </c:pt>
                <c:pt idx="1136">
                  <c:v>0.0206910078399024</c:v>
                </c:pt>
                <c:pt idx="1137">
                  <c:v>0.0103455039199512</c:v>
                </c:pt>
                <c:pt idx="1138">
                  <c:v>0.755172751959976</c:v>
                </c:pt>
                <c:pt idx="1139">
                  <c:v>0.377586375979988</c:v>
                </c:pt>
                <c:pt idx="1140">
                  <c:v>0.188793187989994</c:v>
                </c:pt>
                <c:pt idx="1141">
                  <c:v>0.094396593994997</c:v>
                </c:pt>
                <c:pt idx="1142">
                  <c:v>0.797198296997498</c:v>
                </c:pt>
                <c:pt idx="1143">
                  <c:v>0.398599148498749</c:v>
                </c:pt>
                <c:pt idx="1144">
                  <c:v>0.949299574249375</c:v>
                </c:pt>
                <c:pt idx="1145">
                  <c:v>1.22464978712469</c:v>
                </c:pt>
                <c:pt idx="1146">
                  <c:v>0.612324893562344</c:v>
                </c:pt>
                <c:pt idx="1147">
                  <c:v>1.05616244678117</c:v>
                </c:pt>
                <c:pt idx="1148">
                  <c:v>0.528081223390586</c:v>
                </c:pt>
                <c:pt idx="1149">
                  <c:v>0.264040611695293</c:v>
                </c:pt>
                <c:pt idx="1150">
                  <c:v>0.132020305847646</c:v>
                </c:pt>
                <c:pt idx="1151">
                  <c:v>0.0660101529238232</c:v>
                </c:pt>
                <c:pt idx="1152">
                  <c:v>0.0330050764619116</c:v>
                </c:pt>
                <c:pt idx="1153">
                  <c:v>0.0165025382309558</c:v>
                </c:pt>
                <c:pt idx="1154">
                  <c:v>0.00825126911547791</c:v>
                </c:pt>
                <c:pt idx="1155">
                  <c:v>0.00412563455773895</c:v>
                </c:pt>
                <c:pt idx="1156">
                  <c:v>0.75206281727887</c:v>
                </c:pt>
                <c:pt idx="1157">
                  <c:v>1.12603140863943</c:v>
                </c:pt>
                <c:pt idx="1158">
                  <c:v>0.563015704319717</c:v>
                </c:pt>
                <c:pt idx="1159">
                  <c:v>0.281507852159859</c:v>
                </c:pt>
                <c:pt idx="1160">
                  <c:v>0.890753926079929</c:v>
                </c:pt>
                <c:pt idx="1161">
                  <c:v>1.19537696303996</c:v>
                </c:pt>
                <c:pt idx="1162">
                  <c:v>0.597688481519982</c:v>
                </c:pt>
                <c:pt idx="1163">
                  <c:v>0.298844240759991</c:v>
                </c:pt>
                <c:pt idx="1164">
                  <c:v>0.149422120379996</c:v>
                </c:pt>
                <c:pt idx="1165">
                  <c:v>0.0747110601899978</c:v>
                </c:pt>
                <c:pt idx="1166">
                  <c:v>0.0373555300949989</c:v>
                </c:pt>
                <c:pt idx="1167">
                  <c:v>0.0186777650474994</c:v>
                </c:pt>
                <c:pt idx="1168">
                  <c:v>0.00933888252374972</c:v>
                </c:pt>
                <c:pt idx="1169">
                  <c:v>0.754669441261875</c:v>
                </c:pt>
                <c:pt idx="1170">
                  <c:v>0.377334720630937</c:v>
                </c:pt>
                <c:pt idx="1171">
                  <c:v>0.938667360315469</c:v>
                </c:pt>
                <c:pt idx="1172">
                  <c:v>0.469333680157734</c:v>
                </c:pt>
                <c:pt idx="1173">
                  <c:v>0.984666840078867</c:v>
                </c:pt>
                <c:pt idx="1174">
                  <c:v>0.492333420039434</c:v>
                </c:pt>
                <c:pt idx="1175">
                  <c:v>0.246166710019717</c:v>
                </c:pt>
                <c:pt idx="1176">
                  <c:v>0.873083355009859</c:v>
                </c:pt>
                <c:pt idx="1177">
                  <c:v>0.436541677504929</c:v>
                </c:pt>
                <c:pt idx="1178">
                  <c:v>0.968270838752465</c:v>
                </c:pt>
                <c:pt idx="1179">
                  <c:v>0.484135419376232</c:v>
                </c:pt>
                <c:pt idx="1180">
                  <c:v>0.992067709688116</c:v>
                </c:pt>
                <c:pt idx="1181">
                  <c:v>0.496033854844058</c:v>
                </c:pt>
                <c:pt idx="1182">
                  <c:v>0.998016927422029</c:v>
                </c:pt>
                <c:pt idx="1183">
                  <c:v>1.24900846371101</c:v>
                </c:pt>
                <c:pt idx="1184">
                  <c:v>1.37450423185551</c:v>
                </c:pt>
                <c:pt idx="1185">
                  <c:v>0.687252115927754</c:v>
                </c:pt>
                <c:pt idx="1186">
                  <c:v>0.343626057963877</c:v>
                </c:pt>
                <c:pt idx="1187">
                  <c:v>0.171813028981938</c:v>
                </c:pt>
                <c:pt idx="1188">
                  <c:v>0.835906514490969</c:v>
                </c:pt>
                <c:pt idx="1189">
                  <c:v>1.16795325724548</c:v>
                </c:pt>
                <c:pt idx="1190">
                  <c:v>0.583976628622742</c:v>
                </c:pt>
                <c:pt idx="1191">
                  <c:v>0.291988314311371</c:v>
                </c:pt>
                <c:pt idx="1192">
                  <c:v>0.145994157155686</c:v>
                </c:pt>
                <c:pt idx="1193">
                  <c:v>0.0729970785778428</c:v>
                </c:pt>
                <c:pt idx="1194">
                  <c:v>0.0364985392889214</c:v>
                </c:pt>
                <c:pt idx="1195">
                  <c:v>0.768249269644461</c:v>
                </c:pt>
                <c:pt idx="1196">
                  <c:v>0.38412463482223</c:v>
                </c:pt>
                <c:pt idx="1197">
                  <c:v>0.942062317411115</c:v>
                </c:pt>
                <c:pt idx="1198">
                  <c:v>0.471031158705558</c:v>
                </c:pt>
                <c:pt idx="1199">
                  <c:v>0.235515579352779</c:v>
                </c:pt>
                <c:pt idx="1200">
                  <c:v>0.117757789676389</c:v>
                </c:pt>
                <c:pt idx="1201">
                  <c:v>0.808878894838195</c:v>
                </c:pt>
                <c:pt idx="1202">
                  <c:v>0.404439447419097</c:v>
                </c:pt>
                <c:pt idx="1203">
                  <c:v>0.202219723709549</c:v>
                </c:pt>
                <c:pt idx="1204">
                  <c:v>0.101109861854774</c:v>
                </c:pt>
                <c:pt idx="1205">
                  <c:v>0.800554930927387</c:v>
                </c:pt>
                <c:pt idx="1206">
                  <c:v>0.400277465463694</c:v>
                </c:pt>
                <c:pt idx="1207">
                  <c:v>0.950138732731847</c:v>
                </c:pt>
                <c:pt idx="1208">
                  <c:v>1.22506936636592</c:v>
                </c:pt>
                <c:pt idx="1209">
                  <c:v>1.36253468318296</c:v>
                </c:pt>
                <c:pt idx="1210">
                  <c:v>1.43126734159148</c:v>
                </c:pt>
                <c:pt idx="1211">
                  <c:v>0.715633670795741</c:v>
                </c:pt>
                <c:pt idx="1212">
                  <c:v>0.35781683539787</c:v>
                </c:pt>
                <c:pt idx="1213">
                  <c:v>0.178908417698935</c:v>
                </c:pt>
                <c:pt idx="1214">
                  <c:v>0.839454208849468</c:v>
                </c:pt>
                <c:pt idx="1215">
                  <c:v>0.419727104424734</c:v>
                </c:pt>
                <c:pt idx="1216">
                  <c:v>0.209863552212367</c:v>
                </c:pt>
                <c:pt idx="1217">
                  <c:v>0.854931776106183</c:v>
                </c:pt>
                <c:pt idx="1218">
                  <c:v>0.427465888053092</c:v>
                </c:pt>
                <c:pt idx="1219">
                  <c:v>0.213732944026546</c:v>
                </c:pt>
                <c:pt idx="1220">
                  <c:v>0.856866472013273</c:v>
                </c:pt>
                <c:pt idx="1221">
                  <c:v>0.428433236006636</c:v>
                </c:pt>
                <c:pt idx="1222">
                  <c:v>0.214216618003318</c:v>
                </c:pt>
                <c:pt idx="1223">
                  <c:v>0.857108309001659</c:v>
                </c:pt>
                <c:pt idx="1224">
                  <c:v>1.17855415450083</c:v>
                </c:pt>
                <c:pt idx="1225">
                  <c:v>0.589277077250415</c:v>
                </c:pt>
                <c:pt idx="1226">
                  <c:v>0.294638538625207</c:v>
                </c:pt>
                <c:pt idx="1227">
                  <c:v>0.147319269312604</c:v>
                </c:pt>
                <c:pt idx="1228">
                  <c:v>0.0736596346563019</c:v>
                </c:pt>
                <c:pt idx="1229">
                  <c:v>0.0368298173281509</c:v>
                </c:pt>
                <c:pt idx="1230">
                  <c:v>0.0184149086640755</c:v>
                </c:pt>
                <c:pt idx="1231">
                  <c:v>0.759207454332038</c:v>
                </c:pt>
                <c:pt idx="1232">
                  <c:v>0.379603727166019</c:v>
                </c:pt>
                <c:pt idx="1233">
                  <c:v>0.939801863583009</c:v>
                </c:pt>
                <c:pt idx="1234">
                  <c:v>1.2199009317915</c:v>
                </c:pt>
                <c:pt idx="1235">
                  <c:v>0.609950465895752</c:v>
                </c:pt>
                <c:pt idx="1236">
                  <c:v>0.304975232947876</c:v>
                </c:pt>
                <c:pt idx="1237">
                  <c:v>0.152487616473938</c:v>
                </c:pt>
                <c:pt idx="1238">
                  <c:v>0.0762438082369691</c:v>
                </c:pt>
                <c:pt idx="1239">
                  <c:v>0.0381219041184845</c:v>
                </c:pt>
                <c:pt idx="1240">
                  <c:v>0.769060952059242</c:v>
                </c:pt>
                <c:pt idx="1241">
                  <c:v>1.13453047602962</c:v>
                </c:pt>
                <c:pt idx="1242">
                  <c:v>0.567265238014811</c:v>
                </c:pt>
                <c:pt idx="1243">
                  <c:v>0.283632619007405</c:v>
                </c:pt>
                <c:pt idx="1244">
                  <c:v>0.141816309503703</c:v>
                </c:pt>
                <c:pt idx="1245">
                  <c:v>0.820908154751851</c:v>
                </c:pt>
                <c:pt idx="1246">
                  <c:v>0.410454077375926</c:v>
                </c:pt>
                <c:pt idx="1247">
                  <c:v>0.955227038687963</c:v>
                </c:pt>
                <c:pt idx="1248">
                  <c:v>0.477613519343981</c:v>
                </c:pt>
                <c:pt idx="1249">
                  <c:v>0.988806759671991</c:v>
                </c:pt>
                <c:pt idx="1250">
                  <c:v>0.494403379835995</c:v>
                </c:pt>
                <c:pt idx="1251">
                  <c:v>0.247201689917998</c:v>
                </c:pt>
                <c:pt idx="1252">
                  <c:v>0.123600844958999</c:v>
                </c:pt>
                <c:pt idx="1253">
                  <c:v>0.0618004224794994</c:v>
                </c:pt>
                <c:pt idx="1254">
                  <c:v>0.0309002112397497</c:v>
                </c:pt>
                <c:pt idx="1255">
                  <c:v>0.0154501056198749</c:v>
                </c:pt>
                <c:pt idx="1256">
                  <c:v>0.00772505280993743</c:v>
                </c:pt>
                <c:pt idx="1257">
                  <c:v>0.753862526404969</c:v>
                </c:pt>
                <c:pt idx="1258">
                  <c:v>0.376931263202484</c:v>
                </c:pt>
                <c:pt idx="1259">
                  <c:v>0.188465631601242</c:v>
                </c:pt>
                <c:pt idx="1260">
                  <c:v>0.0942328158006211</c:v>
                </c:pt>
                <c:pt idx="1261">
                  <c:v>0.797116407900311</c:v>
                </c:pt>
                <c:pt idx="1262">
                  <c:v>0.398558203950155</c:v>
                </c:pt>
                <c:pt idx="1263">
                  <c:v>0.199279101975078</c:v>
                </c:pt>
                <c:pt idx="1264">
                  <c:v>0.0996395509875388</c:v>
                </c:pt>
                <c:pt idx="1265">
                  <c:v>0.0498197754937694</c:v>
                </c:pt>
                <c:pt idx="1266">
                  <c:v>0.0249098877468847</c:v>
                </c:pt>
                <c:pt idx="1267">
                  <c:v>0.0124549438734424</c:v>
                </c:pt>
                <c:pt idx="1268">
                  <c:v>0.00622747193672118</c:v>
                </c:pt>
                <c:pt idx="1269">
                  <c:v>0.00311373596836059</c:v>
                </c:pt>
                <c:pt idx="1270">
                  <c:v>0.75155686798418</c:v>
                </c:pt>
                <c:pt idx="1271">
                  <c:v>1.12577843399209</c:v>
                </c:pt>
                <c:pt idx="1272">
                  <c:v>0.562889216996045</c:v>
                </c:pt>
                <c:pt idx="1273">
                  <c:v>0.281444608498023</c:v>
                </c:pt>
                <c:pt idx="1274">
                  <c:v>0.890722304249011</c:v>
                </c:pt>
                <c:pt idx="1275">
                  <c:v>1.19536115212451</c:v>
                </c:pt>
                <c:pt idx="1276">
                  <c:v>1.34768057606225</c:v>
                </c:pt>
                <c:pt idx="1277">
                  <c:v>0.673840288031126</c:v>
                </c:pt>
                <c:pt idx="1278">
                  <c:v>0.336920144015563</c:v>
                </c:pt>
                <c:pt idx="1279">
                  <c:v>0.918460072007782</c:v>
                </c:pt>
                <c:pt idx="1280">
                  <c:v>1.20923003600389</c:v>
                </c:pt>
                <c:pt idx="1281">
                  <c:v>0.604615018001945</c:v>
                </c:pt>
                <c:pt idx="1282">
                  <c:v>1.05230750900097</c:v>
                </c:pt>
                <c:pt idx="1283">
                  <c:v>0.526153754500486</c:v>
                </c:pt>
                <c:pt idx="1284">
                  <c:v>1.01307687725024</c:v>
                </c:pt>
                <c:pt idx="1285">
                  <c:v>0.506538438625122</c:v>
                </c:pt>
                <c:pt idx="1286">
                  <c:v>0.253269219312561</c:v>
                </c:pt>
                <c:pt idx="1287">
                  <c:v>0.87663460965628</c:v>
                </c:pt>
                <c:pt idx="1288">
                  <c:v>0.43831730482814</c:v>
                </c:pt>
                <c:pt idx="1289">
                  <c:v>0.96915865241407</c:v>
                </c:pt>
                <c:pt idx="1290">
                  <c:v>0.484579326207035</c:v>
                </c:pt>
                <c:pt idx="1291">
                  <c:v>0.242289663103518</c:v>
                </c:pt>
                <c:pt idx="1292">
                  <c:v>0.121144831551759</c:v>
                </c:pt>
                <c:pt idx="1293">
                  <c:v>0.0605724157758794</c:v>
                </c:pt>
                <c:pt idx="1294">
                  <c:v>0.78028620788794</c:v>
                </c:pt>
                <c:pt idx="1295">
                  <c:v>1.14014310394397</c:v>
                </c:pt>
                <c:pt idx="1296">
                  <c:v>0.570071551971985</c:v>
                </c:pt>
                <c:pt idx="1297">
                  <c:v>1.03503577598599</c:v>
                </c:pt>
                <c:pt idx="1298">
                  <c:v>0.517517887992996</c:v>
                </c:pt>
                <c:pt idx="1299">
                  <c:v>0.258758943996498</c:v>
                </c:pt>
                <c:pt idx="1300">
                  <c:v>0.879379471998249</c:v>
                </c:pt>
                <c:pt idx="1301">
                  <c:v>0.439689735999125</c:v>
                </c:pt>
                <c:pt idx="1302">
                  <c:v>0.219844867999562</c:v>
                </c:pt>
                <c:pt idx="1303">
                  <c:v>0.859922433999781</c:v>
                </c:pt>
                <c:pt idx="1304">
                  <c:v>1.17996121699989</c:v>
                </c:pt>
                <c:pt idx="1305">
                  <c:v>1.33998060849995</c:v>
                </c:pt>
                <c:pt idx="1306">
                  <c:v>1.41999030424997</c:v>
                </c:pt>
                <c:pt idx="1307">
                  <c:v>0.709995152124986</c:v>
                </c:pt>
                <c:pt idx="1308">
                  <c:v>0.354997576062493</c:v>
                </c:pt>
                <c:pt idx="1309">
                  <c:v>0.177498788031247</c:v>
                </c:pt>
                <c:pt idx="1310">
                  <c:v>0.0887493940156233</c:v>
                </c:pt>
                <c:pt idx="1311">
                  <c:v>0.0443746970078116</c:v>
                </c:pt>
                <c:pt idx="1312">
                  <c:v>0.0221873485039058</c:v>
                </c:pt>
                <c:pt idx="1313">
                  <c:v>0.0110936742519529</c:v>
                </c:pt>
                <c:pt idx="1314">
                  <c:v>0.00554683712597646</c:v>
                </c:pt>
                <c:pt idx="1315">
                  <c:v>0.00277341856298823</c:v>
                </c:pt>
                <c:pt idx="1316">
                  <c:v>0.00138670928149411</c:v>
                </c:pt>
                <c:pt idx="1317">
                  <c:v>0.750693354640747</c:v>
                </c:pt>
                <c:pt idx="1318">
                  <c:v>0.375346677320374</c:v>
                </c:pt>
                <c:pt idx="1319">
                  <c:v>0.187673338660187</c:v>
                </c:pt>
                <c:pt idx="1320">
                  <c:v>0.0938366693300934</c:v>
                </c:pt>
                <c:pt idx="1321">
                  <c:v>0.0469183346650467</c:v>
                </c:pt>
                <c:pt idx="1322">
                  <c:v>0.0234591673325233</c:v>
                </c:pt>
                <c:pt idx="1323">
                  <c:v>0.761729583666262</c:v>
                </c:pt>
                <c:pt idx="1324">
                  <c:v>0.380864791833131</c:v>
                </c:pt>
                <c:pt idx="1325">
                  <c:v>0.940432395916566</c:v>
                </c:pt>
                <c:pt idx="1326">
                  <c:v>0.470216197958283</c:v>
                </c:pt>
                <c:pt idx="1327">
                  <c:v>0.235108098979141</c:v>
                </c:pt>
                <c:pt idx="1328">
                  <c:v>0.867554049489571</c:v>
                </c:pt>
                <c:pt idx="1329">
                  <c:v>1.18377702474479</c:v>
                </c:pt>
                <c:pt idx="1330">
                  <c:v>0.591888512372393</c:v>
                </c:pt>
                <c:pt idx="1331">
                  <c:v>0.295944256186196</c:v>
                </c:pt>
                <c:pt idx="1332">
                  <c:v>0.147972128093098</c:v>
                </c:pt>
                <c:pt idx="1333">
                  <c:v>0.823986064046549</c:v>
                </c:pt>
                <c:pt idx="1334">
                  <c:v>1.16199303202327</c:v>
                </c:pt>
                <c:pt idx="1335">
                  <c:v>0.580996516011637</c:v>
                </c:pt>
                <c:pt idx="1336">
                  <c:v>0.290498258005819</c:v>
                </c:pt>
                <c:pt idx="1337">
                  <c:v>0.895249129002909</c:v>
                </c:pt>
                <c:pt idx="1338">
                  <c:v>1.19762456450145</c:v>
                </c:pt>
                <c:pt idx="1339">
                  <c:v>0.598812282250727</c:v>
                </c:pt>
                <c:pt idx="1340">
                  <c:v>0.299406141125364</c:v>
                </c:pt>
                <c:pt idx="1341">
                  <c:v>0.149703070562682</c:v>
                </c:pt>
                <c:pt idx="1342">
                  <c:v>0.0748515352813409</c:v>
                </c:pt>
                <c:pt idx="1343">
                  <c:v>0.0374257676406705</c:v>
                </c:pt>
                <c:pt idx="1344">
                  <c:v>0.768712883820335</c:v>
                </c:pt>
                <c:pt idx="1345">
                  <c:v>1.13435644191017</c:v>
                </c:pt>
                <c:pt idx="1346">
                  <c:v>0.567178220955084</c:v>
                </c:pt>
                <c:pt idx="1347">
                  <c:v>0.283589110477542</c:v>
                </c:pt>
                <c:pt idx="1348">
                  <c:v>0.141794555238771</c:v>
                </c:pt>
                <c:pt idx="1349">
                  <c:v>0.820897277619386</c:v>
                </c:pt>
                <c:pt idx="1350">
                  <c:v>0.410448638809693</c:v>
                </c:pt>
                <c:pt idx="1351">
                  <c:v>0.205224319404846</c:v>
                </c:pt>
                <c:pt idx="1352">
                  <c:v>0.102612159702423</c:v>
                </c:pt>
                <c:pt idx="1353">
                  <c:v>0.801306079851212</c:v>
                </c:pt>
                <c:pt idx="1354">
                  <c:v>0.400653039925606</c:v>
                </c:pt>
                <c:pt idx="1355">
                  <c:v>0.950326519962803</c:v>
                </c:pt>
                <c:pt idx="1356">
                  <c:v>1.2251632599814</c:v>
                </c:pt>
                <c:pt idx="1357">
                  <c:v>0.612581629990701</c:v>
                </c:pt>
                <c:pt idx="1358">
                  <c:v>1.05629081499535</c:v>
                </c:pt>
                <c:pt idx="1359">
                  <c:v>1.27814540749768</c:v>
                </c:pt>
                <c:pt idx="1360">
                  <c:v>0.639072703748838</c:v>
                </c:pt>
                <c:pt idx="1361">
                  <c:v>0.319536351874419</c:v>
                </c:pt>
                <c:pt idx="1362">
                  <c:v>0.909768175937209</c:v>
                </c:pt>
                <c:pt idx="1363">
                  <c:v>0.454884087968605</c:v>
                </c:pt>
                <c:pt idx="1364">
                  <c:v>0.227442043984302</c:v>
                </c:pt>
                <c:pt idx="1365">
                  <c:v>0.113721021992151</c:v>
                </c:pt>
                <c:pt idx="1366">
                  <c:v>0.0568605109960756</c:v>
                </c:pt>
                <c:pt idx="1367">
                  <c:v>0.778430255498038</c:v>
                </c:pt>
                <c:pt idx="1368">
                  <c:v>0.389215127749019</c:v>
                </c:pt>
                <c:pt idx="1369">
                  <c:v>0.194607563874509</c:v>
                </c:pt>
                <c:pt idx="1370">
                  <c:v>0.847303781937255</c:v>
                </c:pt>
                <c:pt idx="1371">
                  <c:v>0.423651890968627</c:v>
                </c:pt>
                <c:pt idx="1372">
                  <c:v>0.961825945484314</c:v>
                </c:pt>
                <c:pt idx="1373">
                  <c:v>0.480912972742157</c:v>
                </c:pt>
                <c:pt idx="1374">
                  <c:v>0.990456486371078</c:v>
                </c:pt>
                <c:pt idx="1375">
                  <c:v>0.495228243185539</c:v>
                </c:pt>
                <c:pt idx="1376">
                  <c:v>0.24761412159277</c:v>
                </c:pt>
                <c:pt idx="1377">
                  <c:v>0.873807060796385</c:v>
                </c:pt>
                <c:pt idx="1378">
                  <c:v>0.436903530398192</c:v>
                </c:pt>
                <c:pt idx="1379">
                  <c:v>0.218451765199096</c:v>
                </c:pt>
                <c:pt idx="1380">
                  <c:v>0.859225882599548</c:v>
                </c:pt>
                <c:pt idx="1381">
                  <c:v>0.429612941299774</c:v>
                </c:pt>
                <c:pt idx="1382">
                  <c:v>0.214806470649887</c:v>
                </c:pt>
                <c:pt idx="1383">
                  <c:v>0.107403235324944</c:v>
                </c:pt>
                <c:pt idx="1384">
                  <c:v>0.0537016176624718</c:v>
                </c:pt>
                <c:pt idx="1385">
                  <c:v>0.0268508088312359</c:v>
                </c:pt>
                <c:pt idx="1386">
                  <c:v>0.0134254044156179</c:v>
                </c:pt>
                <c:pt idx="1387">
                  <c:v>0.00671270220780897</c:v>
                </c:pt>
                <c:pt idx="1388">
                  <c:v>0.00335635110390449</c:v>
                </c:pt>
                <c:pt idx="1389">
                  <c:v>0.00167817555195224</c:v>
                </c:pt>
                <c:pt idx="1390">
                  <c:v>0.000839087775976121</c:v>
                </c:pt>
                <c:pt idx="1391">
                  <c:v>0.750419543887988</c:v>
                </c:pt>
                <c:pt idx="1392">
                  <c:v>1.12520977194399</c:v>
                </c:pt>
                <c:pt idx="1393">
                  <c:v>0.562604885971997</c:v>
                </c:pt>
                <c:pt idx="1394">
                  <c:v>0.281302442985999</c:v>
                </c:pt>
                <c:pt idx="1395">
                  <c:v>0.140651221492999</c:v>
                </c:pt>
                <c:pt idx="1396">
                  <c:v>0.0703256107464996</c:v>
                </c:pt>
                <c:pt idx="1397">
                  <c:v>0.0351628053732498</c:v>
                </c:pt>
                <c:pt idx="1398">
                  <c:v>0.0175814026866249</c:v>
                </c:pt>
                <c:pt idx="1399">
                  <c:v>0.00879070134331245</c:v>
                </c:pt>
                <c:pt idx="1400">
                  <c:v>0.00439535067165623</c:v>
                </c:pt>
                <c:pt idx="1401">
                  <c:v>0.752197675335828</c:v>
                </c:pt>
                <c:pt idx="1402">
                  <c:v>0.376098837667914</c:v>
                </c:pt>
                <c:pt idx="1403">
                  <c:v>0.188049418833957</c:v>
                </c:pt>
                <c:pt idx="1404">
                  <c:v>0.844024709416979</c:v>
                </c:pt>
                <c:pt idx="1405">
                  <c:v>1.17201235470849</c:v>
                </c:pt>
                <c:pt idx="1406">
                  <c:v>0.586006177354245</c:v>
                </c:pt>
                <c:pt idx="1407">
                  <c:v>1.04300308867712</c:v>
                </c:pt>
                <c:pt idx="1408">
                  <c:v>0.521501544338561</c:v>
                </c:pt>
                <c:pt idx="1409">
                  <c:v>0.260750772169281</c:v>
                </c:pt>
                <c:pt idx="1410">
                  <c:v>0.88037538608464</c:v>
                </c:pt>
                <c:pt idx="1411">
                  <c:v>0.44018769304232</c:v>
                </c:pt>
                <c:pt idx="1412">
                  <c:v>0.97009384652116</c:v>
                </c:pt>
                <c:pt idx="1413">
                  <c:v>1.23504692326058</c:v>
                </c:pt>
                <c:pt idx="1414">
                  <c:v>0.61752346163029</c:v>
                </c:pt>
                <c:pt idx="1415">
                  <c:v>1.05876173081515</c:v>
                </c:pt>
                <c:pt idx="1416">
                  <c:v>0.529380865407573</c:v>
                </c:pt>
                <c:pt idx="1417">
                  <c:v>1.01469043270379</c:v>
                </c:pt>
                <c:pt idx="1418">
                  <c:v>1.25734521635189</c:v>
                </c:pt>
                <c:pt idx="1419">
                  <c:v>0.628672608175947</c:v>
                </c:pt>
                <c:pt idx="1420">
                  <c:v>1.06433630408797</c:v>
                </c:pt>
                <c:pt idx="1421">
                  <c:v>0.532168152043987</c:v>
                </c:pt>
                <c:pt idx="1422">
                  <c:v>1.01608407602199</c:v>
                </c:pt>
                <c:pt idx="1423">
                  <c:v>1.258042038011</c:v>
                </c:pt>
                <c:pt idx="1424">
                  <c:v>0.629021019005498</c:v>
                </c:pt>
                <c:pt idx="1425">
                  <c:v>0.314510509502749</c:v>
                </c:pt>
                <c:pt idx="1426">
                  <c:v>0.157255254751375</c:v>
                </c:pt>
                <c:pt idx="1427">
                  <c:v>0.828627627375687</c:v>
                </c:pt>
                <c:pt idx="1428">
                  <c:v>0.414313813687844</c:v>
                </c:pt>
                <c:pt idx="1429">
                  <c:v>0.207156906843922</c:v>
                </c:pt>
                <c:pt idx="1430">
                  <c:v>0.853578453421961</c:v>
                </c:pt>
                <c:pt idx="1431">
                  <c:v>1.17678922671098</c:v>
                </c:pt>
                <c:pt idx="1432">
                  <c:v>1.33839461335549</c:v>
                </c:pt>
                <c:pt idx="1433">
                  <c:v>1.41919730667775</c:v>
                </c:pt>
                <c:pt idx="1434">
                  <c:v>0.709598653338873</c:v>
                </c:pt>
                <c:pt idx="1435">
                  <c:v>0.354799326669436</c:v>
                </c:pt>
                <c:pt idx="1436">
                  <c:v>0.177399663334718</c:v>
                </c:pt>
                <c:pt idx="1437">
                  <c:v>0.0886998316673591</c:v>
                </c:pt>
                <c:pt idx="1438">
                  <c:v>0.79434991583368</c:v>
                </c:pt>
                <c:pt idx="1439">
                  <c:v>1.14717495791684</c:v>
                </c:pt>
                <c:pt idx="1440">
                  <c:v>0.57358747895842</c:v>
                </c:pt>
                <c:pt idx="1441">
                  <c:v>0.28679373947921</c:v>
                </c:pt>
                <c:pt idx="1442">
                  <c:v>0.893396869739605</c:v>
                </c:pt>
                <c:pt idx="1443">
                  <c:v>0.446698434869803</c:v>
                </c:pt>
                <c:pt idx="1444">
                  <c:v>0.973349217434901</c:v>
                </c:pt>
                <c:pt idx="1445">
                  <c:v>0.486674608717451</c:v>
                </c:pt>
                <c:pt idx="1446">
                  <c:v>0.243337304358725</c:v>
                </c:pt>
                <c:pt idx="1447">
                  <c:v>0.871668652179363</c:v>
                </c:pt>
                <c:pt idx="1448">
                  <c:v>0.435834326089681</c:v>
                </c:pt>
                <c:pt idx="1449">
                  <c:v>0.217917163044841</c:v>
                </c:pt>
                <c:pt idx="1450">
                  <c:v>0.85895858152242</c:v>
                </c:pt>
                <c:pt idx="1451">
                  <c:v>1.17947929076121</c:v>
                </c:pt>
                <c:pt idx="1452">
                  <c:v>0.589739645380605</c:v>
                </c:pt>
                <c:pt idx="1453">
                  <c:v>0.294869822690303</c:v>
                </c:pt>
                <c:pt idx="1454">
                  <c:v>0.897434911345151</c:v>
                </c:pt>
                <c:pt idx="1455">
                  <c:v>0.448717455672576</c:v>
                </c:pt>
                <c:pt idx="1456">
                  <c:v>0.224358727836288</c:v>
                </c:pt>
                <c:pt idx="1457">
                  <c:v>0.112179363918144</c:v>
                </c:pt>
                <c:pt idx="1458">
                  <c:v>0.056089681959072</c:v>
                </c:pt>
                <c:pt idx="1459">
                  <c:v>0.778044840979536</c:v>
                </c:pt>
                <c:pt idx="1460">
                  <c:v>0.389022420489768</c:v>
                </c:pt>
                <c:pt idx="1461">
                  <c:v>0.194511210244884</c:v>
                </c:pt>
                <c:pt idx="1462">
                  <c:v>0.097255605122442</c:v>
                </c:pt>
                <c:pt idx="1463">
                  <c:v>0.048627802561221</c:v>
                </c:pt>
                <c:pt idx="1464">
                  <c:v>0.0243139012806105</c:v>
                </c:pt>
                <c:pt idx="1465">
                  <c:v>0.762156950640305</c:v>
                </c:pt>
                <c:pt idx="1466">
                  <c:v>0.381078475320153</c:v>
                </c:pt>
                <c:pt idx="1467">
                  <c:v>0.190539237660076</c:v>
                </c:pt>
                <c:pt idx="1468">
                  <c:v>0.0952696188300382</c:v>
                </c:pt>
                <c:pt idx="1469">
                  <c:v>0.0476348094150191</c:v>
                </c:pt>
                <c:pt idx="1470">
                  <c:v>0.0238174047075095</c:v>
                </c:pt>
                <c:pt idx="1471">
                  <c:v>0.0119087023537548</c:v>
                </c:pt>
                <c:pt idx="1472">
                  <c:v>0.00595435117687738</c:v>
                </c:pt>
                <c:pt idx="1473">
                  <c:v>0.00297717558843869</c:v>
                </c:pt>
                <c:pt idx="1474">
                  <c:v>0.751488587794219</c:v>
                </c:pt>
                <c:pt idx="1475">
                  <c:v>0.37574429389711</c:v>
                </c:pt>
                <c:pt idx="1476">
                  <c:v>0.187872146948555</c:v>
                </c:pt>
                <c:pt idx="1477">
                  <c:v>0.0939360734742774</c:v>
                </c:pt>
                <c:pt idx="1478">
                  <c:v>0.796968036737139</c:v>
                </c:pt>
                <c:pt idx="1479">
                  <c:v>0.398484018368569</c:v>
                </c:pt>
                <c:pt idx="1480">
                  <c:v>0.199242009184285</c:v>
                </c:pt>
                <c:pt idx="1481">
                  <c:v>0.849621004592142</c:v>
                </c:pt>
                <c:pt idx="1482">
                  <c:v>0.424810502296071</c:v>
                </c:pt>
                <c:pt idx="1483">
                  <c:v>0.962405251148036</c:v>
                </c:pt>
                <c:pt idx="1484">
                  <c:v>0.481202625574018</c:v>
                </c:pt>
                <c:pt idx="1485">
                  <c:v>0.990601312787009</c:v>
                </c:pt>
                <c:pt idx="1486">
                  <c:v>1.2453006563935</c:v>
                </c:pt>
                <c:pt idx="1487">
                  <c:v>0.622650328196752</c:v>
                </c:pt>
                <c:pt idx="1488">
                  <c:v>0.311325164098376</c:v>
                </c:pt>
                <c:pt idx="1489">
                  <c:v>0.155662582049188</c:v>
                </c:pt>
                <c:pt idx="1490">
                  <c:v>0.077831291024594</c:v>
                </c:pt>
                <c:pt idx="1491">
                  <c:v>0.038915645512297</c:v>
                </c:pt>
                <c:pt idx="1492">
                  <c:v>0.0194578227561485</c:v>
                </c:pt>
                <c:pt idx="1493">
                  <c:v>0.759728911378074</c:v>
                </c:pt>
                <c:pt idx="1494">
                  <c:v>0.379864455689037</c:v>
                </c:pt>
                <c:pt idx="1495">
                  <c:v>0.939932227844519</c:v>
                </c:pt>
                <c:pt idx="1496">
                  <c:v>0.469966113922259</c:v>
                </c:pt>
                <c:pt idx="1497">
                  <c:v>0.23498305696113</c:v>
                </c:pt>
                <c:pt idx="1498">
                  <c:v>0.117491528480565</c:v>
                </c:pt>
                <c:pt idx="1499">
                  <c:v>0.0587457642402824</c:v>
                </c:pt>
                <c:pt idx="1500">
                  <c:v>0.0293728821201412</c:v>
                </c:pt>
                <c:pt idx="1501">
                  <c:v>0.764686441060071</c:v>
                </c:pt>
                <c:pt idx="1502">
                  <c:v>0.382343220530035</c:v>
                </c:pt>
                <c:pt idx="1503">
                  <c:v>0.941171610265018</c:v>
                </c:pt>
                <c:pt idx="1504">
                  <c:v>0.470585805132509</c:v>
                </c:pt>
                <c:pt idx="1505">
                  <c:v>0.235292902566254</c:v>
                </c:pt>
                <c:pt idx="1506">
                  <c:v>0.117646451283127</c:v>
                </c:pt>
                <c:pt idx="1507">
                  <c:v>0.0588232256415636</c:v>
                </c:pt>
                <c:pt idx="1508">
                  <c:v>0.0294116128207818</c:v>
                </c:pt>
                <c:pt idx="1509">
                  <c:v>0.0147058064103909</c:v>
                </c:pt>
                <c:pt idx="1510">
                  <c:v>0.00735290320519545</c:v>
                </c:pt>
                <c:pt idx="1511">
                  <c:v>0.00367645160259773</c:v>
                </c:pt>
                <c:pt idx="1512">
                  <c:v>0.751838225801299</c:v>
                </c:pt>
                <c:pt idx="1513">
                  <c:v>0.375919112900649</c:v>
                </c:pt>
                <c:pt idx="1514">
                  <c:v>0.187959556450325</c:v>
                </c:pt>
                <c:pt idx="1515">
                  <c:v>0.0939797782251624</c:v>
                </c:pt>
                <c:pt idx="1516">
                  <c:v>0.796989889112581</c:v>
                </c:pt>
                <c:pt idx="1517">
                  <c:v>1.14849494455629</c:v>
                </c:pt>
                <c:pt idx="1518">
                  <c:v>0.574247472278145</c:v>
                </c:pt>
                <c:pt idx="1519">
                  <c:v>0.287123736139073</c:v>
                </c:pt>
                <c:pt idx="1520">
                  <c:v>0.893561868069536</c:v>
                </c:pt>
                <c:pt idx="1521">
                  <c:v>0.446780934034768</c:v>
                </c:pt>
                <c:pt idx="1522">
                  <c:v>0.223390467017384</c:v>
                </c:pt>
                <c:pt idx="1523">
                  <c:v>0.861695233508692</c:v>
                </c:pt>
                <c:pt idx="1524">
                  <c:v>1.18084761675435</c:v>
                </c:pt>
                <c:pt idx="1525">
                  <c:v>0.590423808377173</c:v>
                </c:pt>
                <c:pt idx="1526">
                  <c:v>0.295211904188587</c:v>
                </c:pt>
                <c:pt idx="1527">
                  <c:v>0.147605952094293</c:v>
                </c:pt>
                <c:pt idx="1528">
                  <c:v>0.0738029760471466</c:v>
                </c:pt>
                <c:pt idx="1529">
                  <c:v>0.786901488023573</c:v>
                </c:pt>
                <c:pt idx="1530">
                  <c:v>0.393450744011787</c:v>
                </c:pt>
                <c:pt idx="1531">
                  <c:v>0.946725372005893</c:v>
                </c:pt>
                <c:pt idx="1532">
                  <c:v>1.22336268600295</c:v>
                </c:pt>
                <c:pt idx="1533">
                  <c:v>0.611681343001473</c:v>
                </c:pt>
                <c:pt idx="1534">
                  <c:v>1.05584067150074</c:v>
                </c:pt>
                <c:pt idx="1535">
                  <c:v>0.527920335750368</c:v>
                </c:pt>
                <c:pt idx="1536">
                  <c:v>0.263960167875184</c:v>
                </c:pt>
                <c:pt idx="1537">
                  <c:v>0.131980083937592</c:v>
                </c:pt>
                <c:pt idx="1538">
                  <c:v>0.065990041968796</c:v>
                </c:pt>
                <c:pt idx="1539">
                  <c:v>0.032995020984398</c:v>
                </c:pt>
                <c:pt idx="1540">
                  <c:v>0.016497510492199</c:v>
                </c:pt>
                <c:pt idx="1541">
                  <c:v>0.00824875524609951</c:v>
                </c:pt>
                <c:pt idx="1542">
                  <c:v>0.00412437762304975</c:v>
                </c:pt>
                <c:pt idx="1543">
                  <c:v>0.00206218881152488</c:v>
                </c:pt>
                <c:pt idx="1544">
                  <c:v>0.00103109440576244</c:v>
                </c:pt>
                <c:pt idx="1545">
                  <c:v>0.000515547202881219</c:v>
                </c:pt>
                <c:pt idx="1546">
                  <c:v>0.00025777360144061</c:v>
                </c:pt>
                <c:pt idx="1547">
                  <c:v>0.000128886800720305</c:v>
                </c:pt>
                <c:pt idx="1548">
                  <c:v>6.44434003601524E-005</c:v>
                </c:pt>
                <c:pt idx="1549">
                  <c:v>3.22217001800762E-005</c:v>
                </c:pt>
                <c:pt idx="1550">
                  <c:v>0.75001611085009</c:v>
                </c:pt>
                <c:pt idx="1551">
                  <c:v>0.375008055425045</c:v>
                </c:pt>
                <c:pt idx="1552">
                  <c:v>0.187504027712523</c:v>
                </c:pt>
                <c:pt idx="1553">
                  <c:v>0.0937520138562613</c:v>
                </c:pt>
                <c:pt idx="1554">
                  <c:v>0.0468760069281306</c:v>
                </c:pt>
                <c:pt idx="1555">
                  <c:v>0.773438003464065</c:v>
                </c:pt>
                <c:pt idx="1556">
                  <c:v>0.386719001732033</c:v>
                </c:pt>
                <c:pt idx="1557">
                  <c:v>0.943359500866016</c:v>
                </c:pt>
                <c:pt idx="1558">
                  <c:v>0.471679750433008</c:v>
                </c:pt>
                <c:pt idx="1559">
                  <c:v>0.985839875216504</c:v>
                </c:pt>
                <c:pt idx="1560">
                  <c:v>0.492919937608252</c:v>
                </c:pt>
                <c:pt idx="1561">
                  <c:v>0.246459968804126</c:v>
                </c:pt>
                <c:pt idx="1562">
                  <c:v>0.123229984402063</c:v>
                </c:pt>
                <c:pt idx="1563">
                  <c:v>0.0616149922010315</c:v>
                </c:pt>
                <c:pt idx="1564">
                  <c:v>0.0308074961005158</c:v>
                </c:pt>
                <c:pt idx="1565">
                  <c:v>0.0154037480502579</c:v>
                </c:pt>
                <c:pt idx="1566">
                  <c:v>0.00770187402512894</c:v>
                </c:pt>
                <c:pt idx="1567">
                  <c:v>0.753850937012564</c:v>
                </c:pt>
                <c:pt idx="1568">
                  <c:v>0.376925468506282</c:v>
                </c:pt>
                <c:pt idx="1569">
                  <c:v>0.938462734253141</c:v>
                </c:pt>
                <c:pt idx="1570">
                  <c:v>0.469231367126571</c:v>
                </c:pt>
                <c:pt idx="1571">
                  <c:v>0.234615683563285</c:v>
                </c:pt>
                <c:pt idx="1572">
                  <c:v>0.867307841781643</c:v>
                </c:pt>
                <c:pt idx="1573">
                  <c:v>0.433653920890821</c:v>
                </c:pt>
                <c:pt idx="1574">
                  <c:v>0.216826960445411</c:v>
                </c:pt>
                <c:pt idx="1575">
                  <c:v>0.108413480222705</c:v>
                </c:pt>
                <c:pt idx="1576">
                  <c:v>0.804206740111353</c:v>
                </c:pt>
                <c:pt idx="1577">
                  <c:v>0.402103370055676</c:v>
                </c:pt>
                <c:pt idx="1578">
                  <c:v>0.951051685027838</c:v>
                </c:pt>
                <c:pt idx="1579">
                  <c:v>0.475525842513919</c:v>
                </c:pt>
                <c:pt idx="1580">
                  <c:v>0.23776292125696</c:v>
                </c:pt>
                <c:pt idx="1581">
                  <c:v>0.11888146062848</c:v>
                </c:pt>
                <c:pt idx="1582">
                  <c:v>0.0594407303142399</c:v>
                </c:pt>
                <c:pt idx="1583">
                  <c:v>0.77972036515712</c:v>
                </c:pt>
                <c:pt idx="1584">
                  <c:v>0.38986018257856</c:v>
                </c:pt>
                <c:pt idx="1585">
                  <c:v>0.19493009128928</c:v>
                </c:pt>
                <c:pt idx="1586">
                  <c:v>0.09746504564464</c:v>
                </c:pt>
                <c:pt idx="1587">
                  <c:v>0.04873252282232</c:v>
                </c:pt>
                <c:pt idx="1588">
                  <c:v>0.02436626141116</c:v>
                </c:pt>
                <c:pt idx="1589">
                  <c:v>0.76218313070558</c:v>
                </c:pt>
                <c:pt idx="1590">
                  <c:v>0.38109156535279</c:v>
                </c:pt>
                <c:pt idx="1591">
                  <c:v>0.190545782676395</c:v>
                </c:pt>
                <c:pt idx="1592">
                  <c:v>0.0952728913381975</c:v>
                </c:pt>
                <c:pt idx="1593">
                  <c:v>0.797636445669099</c:v>
                </c:pt>
                <c:pt idx="1594">
                  <c:v>0.398818222834549</c:v>
                </c:pt>
                <c:pt idx="1595">
                  <c:v>0.199409111417275</c:v>
                </c:pt>
                <c:pt idx="1596">
                  <c:v>0.849704555708637</c:v>
                </c:pt>
                <c:pt idx="1597">
                  <c:v>1.17485227785432</c:v>
                </c:pt>
                <c:pt idx="1598">
                  <c:v>0.587426138927159</c:v>
                </c:pt>
                <c:pt idx="1599">
                  <c:v>0.29371306946358</c:v>
                </c:pt>
                <c:pt idx="1600">
                  <c:v>0.14685653473179</c:v>
                </c:pt>
                <c:pt idx="1601">
                  <c:v>0.823428267365895</c:v>
                </c:pt>
                <c:pt idx="1602">
                  <c:v>0.411714133682947</c:v>
                </c:pt>
                <c:pt idx="1603">
                  <c:v>0.205857066841474</c:v>
                </c:pt>
                <c:pt idx="1604">
                  <c:v>0.852928533420737</c:v>
                </c:pt>
                <c:pt idx="1605">
                  <c:v>0.426464266710368</c:v>
                </c:pt>
                <c:pt idx="1606">
                  <c:v>0.963232133355184</c:v>
                </c:pt>
                <c:pt idx="1607">
                  <c:v>1.23161606667759</c:v>
                </c:pt>
                <c:pt idx="1608">
                  <c:v>0.615808033338796</c:v>
                </c:pt>
                <c:pt idx="1609">
                  <c:v>0.307904016669398</c:v>
                </c:pt>
                <c:pt idx="1610">
                  <c:v>0.903952008334699</c:v>
                </c:pt>
                <c:pt idx="1611">
                  <c:v>0.45197600416735</c:v>
                </c:pt>
                <c:pt idx="1612">
                  <c:v>0.225988002083675</c:v>
                </c:pt>
                <c:pt idx="1613">
                  <c:v>0.112994001041837</c:v>
                </c:pt>
                <c:pt idx="1614">
                  <c:v>0.0564970005209187</c:v>
                </c:pt>
                <c:pt idx="1615">
                  <c:v>0.0282485002604593</c:v>
                </c:pt>
                <c:pt idx="1616">
                  <c:v>0.76412425013023</c:v>
                </c:pt>
                <c:pt idx="1617">
                  <c:v>0.382062125065115</c:v>
                </c:pt>
                <c:pt idx="1618">
                  <c:v>0.941031062532557</c:v>
                </c:pt>
                <c:pt idx="1619">
                  <c:v>0.470515531266279</c:v>
                </c:pt>
                <c:pt idx="1620">
                  <c:v>0.985257765633139</c:v>
                </c:pt>
                <c:pt idx="1621">
                  <c:v>1.24262888281657</c:v>
                </c:pt>
                <c:pt idx="1622">
                  <c:v>1.37131444140829</c:v>
                </c:pt>
                <c:pt idx="1623">
                  <c:v>0.685657220704143</c:v>
                </c:pt>
                <c:pt idx="1624">
                  <c:v>0.342828610352071</c:v>
                </c:pt>
                <c:pt idx="1625">
                  <c:v>0.921414305176036</c:v>
                </c:pt>
                <c:pt idx="1626">
                  <c:v>1.21070715258802</c:v>
                </c:pt>
                <c:pt idx="1627">
                  <c:v>1.35535357629401</c:v>
                </c:pt>
                <c:pt idx="1628">
                  <c:v>0.677676788147005</c:v>
                </c:pt>
                <c:pt idx="1629">
                  <c:v>0.338838394073502</c:v>
                </c:pt>
                <c:pt idx="1630">
                  <c:v>0.169419197036751</c:v>
                </c:pt>
                <c:pt idx="1631">
                  <c:v>0.834709598518376</c:v>
                </c:pt>
                <c:pt idx="1632">
                  <c:v>0.417354799259188</c:v>
                </c:pt>
                <c:pt idx="1633">
                  <c:v>0.958677399629594</c:v>
                </c:pt>
                <c:pt idx="1634">
                  <c:v>1.2293386998148</c:v>
                </c:pt>
                <c:pt idx="1635">
                  <c:v>1.3646693499074</c:v>
                </c:pt>
                <c:pt idx="1636">
                  <c:v>0.682334674953699</c:v>
                </c:pt>
                <c:pt idx="1637">
                  <c:v>0.34116733747685</c:v>
                </c:pt>
                <c:pt idx="1638">
                  <c:v>0.170583668738425</c:v>
                </c:pt>
                <c:pt idx="1639">
                  <c:v>0.0852918343692124</c:v>
                </c:pt>
                <c:pt idx="1640">
                  <c:v>0.0426459171846062</c:v>
                </c:pt>
                <c:pt idx="1641">
                  <c:v>0.0213229585923031</c:v>
                </c:pt>
                <c:pt idx="1642">
                  <c:v>0.0106614792961516</c:v>
                </c:pt>
                <c:pt idx="1643">
                  <c:v>0.00533073964807578</c:v>
                </c:pt>
                <c:pt idx="1644">
                  <c:v>0.00266536982403789</c:v>
                </c:pt>
                <c:pt idx="1645">
                  <c:v>0.00133268491201894</c:v>
                </c:pt>
                <c:pt idx="1646">
                  <c:v>0.75066634245601</c:v>
                </c:pt>
                <c:pt idx="1647">
                  <c:v>1.125333171228</c:v>
                </c:pt>
                <c:pt idx="1648">
                  <c:v>0.562666585614002</c:v>
                </c:pt>
                <c:pt idx="1649">
                  <c:v>0.281333292807001</c:v>
                </c:pt>
                <c:pt idx="1650">
                  <c:v>0.140666646403501</c:v>
                </c:pt>
                <c:pt idx="1651">
                  <c:v>0.82033332320175</c:v>
                </c:pt>
                <c:pt idx="1652">
                  <c:v>1.16016666160088</c:v>
                </c:pt>
                <c:pt idx="1653">
                  <c:v>1.33008333080044</c:v>
                </c:pt>
                <c:pt idx="1654">
                  <c:v>0.665041665400219</c:v>
                </c:pt>
                <c:pt idx="1655">
                  <c:v>1.08252083270011</c:v>
                </c:pt>
                <c:pt idx="1656">
                  <c:v>1.29126041635005</c:v>
                </c:pt>
                <c:pt idx="1657">
                  <c:v>0.645630208175027</c:v>
                </c:pt>
                <c:pt idx="1658">
                  <c:v>0.322815104087514</c:v>
                </c:pt>
                <c:pt idx="1659">
                  <c:v>0.161407552043757</c:v>
                </c:pt>
                <c:pt idx="1660">
                  <c:v>0.0807037760218784</c:v>
                </c:pt>
                <c:pt idx="1661">
                  <c:v>0.790351888010939</c:v>
                </c:pt>
                <c:pt idx="1662">
                  <c:v>0.39517594400547</c:v>
                </c:pt>
                <c:pt idx="1663">
                  <c:v>0.197587972002735</c:v>
                </c:pt>
                <c:pt idx="1664">
                  <c:v>0.0987939860013674</c:v>
                </c:pt>
                <c:pt idx="1665">
                  <c:v>0.0493969930006837</c:v>
                </c:pt>
                <c:pt idx="1666">
                  <c:v>0.0246984965003419</c:v>
                </c:pt>
                <c:pt idx="1667">
                  <c:v>0.762349248250171</c:v>
                </c:pt>
                <c:pt idx="1668">
                  <c:v>0.381174624125085</c:v>
                </c:pt>
                <c:pt idx="1669">
                  <c:v>0.190587312062543</c:v>
                </c:pt>
                <c:pt idx="1670">
                  <c:v>0.0952936560312714</c:v>
                </c:pt>
                <c:pt idx="1671">
                  <c:v>0.0476468280156357</c:v>
                </c:pt>
                <c:pt idx="1672">
                  <c:v>0.0238234140078178</c:v>
                </c:pt>
                <c:pt idx="1673">
                  <c:v>0.0119117070039089</c:v>
                </c:pt>
                <c:pt idx="1674">
                  <c:v>0.755955853501955</c:v>
                </c:pt>
                <c:pt idx="1675">
                  <c:v>0.377977926750977</c:v>
                </c:pt>
                <c:pt idx="1676">
                  <c:v>0.938988963375489</c:v>
                </c:pt>
                <c:pt idx="1677">
                  <c:v>1.21949448168774</c:v>
                </c:pt>
                <c:pt idx="1678">
                  <c:v>1.35974724084387</c:v>
                </c:pt>
                <c:pt idx="1679">
                  <c:v>0.679873620421936</c:v>
                </c:pt>
                <c:pt idx="1680">
                  <c:v>1.08993681021097</c:v>
                </c:pt>
                <c:pt idx="1681">
                  <c:v>0.544968405105484</c:v>
                </c:pt>
                <c:pt idx="1682">
                  <c:v>1.02248420255274</c:v>
                </c:pt>
                <c:pt idx="1683">
                  <c:v>1.26124210127637</c:v>
                </c:pt>
                <c:pt idx="1684">
                  <c:v>1.38062105063819</c:v>
                </c:pt>
                <c:pt idx="1685">
                  <c:v>0.690310525319093</c:v>
                </c:pt>
                <c:pt idx="1686">
                  <c:v>0.345155262659546</c:v>
                </c:pt>
                <c:pt idx="1687">
                  <c:v>0.922577631329773</c:v>
                </c:pt>
                <c:pt idx="1688">
                  <c:v>1.21128881566489</c:v>
                </c:pt>
                <c:pt idx="1689">
                  <c:v>1.35564440783244</c:v>
                </c:pt>
                <c:pt idx="1690">
                  <c:v>1.42782220391622</c:v>
                </c:pt>
                <c:pt idx="1691">
                  <c:v>0.713911101958111</c:v>
                </c:pt>
                <c:pt idx="1692">
                  <c:v>0.356955550979055</c:v>
                </c:pt>
                <c:pt idx="1693">
                  <c:v>0.928477775489528</c:v>
                </c:pt>
                <c:pt idx="1694">
                  <c:v>0.464238887744764</c:v>
                </c:pt>
                <c:pt idx="1695">
                  <c:v>0.232119443872382</c:v>
                </c:pt>
                <c:pt idx="1696">
                  <c:v>0.116059721936191</c:v>
                </c:pt>
                <c:pt idx="1697">
                  <c:v>0.0580298609680955</c:v>
                </c:pt>
                <c:pt idx="1698">
                  <c:v>0.0290149304840477</c:v>
                </c:pt>
                <c:pt idx="1699">
                  <c:v>0.0145074652420239</c:v>
                </c:pt>
                <c:pt idx="1700">
                  <c:v>0.757253732621012</c:v>
                </c:pt>
                <c:pt idx="1701">
                  <c:v>0.378626866310506</c:v>
                </c:pt>
                <c:pt idx="1702">
                  <c:v>0.939313433155253</c:v>
                </c:pt>
                <c:pt idx="1703">
                  <c:v>1.21965671657763</c:v>
                </c:pt>
                <c:pt idx="1704">
                  <c:v>0.609828358288813</c:v>
                </c:pt>
                <c:pt idx="1705">
                  <c:v>0.304914179144407</c:v>
                </c:pt>
                <c:pt idx="1706">
                  <c:v>0.152457089572203</c:v>
                </c:pt>
                <c:pt idx="1707">
                  <c:v>0.826228544786102</c:v>
                </c:pt>
                <c:pt idx="1708">
                  <c:v>1.16311427239305</c:v>
                </c:pt>
                <c:pt idx="1709">
                  <c:v>1.33155713619653</c:v>
                </c:pt>
                <c:pt idx="1710">
                  <c:v>1.41577856809826</c:v>
                </c:pt>
                <c:pt idx="1711">
                  <c:v>0.707889284049131</c:v>
                </c:pt>
                <c:pt idx="1712">
                  <c:v>1.10394464202457</c:v>
                </c:pt>
                <c:pt idx="1713">
                  <c:v>1.30197232101228</c:v>
                </c:pt>
                <c:pt idx="1714">
                  <c:v>0.650986160506141</c:v>
                </c:pt>
                <c:pt idx="1715">
                  <c:v>1.07549308025307</c:v>
                </c:pt>
                <c:pt idx="1716">
                  <c:v>1.28774654012654</c:v>
                </c:pt>
                <c:pt idx="1717">
                  <c:v>0.643873270063268</c:v>
                </c:pt>
                <c:pt idx="1718">
                  <c:v>0.321936635031634</c:v>
                </c:pt>
                <c:pt idx="1719">
                  <c:v>0.160968317515817</c:v>
                </c:pt>
                <c:pt idx="1720">
                  <c:v>0.0804841587579085</c:v>
                </c:pt>
                <c:pt idx="1721">
                  <c:v>0.790242079378954</c:v>
                </c:pt>
                <c:pt idx="1722">
                  <c:v>0.395121039689477</c:v>
                </c:pt>
                <c:pt idx="1723">
                  <c:v>0.197560519844739</c:v>
                </c:pt>
                <c:pt idx="1724">
                  <c:v>0.0987802599223693</c:v>
                </c:pt>
                <c:pt idx="1725">
                  <c:v>0.0493901299611846</c:v>
                </c:pt>
                <c:pt idx="1726">
                  <c:v>0.0246950649805923</c:v>
                </c:pt>
                <c:pt idx="1727">
                  <c:v>0.762347532490296</c:v>
                </c:pt>
                <c:pt idx="1728">
                  <c:v>1.13117376624515</c:v>
                </c:pt>
                <c:pt idx="1729">
                  <c:v>1.31558688312257</c:v>
                </c:pt>
                <c:pt idx="1730">
                  <c:v>1.40779344156129</c:v>
                </c:pt>
                <c:pt idx="1731">
                  <c:v>0.703896720780644</c:v>
                </c:pt>
                <c:pt idx="1732">
                  <c:v>1.10194836039032</c:v>
                </c:pt>
                <c:pt idx="1733">
                  <c:v>0.550974180195161</c:v>
                </c:pt>
                <c:pt idx="1734">
                  <c:v>0.27548709009758</c:v>
                </c:pt>
                <c:pt idx="1735">
                  <c:v>0.13774354504879</c:v>
                </c:pt>
                <c:pt idx="1736">
                  <c:v>0.0688717725243951</c:v>
                </c:pt>
                <c:pt idx="1737">
                  <c:v>0.0344358862621976</c:v>
                </c:pt>
                <c:pt idx="1738">
                  <c:v>0.0172179431310988</c:v>
                </c:pt>
                <c:pt idx="1739">
                  <c:v>0.00860897156554939</c:v>
                </c:pt>
                <c:pt idx="1740">
                  <c:v>0.00430448578277469</c:v>
                </c:pt>
                <c:pt idx="1741">
                  <c:v>0.00215224289138735</c:v>
                </c:pt>
                <c:pt idx="1742">
                  <c:v>0.751076121445694</c:v>
                </c:pt>
                <c:pt idx="1743">
                  <c:v>1.12553806072285</c:v>
                </c:pt>
                <c:pt idx="1744">
                  <c:v>0.562769030361424</c:v>
                </c:pt>
                <c:pt idx="1745">
                  <c:v>1.03138451518071</c:v>
                </c:pt>
                <c:pt idx="1746">
                  <c:v>1.26569225759036</c:v>
                </c:pt>
                <c:pt idx="1747">
                  <c:v>0.632846128795178</c:v>
                </c:pt>
                <c:pt idx="1748">
                  <c:v>1.06642306439759</c:v>
                </c:pt>
                <c:pt idx="1749">
                  <c:v>1.28321153219879</c:v>
                </c:pt>
                <c:pt idx="1750">
                  <c:v>1.3916057660994</c:v>
                </c:pt>
                <c:pt idx="1751">
                  <c:v>1.4458028830497</c:v>
                </c:pt>
                <c:pt idx="1752">
                  <c:v>1.47290144152485</c:v>
                </c:pt>
                <c:pt idx="1753">
                  <c:v>0.736450720762425</c:v>
                </c:pt>
                <c:pt idx="1754">
                  <c:v>1.11822536038121</c:v>
                </c:pt>
                <c:pt idx="1755">
                  <c:v>0.559112680190606</c:v>
                </c:pt>
                <c:pt idx="1756">
                  <c:v>1.0295563400953</c:v>
                </c:pt>
                <c:pt idx="1757">
                  <c:v>1.26477817004765</c:v>
                </c:pt>
                <c:pt idx="1758">
                  <c:v>1.38238908502383</c:v>
                </c:pt>
                <c:pt idx="1759">
                  <c:v>1.44119454251191</c:v>
                </c:pt>
                <c:pt idx="1760">
                  <c:v>0.720597271255956</c:v>
                </c:pt>
                <c:pt idx="1761">
                  <c:v>0.360298635627978</c:v>
                </c:pt>
                <c:pt idx="1762">
                  <c:v>0.180149317813989</c:v>
                </c:pt>
                <c:pt idx="1763">
                  <c:v>0.0900746589069946</c:v>
                </c:pt>
                <c:pt idx="1764">
                  <c:v>0.0450373294534973</c:v>
                </c:pt>
                <c:pt idx="1765">
                  <c:v>0.0225186647267486</c:v>
                </c:pt>
                <c:pt idx="1766">
                  <c:v>0.761259332363374</c:v>
                </c:pt>
                <c:pt idx="1767">
                  <c:v>1.13062966618169</c:v>
                </c:pt>
                <c:pt idx="1768">
                  <c:v>1.31531483309084</c:v>
                </c:pt>
                <c:pt idx="1769">
                  <c:v>1.40765741654542</c:v>
                </c:pt>
                <c:pt idx="1770">
                  <c:v>0.703828708272711</c:v>
                </c:pt>
                <c:pt idx="1771">
                  <c:v>1.10191435413636</c:v>
                </c:pt>
                <c:pt idx="1772">
                  <c:v>0.550957177068178</c:v>
                </c:pt>
                <c:pt idx="1773">
                  <c:v>0.275478588534089</c:v>
                </c:pt>
                <c:pt idx="1774">
                  <c:v>0.887739294267045</c:v>
                </c:pt>
                <c:pt idx="1775">
                  <c:v>0.443869647133522</c:v>
                </c:pt>
                <c:pt idx="1776">
                  <c:v>0.971934823566761</c:v>
                </c:pt>
                <c:pt idx="1777">
                  <c:v>1.23596741178338</c:v>
                </c:pt>
                <c:pt idx="1778">
                  <c:v>0.61798370589169</c:v>
                </c:pt>
                <c:pt idx="1779">
                  <c:v>0.308991852945845</c:v>
                </c:pt>
                <c:pt idx="1780">
                  <c:v>0.154495926472923</c:v>
                </c:pt>
                <c:pt idx="1781">
                  <c:v>0.827247963236461</c:v>
                </c:pt>
                <c:pt idx="1782">
                  <c:v>1.16362398161823</c:v>
                </c:pt>
                <c:pt idx="1783">
                  <c:v>0.581811990809115</c:v>
                </c:pt>
                <c:pt idx="1784">
                  <c:v>0.290905995404558</c:v>
                </c:pt>
                <c:pt idx="1785">
                  <c:v>0.145452997702279</c:v>
                </c:pt>
                <c:pt idx="1786">
                  <c:v>0.0727264988511394</c:v>
                </c:pt>
                <c:pt idx="1787">
                  <c:v>0.0363632494255697</c:v>
                </c:pt>
                <c:pt idx="1788">
                  <c:v>0.0181816247127849</c:v>
                </c:pt>
                <c:pt idx="1789">
                  <c:v>0.759090812356392</c:v>
                </c:pt>
                <c:pt idx="1790">
                  <c:v>0.379545406178196</c:v>
                </c:pt>
                <c:pt idx="1791">
                  <c:v>0.939772703089098</c:v>
                </c:pt>
                <c:pt idx="1792">
                  <c:v>0.469886351544549</c:v>
                </c:pt>
                <c:pt idx="1793">
                  <c:v>0.234943175772275</c:v>
                </c:pt>
                <c:pt idx="1794">
                  <c:v>0.867471587886137</c:v>
                </c:pt>
                <c:pt idx="1795">
                  <c:v>0.433735793943069</c:v>
                </c:pt>
                <c:pt idx="1796">
                  <c:v>0.216867896971534</c:v>
                </c:pt>
                <c:pt idx="1797">
                  <c:v>0.108433948485767</c:v>
                </c:pt>
                <c:pt idx="1798">
                  <c:v>0.0542169742428836</c:v>
                </c:pt>
                <c:pt idx="1799">
                  <c:v>0.777108487121442</c:v>
                </c:pt>
                <c:pt idx="1800">
                  <c:v>0.388554243560721</c:v>
                </c:pt>
                <c:pt idx="1801">
                  <c:v>0.19427712178036</c:v>
                </c:pt>
                <c:pt idx="1802">
                  <c:v>0.84713856089018</c:v>
                </c:pt>
                <c:pt idx="1803">
                  <c:v>0.42356928044509</c:v>
                </c:pt>
                <c:pt idx="1804">
                  <c:v>0.961784640222545</c:v>
                </c:pt>
                <c:pt idx="1805">
                  <c:v>0.480892320111273</c:v>
                </c:pt>
                <c:pt idx="1806">
                  <c:v>0.240446160055636</c:v>
                </c:pt>
                <c:pt idx="1807">
                  <c:v>0.120223080027818</c:v>
                </c:pt>
                <c:pt idx="1808">
                  <c:v>0.0601115400139091</c:v>
                </c:pt>
                <c:pt idx="1809">
                  <c:v>0.0300557700069545</c:v>
                </c:pt>
                <c:pt idx="1810">
                  <c:v>0.765027885003477</c:v>
                </c:pt>
                <c:pt idx="1811">
                  <c:v>0.382513942501739</c:v>
                </c:pt>
                <c:pt idx="1812">
                  <c:v>0.191256971250869</c:v>
                </c:pt>
                <c:pt idx="1813">
                  <c:v>0.0956284856254347</c:v>
                </c:pt>
                <c:pt idx="1814">
                  <c:v>0.797814242812717</c:v>
                </c:pt>
                <c:pt idx="1815">
                  <c:v>1.14890712140636</c:v>
                </c:pt>
                <c:pt idx="1816">
                  <c:v>0.574453560703179</c:v>
                </c:pt>
                <c:pt idx="1817">
                  <c:v>0.28722678035159</c:v>
                </c:pt>
                <c:pt idx="1818">
                  <c:v>0.143613390175795</c:v>
                </c:pt>
                <c:pt idx="1819">
                  <c:v>0.821806695087897</c:v>
                </c:pt>
                <c:pt idx="1820">
                  <c:v>1.16090334754395</c:v>
                </c:pt>
                <c:pt idx="1821">
                  <c:v>1.33045167377197</c:v>
                </c:pt>
                <c:pt idx="1822">
                  <c:v>0.665225836885987</c:v>
                </c:pt>
                <c:pt idx="1823">
                  <c:v>0.332612918442994</c:v>
                </c:pt>
                <c:pt idx="1824">
                  <c:v>0.166306459221497</c:v>
                </c:pt>
                <c:pt idx="1825">
                  <c:v>0.833153229610748</c:v>
                </c:pt>
                <c:pt idx="1826">
                  <c:v>0.416576614805374</c:v>
                </c:pt>
                <c:pt idx="1827">
                  <c:v>0.208288307402687</c:v>
                </c:pt>
                <c:pt idx="1828">
                  <c:v>0.104144153701344</c:v>
                </c:pt>
                <c:pt idx="1829">
                  <c:v>0.0520720768506718</c:v>
                </c:pt>
                <c:pt idx="1830">
                  <c:v>0.0260360384253359</c:v>
                </c:pt>
                <c:pt idx="1831">
                  <c:v>0.0130180192126679</c:v>
                </c:pt>
                <c:pt idx="1832">
                  <c:v>0.00650900960633397</c:v>
                </c:pt>
                <c:pt idx="1833">
                  <c:v>0.00325450480316699</c:v>
                </c:pt>
                <c:pt idx="1834">
                  <c:v>0.00162725240158349</c:v>
                </c:pt>
                <c:pt idx="1835">
                  <c:v>0.750813626200792</c:v>
                </c:pt>
                <c:pt idx="1836">
                  <c:v>0.375406813100396</c:v>
                </c:pt>
                <c:pt idx="1837">
                  <c:v>0.937703406550198</c:v>
                </c:pt>
                <c:pt idx="1838">
                  <c:v>0.468851703275099</c:v>
                </c:pt>
                <c:pt idx="1839">
                  <c:v>0.98442585163755</c:v>
                </c:pt>
                <c:pt idx="1840">
                  <c:v>0.492212925818775</c:v>
                </c:pt>
                <c:pt idx="1841">
                  <c:v>0.246106462909387</c:v>
                </c:pt>
                <c:pt idx="1842">
                  <c:v>0.123053231454694</c:v>
                </c:pt>
                <c:pt idx="1843">
                  <c:v>0.811526615727347</c:v>
                </c:pt>
                <c:pt idx="1844">
                  <c:v>1.15576330786367</c:v>
                </c:pt>
                <c:pt idx="1845">
                  <c:v>1.32788165393184</c:v>
                </c:pt>
                <c:pt idx="1846">
                  <c:v>0.663940826965918</c:v>
                </c:pt>
                <c:pt idx="1847">
                  <c:v>1.08197041348296</c:v>
                </c:pt>
                <c:pt idx="1848">
                  <c:v>1.29098520674148</c:v>
                </c:pt>
                <c:pt idx="1849">
                  <c:v>1.39549260337074</c:v>
                </c:pt>
                <c:pt idx="1850">
                  <c:v>0.69774630168537</c:v>
                </c:pt>
                <c:pt idx="1851">
                  <c:v>0.348873150842685</c:v>
                </c:pt>
                <c:pt idx="1852">
                  <c:v>0.924436575421343</c:v>
                </c:pt>
                <c:pt idx="1853">
                  <c:v>0.462218287710671</c:v>
                </c:pt>
                <c:pt idx="1854">
                  <c:v>0.231109143855336</c:v>
                </c:pt>
                <c:pt idx="1855">
                  <c:v>0.115554571927668</c:v>
                </c:pt>
                <c:pt idx="1856">
                  <c:v>0.0577772859638339</c:v>
                </c:pt>
                <c:pt idx="1857">
                  <c:v>0.028888642981917</c:v>
                </c:pt>
                <c:pt idx="1858">
                  <c:v>0.764444321490958</c:v>
                </c:pt>
                <c:pt idx="1859">
                  <c:v>0.382222160745479</c:v>
                </c:pt>
                <c:pt idx="1860">
                  <c:v>0.19111108037274</c:v>
                </c:pt>
                <c:pt idx="1861">
                  <c:v>0.0955555401863698</c:v>
                </c:pt>
                <c:pt idx="1862">
                  <c:v>0.0477777700931849</c:v>
                </c:pt>
                <c:pt idx="1863">
                  <c:v>0.0238888850465925</c:v>
                </c:pt>
                <c:pt idx="1864">
                  <c:v>0.0119444425232962</c:v>
                </c:pt>
                <c:pt idx="1865">
                  <c:v>0.00597222126164811</c:v>
                </c:pt>
                <c:pt idx="1866">
                  <c:v>0.00298611063082406</c:v>
                </c:pt>
                <c:pt idx="1867">
                  <c:v>0.00149305531541203</c:v>
                </c:pt>
                <c:pt idx="1868">
                  <c:v>0.000746527657706014</c:v>
                </c:pt>
                <c:pt idx="1869">
                  <c:v>0.000373263828853007</c:v>
                </c:pt>
                <c:pt idx="1870">
                  <c:v>0.000186631914426504</c:v>
                </c:pt>
                <c:pt idx="1871">
                  <c:v>0.750093315957213</c:v>
                </c:pt>
                <c:pt idx="1872">
                  <c:v>0.375046657978607</c:v>
                </c:pt>
                <c:pt idx="1873">
                  <c:v>0.187523328989303</c:v>
                </c:pt>
                <c:pt idx="1874">
                  <c:v>0.0937616644946517</c:v>
                </c:pt>
                <c:pt idx="1875">
                  <c:v>0.0468808322473258</c:v>
                </c:pt>
                <c:pt idx="1876">
                  <c:v>0.773440416123663</c:v>
                </c:pt>
                <c:pt idx="1877">
                  <c:v>0.386720208061831</c:v>
                </c:pt>
                <c:pt idx="1878">
                  <c:v>0.943360104030916</c:v>
                </c:pt>
                <c:pt idx="1879">
                  <c:v>0.471680052015458</c:v>
                </c:pt>
                <c:pt idx="1880">
                  <c:v>0.235840026007729</c:v>
                </c:pt>
                <c:pt idx="1881">
                  <c:v>0.867920013003865</c:v>
                </c:pt>
                <c:pt idx="1882">
                  <c:v>1.18396000650193</c:v>
                </c:pt>
                <c:pt idx="1883">
                  <c:v>1.34198000325097</c:v>
                </c:pt>
                <c:pt idx="1884">
                  <c:v>0.670990001625483</c:v>
                </c:pt>
                <c:pt idx="1885">
                  <c:v>0.335495000812742</c:v>
                </c:pt>
                <c:pt idx="1886">
                  <c:v>0.167747500406371</c:v>
                </c:pt>
                <c:pt idx="1887">
                  <c:v>0.0838737502031854</c:v>
                </c:pt>
                <c:pt idx="1888">
                  <c:v>0.0419368751015927</c:v>
                </c:pt>
                <c:pt idx="1889">
                  <c:v>0.770968437550796</c:v>
                </c:pt>
                <c:pt idx="1890">
                  <c:v>1.1354842187754</c:v>
                </c:pt>
                <c:pt idx="1891">
                  <c:v>0.567742109387699</c:v>
                </c:pt>
                <c:pt idx="1892">
                  <c:v>1.03387105469385</c:v>
                </c:pt>
                <c:pt idx="1893">
                  <c:v>0.516935527346925</c:v>
                </c:pt>
                <c:pt idx="1894">
                  <c:v>1.00846776367346</c:v>
                </c:pt>
                <c:pt idx="1895">
                  <c:v>1.25423388183673</c:v>
                </c:pt>
                <c:pt idx="1896">
                  <c:v>0.627116940918366</c:v>
                </c:pt>
                <c:pt idx="1897">
                  <c:v>1.06355847045918</c:v>
                </c:pt>
                <c:pt idx="1898">
                  <c:v>1.28177923522959</c:v>
                </c:pt>
                <c:pt idx="1899">
                  <c:v>0.640889617614796</c:v>
                </c:pt>
                <c:pt idx="1900">
                  <c:v>1.0704448088074</c:v>
                </c:pt>
                <c:pt idx="1901">
                  <c:v>0.535222404403699</c:v>
                </c:pt>
                <c:pt idx="1902">
                  <c:v>1.01761120220185</c:v>
                </c:pt>
                <c:pt idx="1903">
                  <c:v>0.508805601100925</c:v>
                </c:pt>
                <c:pt idx="1904">
                  <c:v>0.254402800550462</c:v>
                </c:pt>
                <c:pt idx="1905">
                  <c:v>0.127201400275231</c:v>
                </c:pt>
                <c:pt idx="1906">
                  <c:v>0.0636007001376156</c:v>
                </c:pt>
                <c:pt idx="1907">
                  <c:v>0.0318003500688078</c:v>
                </c:pt>
                <c:pt idx="1908">
                  <c:v>0.765900175034404</c:v>
                </c:pt>
                <c:pt idx="1909">
                  <c:v>0.382950087517202</c:v>
                </c:pt>
                <c:pt idx="1910">
                  <c:v>0.191475043758601</c:v>
                </c:pt>
                <c:pt idx="1911">
                  <c:v>0.0957375218793005</c:v>
                </c:pt>
                <c:pt idx="1912">
                  <c:v>0.0478687609396502</c:v>
                </c:pt>
                <c:pt idx="1913">
                  <c:v>0.0239343804698251</c:v>
                </c:pt>
                <c:pt idx="1914">
                  <c:v>0.0119671902349126</c:v>
                </c:pt>
                <c:pt idx="1915">
                  <c:v>0.00598359511745628</c:v>
                </c:pt>
                <c:pt idx="1916">
                  <c:v>0.00299179755872814</c:v>
                </c:pt>
                <c:pt idx="1917">
                  <c:v>0.751495898779364</c:v>
                </c:pt>
                <c:pt idx="1918">
                  <c:v>1.12574794938968</c:v>
                </c:pt>
                <c:pt idx="1919">
                  <c:v>1.31287397469484</c:v>
                </c:pt>
                <c:pt idx="1920">
                  <c:v>0.656436987347421</c:v>
                </c:pt>
                <c:pt idx="1921">
                  <c:v>1.07821849367371</c:v>
                </c:pt>
                <c:pt idx="1922">
                  <c:v>0.539109246836855</c:v>
                </c:pt>
                <c:pt idx="1923">
                  <c:v>1.01955462341843</c:v>
                </c:pt>
                <c:pt idx="1924">
                  <c:v>1.25977731170921</c:v>
                </c:pt>
                <c:pt idx="1925">
                  <c:v>0.629888655854607</c:v>
                </c:pt>
                <c:pt idx="1926">
                  <c:v>0.314944327927303</c:v>
                </c:pt>
                <c:pt idx="1927">
                  <c:v>0.157472163963652</c:v>
                </c:pt>
                <c:pt idx="1928">
                  <c:v>0.828736081981826</c:v>
                </c:pt>
                <c:pt idx="1929">
                  <c:v>0.414368040990913</c:v>
                </c:pt>
                <c:pt idx="1930">
                  <c:v>0.207184020495456</c:v>
                </c:pt>
                <c:pt idx="1931">
                  <c:v>0.853592010247728</c:v>
                </c:pt>
                <c:pt idx="1932">
                  <c:v>1.17679600512386</c:v>
                </c:pt>
                <c:pt idx="1933">
                  <c:v>0.588398002561932</c:v>
                </c:pt>
                <c:pt idx="1934">
                  <c:v>0.294199001280966</c:v>
                </c:pt>
                <c:pt idx="1935">
                  <c:v>0.147099500640483</c:v>
                </c:pt>
                <c:pt idx="1936">
                  <c:v>0.823549750320242</c:v>
                </c:pt>
                <c:pt idx="1937">
                  <c:v>0.411774875160121</c:v>
                </c:pt>
                <c:pt idx="1938">
                  <c:v>0.95588743758006</c:v>
                </c:pt>
                <c:pt idx="1939">
                  <c:v>0.47794371879003</c:v>
                </c:pt>
                <c:pt idx="1940">
                  <c:v>0.988971859395015</c:v>
                </c:pt>
                <c:pt idx="1941">
                  <c:v>0.494485929697508</c:v>
                </c:pt>
                <c:pt idx="1942">
                  <c:v>0.247242964848754</c:v>
                </c:pt>
                <c:pt idx="1943">
                  <c:v>0.123621482424377</c:v>
                </c:pt>
                <c:pt idx="1944">
                  <c:v>0.0618107412121884</c:v>
                </c:pt>
                <c:pt idx="1945">
                  <c:v>0.780905370606094</c:v>
                </c:pt>
                <c:pt idx="1946">
                  <c:v>0.390452685303047</c:v>
                </c:pt>
                <c:pt idx="1947">
                  <c:v>0.195226342651524</c:v>
                </c:pt>
                <c:pt idx="1948">
                  <c:v>0.0976131713257618</c:v>
                </c:pt>
                <c:pt idx="1949">
                  <c:v>0.0488065856628809</c:v>
                </c:pt>
                <c:pt idx="1950">
                  <c:v>0.774403292831441</c:v>
                </c:pt>
                <c:pt idx="1951">
                  <c:v>1.13720164641572</c:v>
                </c:pt>
                <c:pt idx="1952">
                  <c:v>1.31860082320786</c:v>
                </c:pt>
                <c:pt idx="1953">
                  <c:v>0.65930041160393</c:v>
                </c:pt>
                <c:pt idx="1954">
                  <c:v>0.329650205801965</c:v>
                </c:pt>
                <c:pt idx="1955">
                  <c:v>0.914825102900983</c:v>
                </c:pt>
                <c:pt idx="1956">
                  <c:v>0.457412551450491</c:v>
                </c:pt>
                <c:pt idx="1957">
                  <c:v>0.228706275725246</c:v>
                </c:pt>
                <c:pt idx="1958">
                  <c:v>0.114353137862623</c:v>
                </c:pt>
                <c:pt idx="1959">
                  <c:v>0.807176568931311</c:v>
                </c:pt>
                <c:pt idx="1960">
                  <c:v>1.15358828446566</c:v>
                </c:pt>
                <c:pt idx="1961">
                  <c:v>0.576794142232828</c:v>
                </c:pt>
                <c:pt idx="1962">
                  <c:v>0.288397071116414</c:v>
                </c:pt>
                <c:pt idx="1963">
                  <c:v>0.144198535558207</c:v>
                </c:pt>
                <c:pt idx="1964">
                  <c:v>0.0720992677791035</c:v>
                </c:pt>
                <c:pt idx="1965">
                  <c:v>0.0360496338895517</c:v>
                </c:pt>
                <c:pt idx="1966">
                  <c:v>0.768024816944776</c:v>
                </c:pt>
                <c:pt idx="1967">
                  <c:v>1.13401240847239</c:v>
                </c:pt>
                <c:pt idx="1968">
                  <c:v>0.567006204236194</c:v>
                </c:pt>
                <c:pt idx="1969">
                  <c:v>1.0335031021181</c:v>
                </c:pt>
                <c:pt idx="1970">
                  <c:v>0.516751551059049</c:v>
                </c:pt>
                <c:pt idx="1971">
                  <c:v>0.258375775529524</c:v>
                </c:pt>
                <c:pt idx="1972">
                  <c:v>0.879187887764762</c:v>
                </c:pt>
                <c:pt idx="1973">
                  <c:v>1.18959394388238</c:v>
                </c:pt>
                <c:pt idx="1974">
                  <c:v>0.594796971941191</c:v>
                </c:pt>
                <c:pt idx="1975">
                  <c:v>0.297398485970595</c:v>
                </c:pt>
                <c:pt idx="1976">
                  <c:v>0.148699242985298</c:v>
                </c:pt>
                <c:pt idx="1977">
                  <c:v>0.0743496214926488</c:v>
                </c:pt>
                <c:pt idx="1978">
                  <c:v>0.0371748107463244</c:v>
                </c:pt>
                <c:pt idx="1979">
                  <c:v>0.768587405373162</c:v>
                </c:pt>
                <c:pt idx="1980">
                  <c:v>1.13429370268658</c:v>
                </c:pt>
                <c:pt idx="1981">
                  <c:v>0.567146851343291</c:v>
                </c:pt>
                <c:pt idx="1982">
                  <c:v>0.283573425671645</c:v>
                </c:pt>
                <c:pt idx="1983">
                  <c:v>0.891786712835823</c:v>
                </c:pt>
                <c:pt idx="1984">
                  <c:v>1.19589335641791</c:v>
                </c:pt>
                <c:pt idx="1985">
                  <c:v>0.597946678208956</c:v>
                </c:pt>
                <c:pt idx="1986">
                  <c:v>0.298973339104478</c:v>
                </c:pt>
                <c:pt idx="1987">
                  <c:v>0.149486669552239</c:v>
                </c:pt>
                <c:pt idx="1988">
                  <c:v>0.0747433347761195</c:v>
                </c:pt>
                <c:pt idx="1989">
                  <c:v>0.0373716673880597</c:v>
                </c:pt>
                <c:pt idx="1990">
                  <c:v>0.76868583369403</c:v>
                </c:pt>
                <c:pt idx="1991">
                  <c:v>0.384342916847015</c:v>
                </c:pt>
                <c:pt idx="1992">
                  <c:v>0.192171458423507</c:v>
                </c:pt>
                <c:pt idx="1993">
                  <c:v>0.846085729211754</c:v>
                </c:pt>
                <c:pt idx="1994">
                  <c:v>0.423042864605877</c:v>
                </c:pt>
                <c:pt idx="1995">
                  <c:v>0.211521432302938</c:v>
                </c:pt>
                <c:pt idx="1996">
                  <c:v>0.105760716151469</c:v>
                </c:pt>
                <c:pt idx="1997">
                  <c:v>0.0528803580757346</c:v>
                </c:pt>
                <c:pt idx="1998">
                  <c:v>0.776440179037867</c:v>
                </c:pt>
                <c:pt idx="1999">
                  <c:v>0.388220089518934</c:v>
                </c:pt>
                <c:pt idx="2000">
                  <c:v>0.194110044759467</c:v>
                </c:pt>
                <c:pt idx="2001">
                  <c:v>0.847055022379733</c:v>
                </c:pt>
                <c:pt idx="2002">
                  <c:v>0.423527511189867</c:v>
                </c:pt>
                <c:pt idx="2003">
                  <c:v>0.211763755594933</c:v>
                </c:pt>
                <c:pt idx="2004">
                  <c:v>0.105881877797467</c:v>
                </c:pt>
                <c:pt idx="2005">
                  <c:v>0.0529409388987333</c:v>
                </c:pt>
                <c:pt idx="2006">
                  <c:v>0.0264704694493667</c:v>
                </c:pt>
                <c:pt idx="2007">
                  <c:v>0.0132352347246833</c:v>
                </c:pt>
                <c:pt idx="2008">
                  <c:v>0.00661761736234167</c:v>
                </c:pt>
                <c:pt idx="2009">
                  <c:v>0.00330880868117083</c:v>
                </c:pt>
                <c:pt idx="2010">
                  <c:v>0.751654404340585</c:v>
                </c:pt>
                <c:pt idx="2011">
                  <c:v>0.375827202170293</c:v>
                </c:pt>
                <c:pt idx="2012">
                  <c:v>0.187913601085146</c:v>
                </c:pt>
                <c:pt idx="2013">
                  <c:v>0.0939568005425732</c:v>
                </c:pt>
                <c:pt idx="2014">
                  <c:v>0.0469784002712866</c:v>
                </c:pt>
                <c:pt idx="2015">
                  <c:v>0.0234892001356433</c:v>
                </c:pt>
                <c:pt idx="2016">
                  <c:v>0.0117446000678216</c:v>
                </c:pt>
                <c:pt idx="2017">
                  <c:v>0.755872300033911</c:v>
                </c:pt>
                <c:pt idx="2018">
                  <c:v>0.377936150016955</c:v>
                </c:pt>
                <c:pt idx="2019">
                  <c:v>0.938968075008478</c:v>
                </c:pt>
                <c:pt idx="2020">
                  <c:v>0.469484037504239</c:v>
                </c:pt>
                <c:pt idx="2021">
                  <c:v>0.234742018752119</c:v>
                </c:pt>
                <c:pt idx="2022">
                  <c:v>0.11737100937606</c:v>
                </c:pt>
                <c:pt idx="2023">
                  <c:v>0.0586855046880299</c:v>
                </c:pt>
                <c:pt idx="2024">
                  <c:v>0.0293427523440149</c:v>
                </c:pt>
                <c:pt idx="2025">
                  <c:v>0.0146713761720075</c:v>
                </c:pt>
                <c:pt idx="2026">
                  <c:v>0.00733568808600373</c:v>
                </c:pt>
                <c:pt idx="2027">
                  <c:v>0.753667844043002</c:v>
                </c:pt>
                <c:pt idx="2028">
                  <c:v>0.376833922021501</c:v>
                </c:pt>
                <c:pt idx="2029">
                  <c:v>0.938416961010751</c:v>
                </c:pt>
                <c:pt idx="2030">
                  <c:v>0.469208480505375</c:v>
                </c:pt>
                <c:pt idx="2031">
                  <c:v>0.234604240252688</c:v>
                </c:pt>
                <c:pt idx="2032">
                  <c:v>0.867302120126344</c:v>
                </c:pt>
                <c:pt idx="2033">
                  <c:v>0.433651060063172</c:v>
                </c:pt>
                <c:pt idx="2034">
                  <c:v>0.216825530031586</c:v>
                </c:pt>
                <c:pt idx="2035">
                  <c:v>0.108412765015793</c:v>
                </c:pt>
                <c:pt idx="2036">
                  <c:v>0.0542063825078965</c:v>
                </c:pt>
                <c:pt idx="2037">
                  <c:v>0.0271031912539482</c:v>
                </c:pt>
                <c:pt idx="2038">
                  <c:v>0.763551595626974</c:v>
                </c:pt>
                <c:pt idx="2039">
                  <c:v>0.381775797813487</c:v>
                </c:pt>
                <c:pt idx="2040">
                  <c:v>0.190887898906744</c:v>
                </c:pt>
                <c:pt idx="2041">
                  <c:v>0.0954439494533718</c:v>
                </c:pt>
                <c:pt idx="2042">
                  <c:v>0.0477219747266859</c:v>
                </c:pt>
                <c:pt idx="2043">
                  <c:v>0.0238609873633429</c:v>
                </c:pt>
                <c:pt idx="2044">
                  <c:v>0.0119304936816715</c:v>
                </c:pt>
                <c:pt idx="2045">
                  <c:v>0.00596524684083574</c:v>
                </c:pt>
                <c:pt idx="2046">
                  <c:v>0.00298262342041787</c:v>
                </c:pt>
                <c:pt idx="2047">
                  <c:v>0.751491311710209</c:v>
                </c:pt>
                <c:pt idx="2048">
                  <c:v>0.375745655855104</c:v>
                </c:pt>
                <c:pt idx="2049">
                  <c:v>0.187872827927552</c:v>
                </c:pt>
                <c:pt idx="2050">
                  <c:v>0.0939364139637761</c:v>
                </c:pt>
                <c:pt idx="2051">
                  <c:v>0.0469682069818881</c:v>
                </c:pt>
                <c:pt idx="2052">
                  <c:v>0.773484103490944</c:v>
                </c:pt>
                <c:pt idx="2053">
                  <c:v>0.386742051745472</c:v>
                </c:pt>
                <c:pt idx="2054">
                  <c:v>0.193371025872736</c:v>
                </c:pt>
                <c:pt idx="2055">
                  <c:v>0.096685512936368</c:v>
                </c:pt>
                <c:pt idx="2056">
                  <c:v>0.048342756468184</c:v>
                </c:pt>
                <c:pt idx="2057">
                  <c:v>0.024171378234092</c:v>
                </c:pt>
                <c:pt idx="2058">
                  <c:v>0.012085689117046</c:v>
                </c:pt>
                <c:pt idx="2059">
                  <c:v>0.006042844558523</c:v>
                </c:pt>
                <c:pt idx="2060">
                  <c:v>0.0030214222792615</c:v>
                </c:pt>
                <c:pt idx="2061">
                  <c:v>0.00151071113963075</c:v>
                </c:pt>
                <c:pt idx="2062">
                  <c:v>0.000755355569815375</c:v>
                </c:pt>
                <c:pt idx="2063">
                  <c:v>0.000377677784907688</c:v>
                </c:pt>
                <c:pt idx="2064">
                  <c:v>0.000188838892453844</c:v>
                </c:pt>
                <c:pt idx="2065">
                  <c:v>0.750094419446227</c:v>
                </c:pt>
                <c:pt idx="2066">
                  <c:v>0.375047209723113</c:v>
                </c:pt>
                <c:pt idx="2067">
                  <c:v>0.187523604861557</c:v>
                </c:pt>
                <c:pt idx="2068">
                  <c:v>0.0937618024307784</c:v>
                </c:pt>
                <c:pt idx="2069">
                  <c:v>0.0468809012153892</c:v>
                </c:pt>
                <c:pt idx="2070">
                  <c:v>0.0234404506076946</c:v>
                </c:pt>
                <c:pt idx="2071">
                  <c:v>0.0117202253038473</c:v>
                </c:pt>
                <c:pt idx="2072">
                  <c:v>0.00586011265192365</c:v>
                </c:pt>
                <c:pt idx="2073">
                  <c:v>0.00293005632596182</c:v>
                </c:pt>
                <c:pt idx="2074">
                  <c:v>0.751465028162981</c:v>
                </c:pt>
                <c:pt idx="2075">
                  <c:v>0.37573251408149</c:v>
                </c:pt>
                <c:pt idx="2076">
                  <c:v>0.187866257040745</c:v>
                </c:pt>
                <c:pt idx="2077">
                  <c:v>0.0939331285203726</c:v>
                </c:pt>
                <c:pt idx="2078">
                  <c:v>0.0469665642601863</c:v>
                </c:pt>
                <c:pt idx="2079">
                  <c:v>0.0234832821300932</c:v>
                </c:pt>
                <c:pt idx="2080">
                  <c:v>0.0117416410650466</c:v>
                </c:pt>
                <c:pt idx="2081">
                  <c:v>0.00587082053252329</c:v>
                </c:pt>
                <c:pt idx="2082">
                  <c:v>0.00293541026626164</c:v>
                </c:pt>
                <c:pt idx="2083">
                  <c:v>0.00146770513313082</c:v>
                </c:pt>
                <c:pt idx="2084">
                  <c:v>0.000733852566565411</c:v>
                </c:pt>
                <c:pt idx="2085">
                  <c:v>0.750366926283283</c:v>
                </c:pt>
                <c:pt idx="2086">
                  <c:v>1.12518346314164</c:v>
                </c:pt>
                <c:pt idx="2087">
                  <c:v>0.562591731570821</c:v>
                </c:pt>
                <c:pt idx="2088">
                  <c:v>0.28129586578541</c:v>
                </c:pt>
                <c:pt idx="2089">
                  <c:v>0.140647932892705</c:v>
                </c:pt>
                <c:pt idx="2090">
                  <c:v>0.0703239664463526</c:v>
                </c:pt>
                <c:pt idx="2091">
                  <c:v>0.0351619832231763</c:v>
                </c:pt>
                <c:pt idx="2092">
                  <c:v>0.767580991611588</c:v>
                </c:pt>
                <c:pt idx="2093">
                  <c:v>0.383790495805794</c:v>
                </c:pt>
                <c:pt idx="2094">
                  <c:v>0.191895247902897</c:v>
                </c:pt>
                <c:pt idx="2095">
                  <c:v>0.0959476239514485</c:v>
                </c:pt>
                <c:pt idx="2096">
                  <c:v>0.0479738119757243</c:v>
                </c:pt>
                <c:pt idx="2097">
                  <c:v>0.0239869059878621</c:v>
                </c:pt>
                <c:pt idx="2098">
                  <c:v>0.0119934529939311</c:v>
                </c:pt>
                <c:pt idx="2099">
                  <c:v>0.755996726496966</c:v>
                </c:pt>
                <c:pt idx="2100">
                  <c:v>1.12799836324848</c:v>
                </c:pt>
                <c:pt idx="2101">
                  <c:v>0.563999181624241</c:v>
                </c:pt>
                <c:pt idx="2102">
                  <c:v>0.281999590812121</c:v>
                </c:pt>
                <c:pt idx="2103">
                  <c:v>0.14099979540606</c:v>
                </c:pt>
                <c:pt idx="2104">
                  <c:v>0.0704998977030302</c:v>
                </c:pt>
                <c:pt idx="2105">
                  <c:v>0.785249948851515</c:v>
                </c:pt>
                <c:pt idx="2106">
                  <c:v>1.14262497442576</c:v>
                </c:pt>
                <c:pt idx="2107">
                  <c:v>0.571312487212879</c:v>
                </c:pt>
                <c:pt idx="2108">
                  <c:v>0.285656243606439</c:v>
                </c:pt>
                <c:pt idx="2109">
                  <c:v>0.14282812180322</c:v>
                </c:pt>
                <c:pt idx="2110">
                  <c:v>0.0714140609016098</c:v>
                </c:pt>
                <c:pt idx="2111">
                  <c:v>0.785707030450805</c:v>
                </c:pt>
                <c:pt idx="2112">
                  <c:v>0.392853515225402</c:v>
                </c:pt>
                <c:pt idx="2113">
                  <c:v>0.196426757612701</c:v>
                </c:pt>
                <c:pt idx="2114">
                  <c:v>0.0982133788063506</c:v>
                </c:pt>
                <c:pt idx="2115">
                  <c:v>0.0491066894031753</c:v>
                </c:pt>
                <c:pt idx="2116">
                  <c:v>0.0245533447015877</c:v>
                </c:pt>
                <c:pt idx="2117">
                  <c:v>0.762276672350794</c:v>
                </c:pt>
                <c:pt idx="2118">
                  <c:v>1.1311383361754</c:v>
                </c:pt>
                <c:pt idx="2119">
                  <c:v>0.565569168087698</c:v>
                </c:pt>
                <c:pt idx="2120">
                  <c:v>0.282784584043849</c:v>
                </c:pt>
                <c:pt idx="2121">
                  <c:v>0.891392292021925</c:v>
                </c:pt>
                <c:pt idx="2122">
                  <c:v>0.445696146010962</c:v>
                </c:pt>
                <c:pt idx="2123">
                  <c:v>0.972848073005481</c:v>
                </c:pt>
                <c:pt idx="2124">
                  <c:v>0.486424036502741</c:v>
                </c:pt>
                <c:pt idx="2125">
                  <c:v>0.24321201825137</c:v>
                </c:pt>
                <c:pt idx="2126">
                  <c:v>0.871606009125685</c:v>
                </c:pt>
                <c:pt idx="2127">
                  <c:v>0.435803004562843</c:v>
                </c:pt>
                <c:pt idx="2128">
                  <c:v>0.217901502281421</c:v>
                </c:pt>
                <c:pt idx="2129">
                  <c:v>0.108950751140711</c:v>
                </c:pt>
                <c:pt idx="2130">
                  <c:v>0.0544753755703553</c:v>
                </c:pt>
                <c:pt idx="2131">
                  <c:v>0.0272376877851777</c:v>
                </c:pt>
                <c:pt idx="2132">
                  <c:v>0.0136188438925888</c:v>
                </c:pt>
                <c:pt idx="2133">
                  <c:v>0.00680942194629442</c:v>
                </c:pt>
                <c:pt idx="2134">
                  <c:v>0.00340471097314721</c:v>
                </c:pt>
                <c:pt idx="2135">
                  <c:v>0.0017023554865736</c:v>
                </c:pt>
                <c:pt idx="2136">
                  <c:v>0.750851177743287</c:v>
                </c:pt>
                <c:pt idx="2137">
                  <c:v>0.375425588871643</c:v>
                </c:pt>
                <c:pt idx="2138">
                  <c:v>0.937712794435822</c:v>
                </c:pt>
                <c:pt idx="2139">
                  <c:v>0.468856397217911</c:v>
                </c:pt>
                <c:pt idx="2140">
                  <c:v>0.984428198608955</c:v>
                </c:pt>
                <c:pt idx="2141">
                  <c:v>0.492214099304478</c:v>
                </c:pt>
                <c:pt idx="2142">
                  <c:v>0.996107049652239</c:v>
                </c:pt>
                <c:pt idx="2143">
                  <c:v>0.498053524826119</c:v>
                </c:pt>
                <c:pt idx="2144">
                  <c:v>0.24902676241306</c:v>
                </c:pt>
                <c:pt idx="2145">
                  <c:v>0.12451338120653</c:v>
                </c:pt>
                <c:pt idx="2146">
                  <c:v>0.812256690603265</c:v>
                </c:pt>
                <c:pt idx="2147">
                  <c:v>0.406128345301632</c:v>
                </c:pt>
                <c:pt idx="2148">
                  <c:v>0.953064172650816</c:v>
                </c:pt>
                <c:pt idx="2149">
                  <c:v>0.476532086325408</c:v>
                </c:pt>
                <c:pt idx="2150">
                  <c:v>0.238266043162704</c:v>
                </c:pt>
                <c:pt idx="2151">
                  <c:v>0.119133021581352</c:v>
                </c:pt>
                <c:pt idx="2152">
                  <c:v>0.809566510790676</c:v>
                </c:pt>
                <c:pt idx="2153">
                  <c:v>1.15478325539534</c:v>
                </c:pt>
                <c:pt idx="2154">
                  <c:v>0.577391627697669</c:v>
                </c:pt>
                <c:pt idx="2155">
                  <c:v>0.288695813848834</c:v>
                </c:pt>
                <c:pt idx="2156">
                  <c:v>0.144347906924417</c:v>
                </c:pt>
                <c:pt idx="2157">
                  <c:v>0.822173953462209</c:v>
                </c:pt>
                <c:pt idx="2158">
                  <c:v>0.411086976731104</c:v>
                </c:pt>
                <c:pt idx="2159">
                  <c:v>0.205543488365552</c:v>
                </c:pt>
                <c:pt idx="2160">
                  <c:v>0.102771744182776</c:v>
                </c:pt>
                <c:pt idx="2161">
                  <c:v>0.051385872091388</c:v>
                </c:pt>
                <c:pt idx="2162">
                  <c:v>0.025692936045694</c:v>
                </c:pt>
                <c:pt idx="2163">
                  <c:v>0.012846468022847</c:v>
                </c:pt>
                <c:pt idx="2164">
                  <c:v>0.0064232340114235</c:v>
                </c:pt>
                <c:pt idx="2165">
                  <c:v>0.753211617005712</c:v>
                </c:pt>
                <c:pt idx="2166">
                  <c:v>1.12660580850286</c:v>
                </c:pt>
                <c:pt idx="2167">
                  <c:v>0.563302904251428</c:v>
                </c:pt>
                <c:pt idx="2168">
                  <c:v>0.281651452125714</c:v>
                </c:pt>
                <c:pt idx="2169">
                  <c:v>0.890825726062857</c:v>
                </c:pt>
                <c:pt idx="2170">
                  <c:v>0.445412863031428</c:v>
                </c:pt>
                <c:pt idx="2171">
                  <c:v>0.222706431515714</c:v>
                </c:pt>
                <c:pt idx="2172">
                  <c:v>0.111353215757857</c:v>
                </c:pt>
                <c:pt idx="2173">
                  <c:v>0.0556766078789286</c:v>
                </c:pt>
                <c:pt idx="2174">
                  <c:v>0.777838303939464</c:v>
                </c:pt>
                <c:pt idx="2175">
                  <c:v>1.13891915196973</c:v>
                </c:pt>
                <c:pt idx="2176">
                  <c:v>0.569459575984866</c:v>
                </c:pt>
                <c:pt idx="2177">
                  <c:v>1.03472978799243</c:v>
                </c:pt>
                <c:pt idx="2178">
                  <c:v>0.517364893996217</c:v>
                </c:pt>
                <c:pt idx="2179">
                  <c:v>0.258682446998108</c:v>
                </c:pt>
                <c:pt idx="2180">
                  <c:v>0.129341223499054</c:v>
                </c:pt>
                <c:pt idx="2181">
                  <c:v>0.0646706117495271</c:v>
                </c:pt>
                <c:pt idx="2182">
                  <c:v>0.782335305874764</c:v>
                </c:pt>
                <c:pt idx="2183">
                  <c:v>0.391167652937382</c:v>
                </c:pt>
                <c:pt idx="2184">
                  <c:v>0.945583826468691</c:v>
                </c:pt>
                <c:pt idx="2185">
                  <c:v>0.472791913234345</c:v>
                </c:pt>
                <c:pt idx="2186">
                  <c:v>0.236395956617173</c:v>
                </c:pt>
                <c:pt idx="2187">
                  <c:v>0.118197978308586</c:v>
                </c:pt>
                <c:pt idx="2188">
                  <c:v>0.809098989154293</c:v>
                </c:pt>
                <c:pt idx="2189">
                  <c:v>1.15454949457715</c:v>
                </c:pt>
                <c:pt idx="2190">
                  <c:v>0.577274747288573</c:v>
                </c:pt>
                <c:pt idx="2191">
                  <c:v>0.288637373644287</c:v>
                </c:pt>
                <c:pt idx="2192">
                  <c:v>0.144318686822143</c:v>
                </c:pt>
                <c:pt idx="2193">
                  <c:v>0.0721593434110717</c:v>
                </c:pt>
                <c:pt idx="2194">
                  <c:v>0.0360796717055358</c:v>
                </c:pt>
                <c:pt idx="2195">
                  <c:v>0.768039835852768</c:v>
                </c:pt>
                <c:pt idx="2196">
                  <c:v>1.13401991792638</c:v>
                </c:pt>
                <c:pt idx="2197">
                  <c:v>1.31700995896319</c:v>
                </c:pt>
                <c:pt idx="2198">
                  <c:v>1.4085049794816</c:v>
                </c:pt>
                <c:pt idx="2199">
                  <c:v>1.4542524897408</c:v>
                </c:pt>
                <c:pt idx="2200">
                  <c:v>0.727126244870399</c:v>
                </c:pt>
                <c:pt idx="2201">
                  <c:v>1.1135631224352</c:v>
                </c:pt>
                <c:pt idx="2202">
                  <c:v>0.5567815612176</c:v>
                </c:pt>
                <c:pt idx="2203">
                  <c:v>0.2783907806088</c:v>
                </c:pt>
                <c:pt idx="2204">
                  <c:v>0.8891953903044</c:v>
                </c:pt>
                <c:pt idx="2205">
                  <c:v>0.4445976951522</c:v>
                </c:pt>
                <c:pt idx="2206">
                  <c:v>0.2222988475761</c:v>
                </c:pt>
                <c:pt idx="2207">
                  <c:v>0.86114942378805</c:v>
                </c:pt>
                <c:pt idx="2208">
                  <c:v>0.430574711894025</c:v>
                </c:pt>
                <c:pt idx="2209">
                  <c:v>0.215287355947012</c:v>
                </c:pt>
                <c:pt idx="2210">
                  <c:v>0.107643677973506</c:v>
                </c:pt>
                <c:pt idx="2211">
                  <c:v>0.0538218389867531</c:v>
                </c:pt>
                <c:pt idx="2212">
                  <c:v>0.776910919493377</c:v>
                </c:pt>
                <c:pt idx="2213">
                  <c:v>0.388455459746688</c:v>
                </c:pt>
                <c:pt idx="2214">
                  <c:v>0.194227729873344</c:v>
                </c:pt>
                <c:pt idx="2215">
                  <c:v>0.847113864936672</c:v>
                </c:pt>
                <c:pt idx="2216">
                  <c:v>0.423556932468336</c:v>
                </c:pt>
                <c:pt idx="2217">
                  <c:v>0.211778466234168</c:v>
                </c:pt>
                <c:pt idx="2218">
                  <c:v>0.105889233117084</c:v>
                </c:pt>
                <c:pt idx="2219">
                  <c:v>0.052944616558542</c:v>
                </c:pt>
                <c:pt idx="2220">
                  <c:v>0.026472308279271</c:v>
                </c:pt>
                <c:pt idx="2221">
                  <c:v>0.0132361541396355</c:v>
                </c:pt>
                <c:pt idx="2222">
                  <c:v>0.00661807706981775</c:v>
                </c:pt>
                <c:pt idx="2223">
                  <c:v>0.753309038534909</c:v>
                </c:pt>
                <c:pt idx="2224">
                  <c:v>0.376654519267454</c:v>
                </c:pt>
                <c:pt idx="2225">
                  <c:v>0.188327259633727</c:v>
                </c:pt>
                <c:pt idx="2226">
                  <c:v>0.0941636298168636</c:v>
                </c:pt>
                <c:pt idx="2227">
                  <c:v>0.0470818149084318</c:v>
                </c:pt>
                <c:pt idx="2228">
                  <c:v>0.773540907454216</c:v>
                </c:pt>
                <c:pt idx="2229">
                  <c:v>0.386770453727108</c:v>
                </c:pt>
                <c:pt idx="2230">
                  <c:v>0.193385226863554</c:v>
                </c:pt>
                <c:pt idx="2231">
                  <c:v>0.096692613431777</c:v>
                </c:pt>
                <c:pt idx="2232">
                  <c:v>0.0483463067158885</c:v>
                </c:pt>
                <c:pt idx="2233">
                  <c:v>0.0241731533579442</c:v>
                </c:pt>
                <c:pt idx="2234">
                  <c:v>0.0120865766789721</c:v>
                </c:pt>
                <c:pt idx="2235">
                  <c:v>0.756043288339486</c:v>
                </c:pt>
                <c:pt idx="2236">
                  <c:v>1.12802164416974</c:v>
                </c:pt>
                <c:pt idx="2237">
                  <c:v>0.564010822084872</c:v>
                </c:pt>
                <c:pt idx="2238">
                  <c:v>1.03200541104244</c:v>
                </c:pt>
                <c:pt idx="2239">
                  <c:v>1.26600270552122</c:v>
                </c:pt>
                <c:pt idx="2240">
                  <c:v>0.633001352760609</c:v>
                </c:pt>
                <c:pt idx="2241">
                  <c:v>0.316500676380304</c:v>
                </c:pt>
                <c:pt idx="2242">
                  <c:v>0.158250338190152</c:v>
                </c:pt>
                <c:pt idx="2243">
                  <c:v>0.829125169095076</c:v>
                </c:pt>
                <c:pt idx="2244">
                  <c:v>0.414562584547538</c:v>
                </c:pt>
                <c:pt idx="2245">
                  <c:v>0.207281292273769</c:v>
                </c:pt>
                <c:pt idx="2246">
                  <c:v>0.103640646136885</c:v>
                </c:pt>
                <c:pt idx="2247">
                  <c:v>0.0518203230684423</c:v>
                </c:pt>
                <c:pt idx="2248">
                  <c:v>0.775910161534221</c:v>
                </c:pt>
                <c:pt idx="2249">
                  <c:v>1.13795508076711</c:v>
                </c:pt>
                <c:pt idx="2250">
                  <c:v>0.568977540383555</c:v>
                </c:pt>
                <c:pt idx="2251">
                  <c:v>0.284488770191778</c:v>
                </c:pt>
                <c:pt idx="2252">
                  <c:v>0.892244385095889</c:v>
                </c:pt>
                <c:pt idx="2253">
                  <c:v>0.446122192547944</c:v>
                </c:pt>
                <c:pt idx="2254">
                  <c:v>0.223061096273972</c:v>
                </c:pt>
                <c:pt idx="2255">
                  <c:v>0.111530548136986</c:v>
                </c:pt>
                <c:pt idx="2256">
                  <c:v>0.805765274068493</c:v>
                </c:pt>
                <c:pt idx="2257">
                  <c:v>1.15288263703425</c:v>
                </c:pt>
                <c:pt idx="2258">
                  <c:v>1.32644131851712</c:v>
                </c:pt>
                <c:pt idx="2259">
                  <c:v>0.663220659258562</c:v>
                </c:pt>
                <c:pt idx="2260">
                  <c:v>1.08161032962928</c:v>
                </c:pt>
                <c:pt idx="2261">
                  <c:v>0.54080516481464</c:v>
                </c:pt>
                <c:pt idx="2262">
                  <c:v>0.27040258240732</c:v>
                </c:pt>
                <c:pt idx="2263">
                  <c:v>0.13520129120366</c:v>
                </c:pt>
                <c:pt idx="2264">
                  <c:v>0.81760064560183</c:v>
                </c:pt>
                <c:pt idx="2265">
                  <c:v>0.408800322800915</c:v>
                </c:pt>
                <c:pt idx="2266">
                  <c:v>0.204400161400458</c:v>
                </c:pt>
                <c:pt idx="2267">
                  <c:v>0.852200080700229</c:v>
                </c:pt>
                <c:pt idx="2268">
                  <c:v>0.426100040350114</c:v>
                </c:pt>
                <c:pt idx="2269">
                  <c:v>0.213050020175057</c:v>
                </c:pt>
                <c:pt idx="2270">
                  <c:v>0.106525010087529</c:v>
                </c:pt>
                <c:pt idx="2271">
                  <c:v>0.803262505043764</c:v>
                </c:pt>
                <c:pt idx="2272">
                  <c:v>1.15163125252188</c:v>
                </c:pt>
                <c:pt idx="2273">
                  <c:v>0.575815626260941</c:v>
                </c:pt>
                <c:pt idx="2274">
                  <c:v>1.03790781313047</c:v>
                </c:pt>
                <c:pt idx="2275">
                  <c:v>0.518953906565235</c:v>
                </c:pt>
                <c:pt idx="2276">
                  <c:v>0.259476953282618</c:v>
                </c:pt>
                <c:pt idx="2277">
                  <c:v>0.129738476641309</c:v>
                </c:pt>
                <c:pt idx="2278">
                  <c:v>0.0648692383206544</c:v>
                </c:pt>
                <c:pt idx="2279">
                  <c:v>0.0324346191603272</c:v>
                </c:pt>
                <c:pt idx="2280">
                  <c:v>0.0162173095801636</c:v>
                </c:pt>
                <c:pt idx="2281">
                  <c:v>0.0081086547900818</c:v>
                </c:pt>
                <c:pt idx="2282">
                  <c:v>0.0040543273950409</c:v>
                </c:pt>
                <c:pt idx="2283">
                  <c:v>0.00202716369752045</c:v>
                </c:pt>
                <c:pt idx="2284">
                  <c:v>0.00101358184876023</c:v>
                </c:pt>
                <c:pt idx="2285">
                  <c:v>0.000506790924380113</c:v>
                </c:pt>
                <c:pt idx="2286">
                  <c:v>0.75025339546219</c:v>
                </c:pt>
                <c:pt idx="2287">
                  <c:v>1.1251266977311</c:v>
                </c:pt>
                <c:pt idx="2288">
                  <c:v>0.562563348865548</c:v>
                </c:pt>
                <c:pt idx="2289">
                  <c:v>1.03128167443277</c:v>
                </c:pt>
                <c:pt idx="2290">
                  <c:v>1.26564083721639</c:v>
                </c:pt>
                <c:pt idx="2291">
                  <c:v>0.632820418608193</c:v>
                </c:pt>
                <c:pt idx="2292">
                  <c:v>0.316410209304097</c:v>
                </c:pt>
                <c:pt idx="2293">
                  <c:v>0.908205104652048</c:v>
                </c:pt>
                <c:pt idx="2294">
                  <c:v>0.454102552326024</c:v>
                </c:pt>
                <c:pt idx="2295">
                  <c:v>0.977051276163012</c:v>
                </c:pt>
                <c:pt idx="2296">
                  <c:v>1.23852563808151</c:v>
                </c:pt>
                <c:pt idx="2297">
                  <c:v>0.619262819040753</c:v>
                </c:pt>
                <c:pt idx="2298">
                  <c:v>1.05963140952038</c:v>
                </c:pt>
                <c:pt idx="2299">
                  <c:v>0.529815704760188</c:v>
                </c:pt>
                <c:pt idx="2300">
                  <c:v>1.01490785238009</c:v>
                </c:pt>
                <c:pt idx="2301">
                  <c:v>0.507453926190047</c:v>
                </c:pt>
                <c:pt idx="2302">
                  <c:v>0.253726963095024</c:v>
                </c:pt>
                <c:pt idx="2303">
                  <c:v>0.876863481547512</c:v>
                </c:pt>
                <c:pt idx="2304">
                  <c:v>0.438431740773756</c:v>
                </c:pt>
                <c:pt idx="2305">
                  <c:v>0.219215870386878</c:v>
                </c:pt>
                <c:pt idx="2306">
                  <c:v>0.109607935193439</c:v>
                </c:pt>
                <c:pt idx="2307">
                  <c:v>0.80480396759672</c:v>
                </c:pt>
                <c:pt idx="2308">
                  <c:v>1.15240198379836</c:v>
                </c:pt>
                <c:pt idx="2309">
                  <c:v>0.57620099189918</c:v>
                </c:pt>
                <c:pt idx="2310">
                  <c:v>0.28810049594959</c:v>
                </c:pt>
                <c:pt idx="2311">
                  <c:v>0.144050247974795</c:v>
                </c:pt>
                <c:pt idx="2312">
                  <c:v>0.0720251239873975</c:v>
                </c:pt>
                <c:pt idx="2313">
                  <c:v>0.786012561993699</c:v>
                </c:pt>
                <c:pt idx="2314">
                  <c:v>0.393006280996849</c:v>
                </c:pt>
                <c:pt idx="2315">
                  <c:v>0.196503140498425</c:v>
                </c:pt>
                <c:pt idx="2316">
                  <c:v>0.848251570249212</c:v>
                </c:pt>
                <c:pt idx="2317">
                  <c:v>1.17412578512461</c:v>
                </c:pt>
                <c:pt idx="2318">
                  <c:v>0.587062892562303</c:v>
                </c:pt>
                <c:pt idx="2319">
                  <c:v>1.04353144628115</c:v>
                </c:pt>
                <c:pt idx="2320">
                  <c:v>1.27176572314058</c:v>
                </c:pt>
                <c:pt idx="2321">
                  <c:v>0.635882861570288</c:v>
                </c:pt>
                <c:pt idx="2322">
                  <c:v>0.317941430785144</c:v>
                </c:pt>
                <c:pt idx="2323">
                  <c:v>0.158970715392572</c:v>
                </c:pt>
                <c:pt idx="2324">
                  <c:v>0.079485357696286</c:v>
                </c:pt>
                <c:pt idx="2325">
                  <c:v>0.039742678848143</c:v>
                </c:pt>
                <c:pt idx="2326">
                  <c:v>0.0198713394240715</c:v>
                </c:pt>
                <c:pt idx="2327">
                  <c:v>0.00993566971203575</c:v>
                </c:pt>
                <c:pt idx="2328">
                  <c:v>0.754967834856018</c:v>
                </c:pt>
                <c:pt idx="2329">
                  <c:v>0.377483917428009</c:v>
                </c:pt>
                <c:pt idx="2330">
                  <c:v>0.938741958714005</c:v>
                </c:pt>
                <c:pt idx="2331">
                  <c:v>1.219370979357</c:v>
                </c:pt>
                <c:pt idx="2332">
                  <c:v>1.3596854896785</c:v>
                </c:pt>
                <c:pt idx="2333">
                  <c:v>1.42984274483925</c:v>
                </c:pt>
                <c:pt idx="2334">
                  <c:v>1.46492137241963</c:v>
                </c:pt>
                <c:pt idx="2335">
                  <c:v>0.732460686209813</c:v>
                </c:pt>
                <c:pt idx="2336">
                  <c:v>1.11623034310491</c:v>
                </c:pt>
                <c:pt idx="2337">
                  <c:v>0.558115171552453</c:v>
                </c:pt>
                <c:pt idx="2338">
                  <c:v>0.279057585776227</c:v>
                </c:pt>
                <c:pt idx="2339">
                  <c:v>0.139528792888113</c:v>
                </c:pt>
                <c:pt idx="2340">
                  <c:v>0.819764396444057</c:v>
                </c:pt>
                <c:pt idx="2341">
                  <c:v>0.409882198222028</c:v>
                </c:pt>
                <c:pt idx="2342">
                  <c:v>0.204941099111014</c:v>
                </c:pt>
                <c:pt idx="2343">
                  <c:v>0.102470549555507</c:v>
                </c:pt>
                <c:pt idx="2344">
                  <c:v>0.0512352747777535</c:v>
                </c:pt>
                <c:pt idx="2345">
                  <c:v>0.0256176373888768</c:v>
                </c:pt>
                <c:pt idx="2346">
                  <c:v>0.0128088186944384</c:v>
                </c:pt>
                <c:pt idx="2347">
                  <c:v>0.756404409347219</c:v>
                </c:pt>
                <c:pt idx="2348">
                  <c:v>0.37820220467361</c:v>
                </c:pt>
                <c:pt idx="2349">
                  <c:v>0.189101102336805</c:v>
                </c:pt>
                <c:pt idx="2350">
                  <c:v>0.0945505511684024</c:v>
                </c:pt>
                <c:pt idx="2351">
                  <c:v>0.0472752755842012</c:v>
                </c:pt>
                <c:pt idx="2352">
                  <c:v>0.773637637792101</c:v>
                </c:pt>
                <c:pt idx="2353">
                  <c:v>0.38681881889605</c:v>
                </c:pt>
                <c:pt idx="2354">
                  <c:v>0.943409409448025</c:v>
                </c:pt>
                <c:pt idx="2355">
                  <c:v>1.22170470472401</c:v>
                </c:pt>
                <c:pt idx="2356">
                  <c:v>1.36085235236201</c:v>
                </c:pt>
                <c:pt idx="2357">
                  <c:v>0.680426176181003</c:v>
                </c:pt>
                <c:pt idx="2358">
                  <c:v>0.340213088090502</c:v>
                </c:pt>
                <c:pt idx="2359">
                  <c:v>0.920106544045251</c:v>
                </c:pt>
                <c:pt idx="2360">
                  <c:v>1.21005327202263</c:v>
                </c:pt>
                <c:pt idx="2361">
                  <c:v>0.605026636011313</c:v>
                </c:pt>
                <c:pt idx="2362">
                  <c:v>1.05251331800566</c:v>
                </c:pt>
                <c:pt idx="2363">
                  <c:v>1.27625665900283</c:v>
                </c:pt>
                <c:pt idx="2364">
                  <c:v>0.638128329501414</c:v>
                </c:pt>
                <c:pt idx="2365">
                  <c:v>0.319064164750707</c:v>
                </c:pt>
                <c:pt idx="2366">
                  <c:v>0.909532082375354</c:v>
                </c:pt>
                <c:pt idx="2367">
                  <c:v>0.454766041187677</c:v>
                </c:pt>
                <c:pt idx="2368">
                  <c:v>0.977383020593838</c:v>
                </c:pt>
                <c:pt idx="2369">
                  <c:v>0.488691510296919</c:v>
                </c:pt>
                <c:pt idx="2370">
                  <c:v>0.24434575514846</c:v>
                </c:pt>
                <c:pt idx="2371">
                  <c:v>0.12217287757423</c:v>
                </c:pt>
                <c:pt idx="2372">
                  <c:v>0.0610864387871149</c:v>
                </c:pt>
                <c:pt idx="2373">
                  <c:v>0.780543219393557</c:v>
                </c:pt>
                <c:pt idx="2374">
                  <c:v>0.390271609696779</c:v>
                </c:pt>
                <c:pt idx="2375">
                  <c:v>0.195135804848389</c:v>
                </c:pt>
                <c:pt idx="2376">
                  <c:v>0.847567902424195</c:v>
                </c:pt>
                <c:pt idx="2377">
                  <c:v>0.423783951212097</c:v>
                </c:pt>
                <c:pt idx="2378">
                  <c:v>0.211891975606049</c:v>
                </c:pt>
                <c:pt idx="2379">
                  <c:v>0.105945987803024</c:v>
                </c:pt>
                <c:pt idx="2380">
                  <c:v>0.802972993901512</c:v>
                </c:pt>
                <c:pt idx="2381">
                  <c:v>0.401486496950756</c:v>
                </c:pt>
                <c:pt idx="2382">
                  <c:v>0.200743248475378</c:v>
                </c:pt>
                <c:pt idx="2383">
                  <c:v>0.850371624237689</c:v>
                </c:pt>
                <c:pt idx="2384">
                  <c:v>1.17518581211884</c:v>
                </c:pt>
                <c:pt idx="2385">
                  <c:v>1.33759290605942</c:v>
                </c:pt>
                <c:pt idx="2386">
                  <c:v>1.41879645302971</c:v>
                </c:pt>
                <c:pt idx="2387">
                  <c:v>0.709398226514856</c:v>
                </c:pt>
                <c:pt idx="2388">
                  <c:v>0.354699113257428</c:v>
                </c:pt>
                <c:pt idx="2389">
                  <c:v>0.177349556628714</c:v>
                </c:pt>
                <c:pt idx="2390">
                  <c:v>0.0886747783143569</c:v>
                </c:pt>
                <c:pt idx="2391">
                  <c:v>0.794337389157178</c:v>
                </c:pt>
                <c:pt idx="2392">
                  <c:v>1.14716869457859</c:v>
                </c:pt>
                <c:pt idx="2393">
                  <c:v>0.573584347289295</c:v>
                </c:pt>
                <c:pt idx="2394">
                  <c:v>1.03679217364465</c:v>
                </c:pt>
                <c:pt idx="2395">
                  <c:v>0.518396086822324</c:v>
                </c:pt>
                <c:pt idx="2396">
                  <c:v>1.00919804341116</c:v>
                </c:pt>
                <c:pt idx="2397">
                  <c:v>0.504599021705581</c:v>
                </c:pt>
                <c:pt idx="2398">
                  <c:v>1.00229951085279</c:v>
                </c:pt>
                <c:pt idx="2399">
                  <c:v>1.2511497554264</c:v>
                </c:pt>
                <c:pt idx="2400">
                  <c:v>0.625574877713198</c:v>
                </c:pt>
                <c:pt idx="2401">
                  <c:v>1.0627874388566</c:v>
                </c:pt>
                <c:pt idx="2402">
                  <c:v>0.531393719428299</c:v>
                </c:pt>
                <c:pt idx="2403">
                  <c:v>0.26569685971415</c:v>
                </c:pt>
                <c:pt idx="2404">
                  <c:v>0.882848429857075</c:v>
                </c:pt>
                <c:pt idx="2405">
                  <c:v>1.19142421492854</c:v>
                </c:pt>
                <c:pt idx="2406">
                  <c:v>1.34571210746427</c:v>
                </c:pt>
                <c:pt idx="2407">
                  <c:v>0.672856053732134</c:v>
                </c:pt>
                <c:pt idx="2408">
                  <c:v>0.336428026866067</c:v>
                </c:pt>
                <c:pt idx="2409">
                  <c:v>0.918214013433034</c:v>
                </c:pt>
                <c:pt idx="2410">
                  <c:v>0.459107006716517</c:v>
                </c:pt>
                <c:pt idx="2411">
                  <c:v>0.229553503358258</c:v>
                </c:pt>
                <c:pt idx="2412">
                  <c:v>0.114776751679129</c:v>
                </c:pt>
                <c:pt idx="2413">
                  <c:v>0.0573883758395646</c:v>
                </c:pt>
                <c:pt idx="2414">
                  <c:v>0.0286941879197823</c:v>
                </c:pt>
                <c:pt idx="2415">
                  <c:v>0.764347093959891</c:v>
                </c:pt>
                <c:pt idx="2416">
                  <c:v>0.382173546979946</c:v>
                </c:pt>
                <c:pt idx="2417">
                  <c:v>0.191086773489973</c:v>
                </c:pt>
                <c:pt idx="2418">
                  <c:v>0.845543386744986</c:v>
                </c:pt>
                <c:pt idx="2419">
                  <c:v>1.17277169337249</c:v>
                </c:pt>
                <c:pt idx="2420">
                  <c:v>0.586385846686247</c:v>
                </c:pt>
                <c:pt idx="2421">
                  <c:v>0.293192923343123</c:v>
                </c:pt>
                <c:pt idx="2422">
                  <c:v>0.146596461671562</c:v>
                </c:pt>
                <c:pt idx="2423">
                  <c:v>0.0732982308357808</c:v>
                </c:pt>
                <c:pt idx="2424">
                  <c:v>0.0366491154178904</c:v>
                </c:pt>
                <c:pt idx="2425">
                  <c:v>0.768324557708945</c:v>
                </c:pt>
                <c:pt idx="2426">
                  <c:v>1.13416227885447</c:v>
                </c:pt>
                <c:pt idx="2427">
                  <c:v>0.567081139427236</c:v>
                </c:pt>
                <c:pt idx="2428">
                  <c:v>0.283540569713618</c:v>
                </c:pt>
                <c:pt idx="2429">
                  <c:v>0.141770284856809</c:v>
                </c:pt>
                <c:pt idx="2430">
                  <c:v>0.0708851424284046</c:v>
                </c:pt>
                <c:pt idx="2431">
                  <c:v>0.785442571214202</c:v>
                </c:pt>
                <c:pt idx="2432">
                  <c:v>0.392721285607101</c:v>
                </c:pt>
                <c:pt idx="2433">
                  <c:v>0.196360642803551</c:v>
                </c:pt>
                <c:pt idx="2434">
                  <c:v>0.0981803214017753</c:v>
                </c:pt>
                <c:pt idx="2435">
                  <c:v>0.799090160700888</c:v>
                </c:pt>
                <c:pt idx="2436">
                  <c:v>0.399545080350444</c:v>
                </c:pt>
                <c:pt idx="2437">
                  <c:v>0.199772540175222</c:v>
                </c:pt>
                <c:pt idx="2438">
                  <c:v>0.099886270087611</c:v>
                </c:pt>
                <c:pt idx="2439">
                  <c:v>0.0499431350438055</c:v>
                </c:pt>
                <c:pt idx="2440">
                  <c:v>0.774971567521903</c:v>
                </c:pt>
                <c:pt idx="2441">
                  <c:v>0.387485783760951</c:v>
                </c:pt>
                <c:pt idx="2442">
                  <c:v>0.943742891880476</c:v>
                </c:pt>
                <c:pt idx="2443">
                  <c:v>0.471871445940238</c:v>
                </c:pt>
                <c:pt idx="2444">
                  <c:v>0.235935722970119</c:v>
                </c:pt>
                <c:pt idx="2445">
                  <c:v>0.117967861485059</c:v>
                </c:pt>
                <c:pt idx="2446">
                  <c:v>0.80898393074253</c:v>
                </c:pt>
                <c:pt idx="2447">
                  <c:v>0.404491965371265</c:v>
                </c:pt>
                <c:pt idx="2448">
                  <c:v>0.202245982685632</c:v>
                </c:pt>
                <c:pt idx="2449">
                  <c:v>0.101122991342816</c:v>
                </c:pt>
                <c:pt idx="2450">
                  <c:v>0.0505614956714081</c:v>
                </c:pt>
                <c:pt idx="2451">
                  <c:v>0.775280747835704</c:v>
                </c:pt>
                <c:pt idx="2452">
                  <c:v>1.13764037391785</c:v>
                </c:pt>
                <c:pt idx="2453">
                  <c:v>0.568820186958926</c:v>
                </c:pt>
                <c:pt idx="2454">
                  <c:v>0.284410093479463</c:v>
                </c:pt>
                <c:pt idx="2455">
                  <c:v>0.142205046739732</c:v>
                </c:pt>
                <c:pt idx="2456">
                  <c:v>0.0711025233698658</c:v>
                </c:pt>
                <c:pt idx="2457">
                  <c:v>0.0355512616849329</c:v>
                </c:pt>
                <c:pt idx="2458">
                  <c:v>0.767775630842467</c:v>
                </c:pt>
                <c:pt idx="2459">
                  <c:v>0.383887815421233</c:v>
                </c:pt>
                <c:pt idx="2460">
                  <c:v>0.941943907710617</c:v>
                </c:pt>
                <c:pt idx="2461">
                  <c:v>0.470971953855308</c:v>
                </c:pt>
                <c:pt idx="2462">
                  <c:v>0.985485976927654</c:v>
                </c:pt>
                <c:pt idx="2463">
                  <c:v>0.492742988463827</c:v>
                </c:pt>
                <c:pt idx="2464">
                  <c:v>0.246371494231914</c:v>
                </c:pt>
                <c:pt idx="2465">
                  <c:v>0.873185747115957</c:v>
                </c:pt>
                <c:pt idx="2466">
                  <c:v>0.436592873557978</c:v>
                </c:pt>
                <c:pt idx="2467">
                  <c:v>0.218296436778989</c:v>
                </c:pt>
                <c:pt idx="2468">
                  <c:v>0.109148218389495</c:v>
                </c:pt>
                <c:pt idx="2469">
                  <c:v>0.804574109194747</c:v>
                </c:pt>
                <c:pt idx="2470">
                  <c:v>0.402287054597374</c:v>
                </c:pt>
                <c:pt idx="2471">
                  <c:v>0.201143527298687</c:v>
                </c:pt>
                <c:pt idx="2472">
                  <c:v>0.100571763649343</c:v>
                </c:pt>
                <c:pt idx="2473">
                  <c:v>0.0502858818246717</c:v>
                </c:pt>
                <c:pt idx="2474">
                  <c:v>0.0251429409123359</c:v>
                </c:pt>
                <c:pt idx="2475">
                  <c:v>0.0125714704561679</c:v>
                </c:pt>
                <c:pt idx="2476">
                  <c:v>0.00628573522808396</c:v>
                </c:pt>
                <c:pt idx="2477">
                  <c:v>0.00314286761404198</c:v>
                </c:pt>
                <c:pt idx="2478">
                  <c:v>0.00157143380702099</c:v>
                </c:pt>
                <c:pt idx="2479">
                  <c:v>0.000785716903510495</c:v>
                </c:pt>
                <c:pt idx="2480">
                  <c:v>0.000392858451755248</c:v>
                </c:pt>
                <c:pt idx="2481">
                  <c:v>0.000196429225877624</c:v>
                </c:pt>
                <c:pt idx="2482">
                  <c:v>9.82146129388119E-005</c:v>
                </c:pt>
                <c:pt idx="2483">
                  <c:v>0.75004910730647</c:v>
                </c:pt>
                <c:pt idx="2484">
                  <c:v>1.12502455365323</c:v>
                </c:pt>
                <c:pt idx="2485">
                  <c:v>0.562512276826617</c:v>
                </c:pt>
                <c:pt idx="2486">
                  <c:v>1.03125613841331</c:v>
                </c:pt>
                <c:pt idx="2487">
                  <c:v>0.515628069206654</c:v>
                </c:pt>
                <c:pt idx="2488">
                  <c:v>1.00781403460333</c:v>
                </c:pt>
                <c:pt idx="2489">
                  <c:v>0.503907017301664</c:v>
                </c:pt>
                <c:pt idx="2490">
                  <c:v>0.251953508650832</c:v>
                </c:pt>
                <c:pt idx="2491">
                  <c:v>0.125976754325416</c:v>
                </c:pt>
                <c:pt idx="2492">
                  <c:v>0.0629883771627079</c:v>
                </c:pt>
                <c:pt idx="2493">
                  <c:v>0.781494188581354</c:v>
                </c:pt>
                <c:pt idx="2494">
                  <c:v>0.390747094290677</c:v>
                </c:pt>
                <c:pt idx="2495">
                  <c:v>0.195373547145339</c:v>
                </c:pt>
                <c:pt idx="2496">
                  <c:v>0.847686773572669</c:v>
                </c:pt>
                <c:pt idx="2497">
                  <c:v>1.17384338678633</c:v>
                </c:pt>
                <c:pt idx="2498">
                  <c:v>1.33692169339317</c:v>
                </c:pt>
                <c:pt idx="2499">
                  <c:v>0.668460846696584</c:v>
                </c:pt>
                <c:pt idx="2500">
                  <c:v>0.334230423348292</c:v>
                </c:pt>
                <c:pt idx="2501">
                  <c:v>0.167115211674146</c:v>
                </c:pt>
                <c:pt idx="2502">
                  <c:v>0.083557605837073</c:v>
                </c:pt>
                <c:pt idx="2503">
                  <c:v>0.0417788029185365</c:v>
                </c:pt>
                <c:pt idx="2504">
                  <c:v>0.0208894014592682</c:v>
                </c:pt>
                <c:pt idx="2505">
                  <c:v>0.0104447007296341</c:v>
                </c:pt>
                <c:pt idx="2506">
                  <c:v>0.755222350364817</c:v>
                </c:pt>
                <c:pt idx="2507">
                  <c:v>1.12761117518241</c:v>
                </c:pt>
                <c:pt idx="2508">
                  <c:v>1.3138055875912</c:v>
                </c:pt>
                <c:pt idx="2509">
                  <c:v>0.656902793795602</c:v>
                </c:pt>
                <c:pt idx="2510">
                  <c:v>0.328451396897801</c:v>
                </c:pt>
                <c:pt idx="2511">
                  <c:v>0.164225698448901</c:v>
                </c:pt>
                <c:pt idx="2512">
                  <c:v>0.83211284922445</c:v>
                </c:pt>
                <c:pt idx="2513">
                  <c:v>0.416056424612225</c:v>
                </c:pt>
                <c:pt idx="2514">
                  <c:v>0.958028212306113</c:v>
                </c:pt>
                <c:pt idx="2515">
                  <c:v>0.479014106153056</c:v>
                </c:pt>
                <c:pt idx="2516">
                  <c:v>0.989507053076528</c:v>
                </c:pt>
                <c:pt idx="2517">
                  <c:v>1.24475352653826</c:v>
                </c:pt>
                <c:pt idx="2518">
                  <c:v>1.37237676326913</c:v>
                </c:pt>
                <c:pt idx="2519">
                  <c:v>0.686188381634566</c:v>
                </c:pt>
                <c:pt idx="2520">
                  <c:v>0.343094190817283</c:v>
                </c:pt>
                <c:pt idx="2521">
                  <c:v>0.171547095408642</c:v>
                </c:pt>
                <c:pt idx="2522">
                  <c:v>0.0857735477043208</c:v>
                </c:pt>
                <c:pt idx="2523">
                  <c:v>0.0428867738521604</c:v>
                </c:pt>
                <c:pt idx="2524">
                  <c:v>0.0214433869260802</c:v>
                </c:pt>
                <c:pt idx="2525">
                  <c:v>0.76072169346304</c:v>
                </c:pt>
                <c:pt idx="2526">
                  <c:v>0.38036084673152</c:v>
                </c:pt>
                <c:pt idx="2527">
                  <c:v>0.19018042336576</c:v>
                </c:pt>
                <c:pt idx="2528">
                  <c:v>0.09509021168288</c:v>
                </c:pt>
                <c:pt idx="2529">
                  <c:v>0.04754510584144</c:v>
                </c:pt>
                <c:pt idx="2530">
                  <c:v>0.77377255292072</c:v>
                </c:pt>
                <c:pt idx="2531">
                  <c:v>1.13688627646036</c:v>
                </c:pt>
                <c:pt idx="2532">
                  <c:v>1.31844313823018</c:v>
                </c:pt>
                <c:pt idx="2533">
                  <c:v>0.65922156911509</c:v>
                </c:pt>
                <c:pt idx="2534">
                  <c:v>0.329610784557545</c:v>
                </c:pt>
                <c:pt idx="2535">
                  <c:v>0.914805392278772</c:v>
                </c:pt>
                <c:pt idx="2536">
                  <c:v>1.20740269613939</c:v>
                </c:pt>
                <c:pt idx="2537">
                  <c:v>1.35370134806969</c:v>
                </c:pt>
                <c:pt idx="2538">
                  <c:v>0.676850674034847</c:v>
                </c:pt>
                <c:pt idx="2539">
                  <c:v>0.338425337017423</c:v>
                </c:pt>
                <c:pt idx="2540">
                  <c:v>0.919212668508712</c:v>
                </c:pt>
                <c:pt idx="2541">
                  <c:v>0.459606334254356</c:v>
                </c:pt>
                <c:pt idx="2542">
                  <c:v>0.979803167127178</c:v>
                </c:pt>
                <c:pt idx="2543">
                  <c:v>1.23990158356359</c:v>
                </c:pt>
                <c:pt idx="2544">
                  <c:v>1.36995079178179</c:v>
                </c:pt>
                <c:pt idx="2545">
                  <c:v>0.684975395890897</c:v>
                </c:pt>
                <c:pt idx="2546">
                  <c:v>1.09248769794545</c:v>
                </c:pt>
                <c:pt idx="2547">
                  <c:v>1.29624384897272</c:v>
                </c:pt>
                <c:pt idx="2548">
                  <c:v>0.648121924486362</c:v>
                </c:pt>
                <c:pt idx="2549">
                  <c:v>0.324060962243181</c:v>
                </c:pt>
                <c:pt idx="2550">
                  <c:v>0.162030481121591</c:v>
                </c:pt>
                <c:pt idx="2551">
                  <c:v>0.831015240560795</c:v>
                </c:pt>
                <c:pt idx="2552">
                  <c:v>0.415507620280398</c:v>
                </c:pt>
                <c:pt idx="2553">
                  <c:v>0.957753810140199</c:v>
                </c:pt>
                <c:pt idx="2554">
                  <c:v>1.2288769050701</c:v>
                </c:pt>
                <c:pt idx="2555">
                  <c:v>0.61443845253505</c:v>
                </c:pt>
                <c:pt idx="2556">
                  <c:v>1.05721922626752</c:v>
                </c:pt>
                <c:pt idx="2557">
                  <c:v>0.528609613133762</c:v>
                </c:pt>
                <c:pt idx="2558">
                  <c:v>1.01430480656688</c:v>
                </c:pt>
                <c:pt idx="2559">
                  <c:v>0.507152403283441</c:v>
                </c:pt>
                <c:pt idx="2560">
                  <c:v>0.25357620164172</c:v>
                </c:pt>
                <c:pt idx="2561">
                  <c:v>0.12678810082086</c:v>
                </c:pt>
                <c:pt idx="2562">
                  <c:v>0.81339405041043</c:v>
                </c:pt>
                <c:pt idx="2563">
                  <c:v>1.15669702520522</c:v>
                </c:pt>
                <c:pt idx="2564">
                  <c:v>0.578348512602608</c:v>
                </c:pt>
                <c:pt idx="2565">
                  <c:v>0.289174256301304</c:v>
                </c:pt>
                <c:pt idx="2566">
                  <c:v>0.894587128150652</c:v>
                </c:pt>
                <c:pt idx="2567">
                  <c:v>1.19729356407533</c:v>
                </c:pt>
                <c:pt idx="2568">
                  <c:v>0.598646782037663</c:v>
                </c:pt>
                <c:pt idx="2569">
                  <c:v>0.299323391018832</c:v>
                </c:pt>
                <c:pt idx="2570">
                  <c:v>0.149661695509416</c:v>
                </c:pt>
                <c:pt idx="2571">
                  <c:v>0.0748308477547079</c:v>
                </c:pt>
                <c:pt idx="2572">
                  <c:v>0.0374154238773539</c:v>
                </c:pt>
                <c:pt idx="2573">
                  <c:v>0.018707711938677</c:v>
                </c:pt>
                <c:pt idx="2574">
                  <c:v>0.00935385596933848</c:v>
                </c:pt>
                <c:pt idx="2575">
                  <c:v>0.754676927984669</c:v>
                </c:pt>
                <c:pt idx="2576">
                  <c:v>0.377338463992335</c:v>
                </c:pt>
                <c:pt idx="2577">
                  <c:v>0.188669231996167</c:v>
                </c:pt>
                <c:pt idx="2578">
                  <c:v>0.0943346159980837</c:v>
                </c:pt>
                <c:pt idx="2579">
                  <c:v>0.0471673079990418</c:v>
                </c:pt>
                <c:pt idx="2580">
                  <c:v>0.773583653999521</c:v>
                </c:pt>
                <c:pt idx="2581">
                  <c:v>0.38679182699976</c:v>
                </c:pt>
                <c:pt idx="2582">
                  <c:v>0.19339591349988</c:v>
                </c:pt>
                <c:pt idx="2583">
                  <c:v>0.0966979567499401</c:v>
                </c:pt>
                <c:pt idx="2584">
                  <c:v>0.0483489783749701</c:v>
                </c:pt>
                <c:pt idx="2585">
                  <c:v>0.774174489187485</c:v>
                </c:pt>
                <c:pt idx="2586">
                  <c:v>0.387087244593743</c:v>
                </c:pt>
                <c:pt idx="2587">
                  <c:v>0.193543622296871</c:v>
                </c:pt>
                <c:pt idx="2588">
                  <c:v>0.846771811148436</c:v>
                </c:pt>
                <c:pt idx="2589">
                  <c:v>1.17338590557422</c:v>
                </c:pt>
                <c:pt idx="2590">
                  <c:v>0.586692952787109</c:v>
                </c:pt>
                <c:pt idx="2591">
                  <c:v>0.293346476393554</c:v>
                </c:pt>
                <c:pt idx="2592">
                  <c:v>0.146673238196777</c:v>
                </c:pt>
                <c:pt idx="2593">
                  <c:v>0.823336619098389</c:v>
                </c:pt>
                <c:pt idx="2594">
                  <c:v>0.411668309549194</c:v>
                </c:pt>
                <c:pt idx="2595">
                  <c:v>0.205834154774597</c:v>
                </c:pt>
                <c:pt idx="2596">
                  <c:v>0.102917077387299</c:v>
                </c:pt>
                <c:pt idx="2597">
                  <c:v>0.0514585386936493</c:v>
                </c:pt>
                <c:pt idx="2598">
                  <c:v>0.0257292693468246</c:v>
                </c:pt>
                <c:pt idx="2599">
                  <c:v>0.0128646346734123</c:v>
                </c:pt>
                <c:pt idx="2600">
                  <c:v>0.00643231733670616</c:v>
                </c:pt>
                <c:pt idx="2601">
                  <c:v>0.00321615866835308</c:v>
                </c:pt>
                <c:pt idx="2602">
                  <c:v>0.751608079334177</c:v>
                </c:pt>
                <c:pt idx="2603">
                  <c:v>0.375804039667088</c:v>
                </c:pt>
                <c:pt idx="2604">
                  <c:v>0.187902019833544</c:v>
                </c:pt>
                <c:pt idx="2605">
                  <c:v>0.843951009916772</c:v>
                </c:pt>
                <c:pt idx="2606">
                  <c:v>1.17197550495839</c:v>
                </c:pt>
                <c:pt idx="2607">
                  <c:v>1.33598775247919</c:v>
                </c:pt>
                <c:pt idx="2608">
                  <c:v>0.667993876239597</c:v>
                </c:pt>
                <c:pt idx="2609">
                  <c:v>1.0839969381198</c:v>
                </c:pt>
                <c:pt idx="2610">
                  <c:v>0.541998469059899</c:v>
                </c:pt>
                <c:pt idx="2611">
                  <c:v>0.27099923452995</c:v>
                </c:pt>
                <c:pt idx="2612">
                  <c:v>0.135499617264975</c:v>
                </c:pt>
                <c:pt idx="2613">
                  <c:v>0.0677498086324874</c:v>
                </c:pt>
                <c:pt idx="2614">
                  <c:v>0.783874904316244</c:v>
                </c:pt>
                <c:pt idx="2615">
                  <c:v>1.14193745215812</c:v>
                </c:pt>
                <c:pt idx="2616">
                  <c:v>1.32096872607906</c:v>
                </c:pt>
                <c:pt idx="2617">
                  <c:v>1.41048436303953</c:v>
                </c:pt>
                <c:pt idx="2618">
                  <c:v>1.45524218151977</c:v>
                </c:pt>
                <c:pt idx="2619">
                  <c:v>0.727621090759883</c:v>
                </c:pt>
                <c:pt idx="2620">
                  <c:v>0.363810545379941</c:v>
                </c:pt>
                <c:pt idx="2621">
                  <c:v>0.181905272689971</c:v>
                </c:pt>
                <c:pt idx="2622">
                  <c:v>0.0909526363449853</c:v>
                </c:pt>
                <c:pt idx="2623">
                  <c:v>0.0454763181724927</c:v>
                </c:pt>
                <c:pt idx="2624">
                  <c:v>0.0227381590862463</c:v>
                </c:pt>
                <c:pt idx="2625">
                  <c:v>0.0113690795431232</c:v>
                </c:pt>
                <c:pt idx="2626">
                  <c:v>0.00568453977156158</c:v>
                </c:pt>
                <c:pt idx="2627">
                  <c:v>0.752842269885781</c:v>
                </c:pt>
                <c:pt idx="2628">
                  <c:v>0.37642113494289</c:v>
                </c:pt>
                <c:pt idx="2629">
                  <c:v>0.938210567471445</c:v>
                </c:pt>
                <c:pt idx="2630">
                  <c:v>0.469105283735723</c:v>
                </c:pt>
                <c:pt idx="2631">
                  <c:v>0.984552641867861</c:v>
                </c:pt>
                <c:pt idx="2632">
                  <c:v>1.24227632093393</c:v>
                </c:pt>
                <c:pt idx="2633">
                  <c:v>0.621138160466965</c:v>
                </c:pt>
                <c:pt idx="2634">
                  <c:v>0.310569080233483</c:v>
                </c:pt>
                <c:pt idx="2635">
                  <c:v>0.155284540116741</c:v>
                </c:pt>
                <c:pt idx="2636">
                  <c:v>0.0776422700583707</c:v>
                </c:pt>
                <c:pt idx="2637">
                  <c:v>0.0388211350291853</c:v>
                </c:pt>
                <c:pt idx="2638">
                  <c:v>0.769410567514593</c:v>
                </c:pt>
                <c:pt idx="2639">
                  <c:v>1.1347052837573</c:v>
                </c:pt>
                <c:pt idx="2640">
                  <c:v>0.567352641878648</c:v>
                </c:pt>
                <c:pt idx="2641">
                  <c:v>0.283676320939324</c:v>
                </c:pt>
                <c:pt idx="2642">
                  <c:v>0.141838160469662</c:v>
                </c:pt>
                <c:pt idx="2643">
                  <c:v>0.070919080234831</c:v>
                </c:pt>
                <c:pt idx="2644">
                  <c:v>0.785459540117416</c:v>
                </c:pt>
                <c:pt idx="2645">
                  <c:v>0.392729770058708</c:v>
                </c:pt>
                <c:pt idx="2646">
                  <c:v>0.196364885029354</c:v>
                </c:pt>
                <c:pt idx="2647">
                  <c:v>0.0981824425146769</c:v>
                </c:pt>
                <c:pt idx="2648">
                  <c:v>0.799091221257338</c:v>
                </c:pt>
                <c:pt idx="2649">
                  <c:v>1.14954561062867</c:v>
                </c:pt>
                <c:pt idx="2650">
                  <c:v>0.574772805314335</c:v>
                </c:pt>
                <c:pt idx="2651">
                  <c:v>0.287386402657167</c:v>
                </c:pt>
                <c:pt idx="2652">
                  <c:v>0.143693201328584</c:v>
                </c:pt>
                <c:pt idx="2653">
                  <c:v>0.0718466006642918</c:v>
                </c:pt>
                <c:pt idx="2654">
                  <c:v>0.785923300332146</c:v>
                </c:pt>
                <c:pt idx="2655">
                  <c:v>1.14296165016607</c:v>
                </c:pt>
                <c:pt idx="2656">
                  <c:v>0.571480825083037</c:v>
                </c:pt>
                <c:pt idx="2657">
                  <c:v>0.285740412541518</c:v>
                </c:pt>
                <c:pt idx="2658">
                  <c:v>0.142870206270759</c:v>
                </c:pt>
                <c:pt idx="2659">
                  <c:v>0.0714351031353796</c:v>
                </c:pt>
                <c:pt idx="2660">
                  <c:v>0.0357175515676898</c:v>
                </c:pt>
                <c:pt idx="2661">
                  <c:v>0.767858775783845</c:v>
                </c:pt>
                <c:pt idx="2662">
                  <c:v>1.13392938789192</c:v>
                </c:pt>
                <c:pt idx="2663">
                  <c:v>1.31696469394596</c:v>
                </c:pt>
                <c:pt idx="2664">
                  <c:v>0.658482346972981</c:v>
                </c:pt>
                <c:pt idx="2665">
                  <c:v>1.07924117348649</c:v>
                </c:pt>
                <c:pt idx="2666">
                  <c:v>1.28962058674325</c:v>
                </c:pt>
                <c:pt idx="2667">
                  <c:v>0.644810293371623</c:v>
                </c:pt>
                <c:pt idx="2668">
                  <c:v>0.322405146685811</c:v>
                </c:pt>
                <c:pt idx="2669">
                  <c:v>0.911202573342906</c:v>
                </c:pt>
                <c:pt idx="2670">
                  <c:v>0.455601286671453</c:v>
                </c:pt>
                <c:pt idx="2671">
                  <c:v>0.977800643335727</c:v>
                </c:pt>
                <c:pt idx="2672">
                  <c:v>0.488900321667863</c:v>
                </c:pt>
                <c:pt idx="2673">
                  <c:v>0.244450160833932</c:v>
                </c:pt>
                <c:pt idx="2674">
                  <c:v>0.872225080416966</c:v>
                </c:pt>
                <c:pt idx="2675">
                  <c:v>1.18611254020848</c:v>
                </c:pt>
                <c:pt idx="2676">
                  <c:v>1.34305627010424</c:v>
                </c:pt>
                <c:pt idx="2677">
                  <c:v>0.671528135052121</c:v>
                </c:pt>
                <c:pt idx="2678">
                  <c:v>0.33576406752606</c:v>
                </c:pt>
                <c:pt idx="2679">
                  <c:v>0.16788203376303</c:v>
                </c:pt>
                <c:pt idx="2680">
                  <c:v>0.833941016881515</c:v>
                </c:pt>
                <c:pt idx="2681">
                  <c:v>1.16697050844076</c:v>
                </c:pt>
                <c:pt idx="2682">
                  <c:v>0.583485254220379</c:v>
                </c:pt>
                <c:pt idx="2683">
                  <c:v>0.291742627110189</c:v>
                </c:pt>
                <c:pt idx="2684">
                  <c:v>0.145871313555095</c:v>
                </c:pt>
                <c:pt idx="2685">
                  <c:v>0.822935656777547</c:v>
                </c:pt>
                <c:pt idx="2686">
                  <c:v>0.411467828388774</c:v>
                </c:pt>
                <c:pt idx="2687">
                  <c:v>0.955733914194387</c:v>
                </c:pt>
                <c:pt idx="2688">
                  <c:v>0.477866957097193</c:v>
                </c:pt>
                <c:pt idx="2689">
                  <c:v>0.238933478548597</c:v>
                </c:pt>
                <c:pt idx="2690">
                  <c:v>0.119466739274298</c:v>
                </c:pt>
                <c:pt idx="2691">
                  <c:v>0.809733369637149</c:v>
                </c:pt>
                <c:pt idx="2692">
                  <c:v>1.15486668481857</c:v>
                </c:pt>
                <c:pt idx="2693">
                  <c:v>0.577433342409287</c:v>
                </c:pt>
                <c:pt idx="2694">
                  <c:v>1.03871667120464</c:v>
                </c:pt>
                <c:pt idx="2695">
                  <c:v>0.519358335602322</c:v>
                </c:pt>
                <c:pt idx="2696">
                  <c:v>0.259679167801161</c:v>
                </c:pt>
                <c:pt idx="2697">
                  <c:v>0.12983958390058</c:v>
                </c:pt>
                <c:pt idx="2698">
                  <c:v>0.81491979195029</c:v>
                </c:pt>
                <c:pt idx="2699">
                  <c:v>0.407459895975145</c:v>
                </c:pt>
                <c:pt idx="2700">
                  <c:v>0.203729947987573</c:v>
                </c:pt>
                <c:pt idx="2701">
                  <c:v>0.851864973993786</c:v>
                </c:pt>
                <c:pt idx="2702">
                  <c:v>0.425932486996893</c:v>
                </c:pt>
                <c:pt idx="2703">
                  <c:v>0.212966243498447</c:v>
                </c:pt>
                <c:pt idx="2704">
                  <c:v>0.106483121749223</c:v>
                </c:pt>
                <c:pt idx="2705">
                  <c:v>0.803241560874612</c:v>
                </c:pt>
                <c:pt idx="2706">
                  <c:v>0.401620780437306</c:v>
                </c:pt>
                <c:pt idx="2707">
                  <c:v>0.950810390218653</c:v>
                </c:pt>
                <c:pt idx="2708">
                  <c:v>1.22540519510933</c:v>
                </c:pt>
                <c:pt idx="2709">
                  <c:v>1.36270259755466</c:v>
                </c:pt>
                <c:pt idx="2710">
                  <c:v>0.681351298777332</c:v>
                </c:pt>
                <c:pt idx="2711">
                  <c:v>0.340675649388666</c:v>
                </c:pt>
                <c:pt idx="2712">
                  <c:v>0.170337824694333</c:v>
                </c:pt>
                <c:pt idx="2713">
                  <c:v>0.0851689123471665</c:v>
                </c:pt>
                <c:pt idx="2714">
                  <c:v>0.0425844561735832</c:v>
                </c:pt>
                <c:pt idx="2715">
                  <c:v>0.771292228086792</c:v>
                </c:pt>
                <c:pt idx="2716">
                  <c:v>0.385646114043396</c:v>
                </c:pt>
                <c:pt idx="2717">
                  <c:v>0.942823057021698</c:v>
                </c:pt>
                <c:pt idx="2718">
                  <c:v>1.22141152851085</c:v>
                </c:pt>
                <c:pt idx="2719">
                  <c:v>0.610705764255424</c:v>
                </c:pt>
                <c:pt idx="2720">
                  <c:v>0.305352882127712</c:v>
                </c:pt>
                <c:pt idx="2721">
                  <c:v>0.902676441063856</c:v>
                </c:pt>
                <c:pt idx="2722">
                  <c:v>0.451338220531928</c:v>
                </c:pt>
                <c:pt idx="2723">
                  <c:v>0.975669110265964</c:v>
                </c:pt>
                <c:pt idx="2724">
                  <c:v>0.487834555132982</c:v>
                </c:pt>
                <c:pt idx="2725">
                  <c:v>0.243917277566491</c:v>
                </c:pt>
                <c:pt idx="2726">
                  <c:v>0.121958638783246</c:v>
                </c:pt>
                <c:pt idx="2727">
                  <c:v>0.810979319391623</c:v>
                </c:pt>
                <c:pt idx="2728">
                  <c:v>0.405489659695811</c:v>
                </c:pt>
                <c:pt idx="2729">
                  <c:v>0.202744829847906</c:v>
                </c:pt>
                <c:pt idx="2730">
                  <c:v>0.851372414923953</c:v>
                </c:pt>
                <c:pt idx="2731">
                  <c:v>0.425686207461976</c:v>
                </c:pt>
                <c:pt idx="2732">
                  <c:v>0.212843103730988</c:v>
                </c:pt>
                <c:pt idx="2733">
                  <c:v>0.106421551865494</c:v>
                </c:pt>
                <c:pt idx="2734">
                  <c:v>0.0532107759327471</c:v>
                </c:pt>
                <c:pt idx="2735">
                  <c:v>0.0266053879663735</c:v>
                </c:pt>
                <c:pt idx="2736">
                  <c:v>0.0133026939831868</c:v>
                </c:pt>
                <c:pt idx="2737">
                  <c:v>0.00665134699159338</c:v>
                </c:pt>
                <c:pt idx="2738">
                  <c:v>0.00332567349579669</c:v>
                </c:pt>
                <c:pt idx="2739">
                  <c:v>0.00166283674789835</c:v>
                </c:pt>
                <c:pt idx="2740">
                  <c:v>0.000831418373949173</c:v>
                </c:pt>
                <c:pt idx="2741">
                  <c:v>0.750415709186975</c:v>
                </c:pt>
                <c:pt idx="2742">
                  <c:v>0.375207854593487</c:v>
                </c:pt>
                <c:pt idx="2743">
                  <c:v>0.187603927296744</c:v>
                </c:pt>
                <c:pt idx="2744">
                  <c:v>0.843801963648372</c:v>
                </c:pt>
                <c:pt idx="2745">
                  <c:v>1.17190098182419</c:v>
                </c:pt>
                <c:pt idx="2746">
                  <c:v>0.585950490912093</c:v>
                </c:pt>
                <c:pt idx="2747">
                  <c:v>1.04297524545605</c:v>
                </c:pt>
                <c:pt idx="2748">
                  <c:v>0.521487622728023</c:v>
                </c:pt>
                <c:pt idx="2749">
                  <c:v>1.01074381136401</c:v>
                </c:pt>
                <c:pt idx="2750">
                  <c:v>1.25537190568201</c:v>
                </c:pt>
                <c:pt idx="2751">
                  <c:v>0.627685952841003</c:v>
                </c:pt>
                <c:pt idx="2752">
                  <c:v>0.313842976420501</c:v>
                </c:pt>
                <c:pt idx="2753">
                  <c:v>0.156921488210251</c:v>
                </c:pt>
                <c:pt idx="2754">
                  <c:v>0.0784607441051254</c:v>
                </c:pt>
                <c:pt idx="2755">
                  <c:v>0.789230372052563</c:v>
                </c:pt>
                <c:pt idx="2756">
                  <c:v>1.14461518602628</c:v>
                </c:pt>
                <c:pt idx="2757">
                  <c:v>0.572307593013141</c:v>
                </c:pt>
                <c:pt idx="2758">
                  <c:v>0.28615379650657</c:v>
                </c:pt>
                <c:pt idx="2759">
                  <c:v>0.143076898253285</c:v>
                </c:pt>
                <c:pt idx="2760">
                  <c:v>0.821538449126643</c:v>
                </c:pt>
                <c:pt idx="2761">
                  <c:v>0.410769224563321</c:v>
                </c:pt>
                <c:pt idx="2762">
                  <c:v>0.955384612281661</c:v>
                </c:pt>
                <c:pt idx="2763">
                  <c:v>0.47769230614083</c:v>
                </c:pt>
                <c:pt idx="2764">
                  <c:v>0.988846153070415</c:v>
                </c:pt>
                <c:pt idx="2765">
                  <c:v>0.494423076535208</c:v>
                </c:pt>
                <c:pt idx="2766">
                  <c:v>0.247211538267604</c:v>
                </c:pt>
                <c:pt idx="2767">
                  <c:v>0.123605769133802</c:v>
                </c:pt>
                <c:pt idx="2768">
                  <c:v>0.811802884566901</c:v>
                </c:pt>
                <c:pt idx="2769">
                  <c:v>0.405901442283451</c:v>
                </c:pt>
                <c:pt idx="2770">
                  <c:v>0.952950721141725</c:v>
                </c:pt>
                <c:pt idx="2771">
                  <c:v>0.476475360570863</c:v>
                </c:pt>
                <c:pt idx="2772">
                  <c:v>0.238237680285431</c:v>
                </c:pt>
                <c:pt idx="2773">
                  <c:v>0.119118840142716</c:v>
                </c:pt>
                <c:pt idx="2774">
                  <c:v>0.0595594200713578</c:v>
                </c:pt>
                <c:pt idx="2775">
                  <c:v>0.0297797100356789</c:v>
                </c:pt>
                <c:pt idx="2776">
                  <c:v>0.0148898550178395</c:v>
                </c:pt>
                <c:pt idx="2777">
                  <c:v>0.75744492750892</c:v>
                </c:pt>
                <c:pt idx="2778">
                  <c:v>0.37872246375446</c:v>
                </c:pt>
                <c:pt idx="2779">
                  <c:v>0.93936123187723</c:v>
                </c:pt>
                <c:pt idx="2780">
                  <c:v>0.469680615938615</c:v>
                </c:pt>
                <c:pt idx="2781">
                  <c:v>0.984840307969308</c:v>
                </c:pt>
                <c:pt idx="2782">
                  <c:v>0.492420153984654</c:v>
                </c:pt>
                <c:pt idx="2783">
                  <c:v>0.246210076992327</c:v>
                </c:pt>
                <c:pt idx="2784">
                  <c:v>0.123105038496163</c:v>
                </c:pt>
                <c:pt idx="2785">
                  <c:v>0.811552519248082</c:v>
                </c:pt>
                <c:pt idx="2786">
                  <c:v>1.15577625962404</c:v>
                </c:pt>
                <c:pt idx="2787">
                  <c:v>1.32788812981202</c:v>
                </c:pt>
                <c:pt idx="2788">
                  <c:v>0.66394406490601</c:v>
                </c:pt>
                <c:pt idx="2789">
                  <c:v>0.331972032453005</c:v>
                </c:pt>
                <c:pt idx="2790">
                  <c:v>0.165986016226503</c:v>
                </c:pt>
                <c:pt idx="2791">
                  <c:v>0.0829930081132513</c:v>
                </c:pt>
                <c:pt idx="2792">
                  <c:v>0.791496504056626</c:v>
                </c:pt>
                <c:pt idx="2793">
                  <c:v>0.395748252028313</c:v>
                </c:pt>
                <c:pt idx="2794">
                  <c:v>0.197874126014156</c:v>
                </c:pt>
                <c:pt idx="2795">
                  <c:v>0.848937063007078</c:v>
                </c:pt>
                <c:pt idx="2796">
                  <c:v>0.424468531503539</c:v>
                </c:pt>
                <c:pt idx="2797">
                  <c:v>0.21223426575177</c:v>
                </c:pt>
                <c:pt idx="2798">
                  <c:v>0.856117132875885</c:v>
                </c:pt>
                <c:pt idx="2799">
                  <c:v>0.428058566437942</c:v>
                </c:pt>
                <c:pt idx="2800">
                  <c:v>0.214029283218971</c:v>
                </c:pt>
                <c:pt idx="2801">
                  <c:v>0.107014641609486</c:v>
                </c:pt>
                <c:pt idx="2802">
                  <c:v>0.0535073208047428</c:v>
                </c:pt>
                <c:pt idx="2803">
                  <c:v>0.0267536604023714</c:v>
                </c:pt>
                <c:pt idx="2804">
                  <c:v>0.763376830201186</c:v>
                </c:pt>
                <c:pt idx="2805">
                  <c:v>0.381688415100593</c:v>
                </c:pt>
                <c:pt idx="2806">
                  <c:v>0.190844207550296</c:v>
                </c:pt>
                <c:pt idx="2807">
                  <c:v>0.0954221037751482</c:v>
                </c:pt>
                <c:pt idx="2808">
                  <c:v>0.0477110518875741</c:v>
                </c:pt>
                <c:pt idx="2809">
                  <c:v>0.773855525943787</c:v>
                </c:pt>
                <c:pt idx="2810">
                  <c:v>1.13692776297189</c:v>
                </c:pt>
                <c:pt idx="2811">
                  <c:v>0.568463881485947</c:v>
                </c:pt>
                <c:pt idx="2812">
                  <c:v>0.284231940742973</c:v>
                </c:pt>
                <c:pt idx="2813">
                  <c:v>0.142115970371487</c:v>
                </c:pt>
                <c:pt idx="2814">
                  <c:v>0.821057985185743</c:v>
                </c:pt>
                <c:pt idx="2815">
                  <c:v>1.16052899259287</c:v>
                </c:pt>
                <c:pt idx="2816">
                  <c:v>0.580264496296436</c:v>
                </c:pt>
                <c:pt idx="2817">
                  <c:v>0.290132248148218</c:v>
                </c:pt>
                <c:pt idx="2818">
                  <c:v>0.145066124074109</c:v>
                </c:pt>
                <c:pt idx="2819">
                  <c:v>0.822533062037055</c:v>
                </c:pt>
                <c:pt idx="2820">
                  <c:v>0.411266531018527</c:v>
                </c:pt>
                <c:pt idx="2821">
                  <c:v>0.205633265509264</c:v>
                </c:pt>
                <c:pt idx="2822">
                  <c:v>0.102816632754632</c:v>
                </c:pt>
                <c:pt idx="2823">
                  <c:v>0.0514083163773159</c:v>
                </c:pt>
                <c:pt idx="2824">
                  <c:v>0.025704158188658</c:v>
                </c:pt>
                <c:pt idx="2825">
                  <c:v>0.012852079094329</c:v>
                </c:pt>
                <c:pt idx="2826">
                  <c:v>0.00642603954716449</c:v>
                </c:pt>
                <c:pt idx="2827">
                  <c:v>0.00321301977358224</c:v>
                </c:pt>
                <c:pt idx="2828">
                  <c:v>0.751606509886791</c:v>
                </c:pt>
                <c:pt idx="2829">
                  <c:v>0.375803254943396</c:v>
                </c:pt>
                <c:pt idx="2830">
                  <c:v>0.187901627471698</c:v>
                </c:pt>
                <c:pt idx="2831">
                  <c:v>0.0939508137358489</c:v>
                </c:pt>
                <c:pt idx="2832">
                  <c:v>0.796975406867925</c:v>
                </c:pt>
                <c:pt idx="2833">
                  <c:v>0.398487703433962</c:v>
                </c:pt>
                <c:pt idx="2834">
                  <c:v>0.949243851716981</c:v>
                </c:pt>
                <c:pt idx="2835">
                  <c:v>1.22462192585849</c:v>
                </c:pt>
                <c:pt idx="2836">
                  <c:v>0.612310962929245</c:v>
                </c:pt>
                <c:pt idx="2837">
                  <c:v>0.306155481464623</c:v>
                </c:pt>
                <c:pt idx="2838">
                  <c:v>0.903077740732311</c:v>
                </c:pt>
                <c:pt idx="2839">
                  <c:v>0.451538870366156</c:v>
                </c:pt>
                <c:pt idx="2840">
                  <c:v>0.225769435183078</c:v>
                </c:pt>
                <c:pt idx="2841">
                  <c:v>0.112884717591539</c:v>
                </c:pt>
                <c:pt idx="2842">
                  <c:v>0.0564423587957695</c:v>
                </c:pt>
                <c:pt idx="2843">
                  <c:v>0.0282211793978847</c:v>
                </c:pt>
                <c:pt idx="2844">
                  <c:v>0.764110589698942</c:v>
                </c:pt>
                <c:pt idx="2845">
                  <c:v>0.382055294849471</c:v>
                </c:pt>
                <c:pt idx="2846">
                  <c:v>0.191027647424736</c:v>
                </c:pt>
                <c:pt idx="2847">
                  <c:v>0.0955138237123678</c:v>
                </c:pt>
                <c:pt idx="2848">
                  <c:v>0.797756911856184</c:v>
                </c:pt>
                <c:pt idx="2849">
                  <c:v>0.398878455928092</c:v>
                </c:pt>
                <c:pt idx="2850">
                  <c:v>0.199439227964046</c:v>
                </c:pt>
                <c:pt idx="2851">
                  <c:v>0.849719613982023</c:v>
                </c:pt>
                <c:pt idx="2852">
                  <c:v>0.424859806991012</c:v>
                </c:pt>
                <c:pt idx="2853">
                  <c:v>0.212429903495506</c:v>
                </c:pt>
                <c:pt idx="2854">
                  <c:v>0.856214951747753</c:v>
                </c:pt>
                <c:pt idx="2855">
                  <c:v>0.428107475873876</c:v>
                </c:pt>
                <c:pt idx="2856">
                  <c:v>0.214053737936938</c:v>
                </c:pt>
                <c:pt idx="2857">
                  <c:v>0.857026868968469</c:v>
                </c:pt>
                <c:pt idx="2858">
                  <c:v>0.428513434484235</c:v>
                </c:pt>
                <c:pt idx="2859">
                  <c:v>0.964256717242117</c:v>
                </c:pt>
                <c:pt idx="2860">
                  <c:v>1.23212835862106</c:v>
                </c:pt>
                <c:pt idx="2861">
                  <c:v>1.36606417931053</c:v>
                </c:pt>
                <c:pt idx="2862">
                  <c:v>1.43303208965526</c:v>
                </c:pt>
                <c:pt idx="2863">
                  <c:v>1.46651604482763</c:v>
                </c:pt>
                <c:pt idx="2864">
                  <c:v>0.733258022413816</c:v>
                </c:pt>
                <c:pt idx="2865">
                  <c:v>1.11662901120691</c:v>
                </c:pt>
                <c:pt idx="2866">
                  <c:v>0.558314505603454</c:v>
                </c:pt>
                <c:pt idx="2867">
                  <c:v>0.279157252801727</c:v>
                </c:pt>
                <c:pt idx="2868">
                  <c:v>0.889578626400864</c:v>
                </c:pt>
                <c:pt idx="2869">
                  <c:v>0.444789313200432</c:v>
                </c:pt>
                <c:pt idx="2870">
                  <c:v>0.972394656600216</c:v>
                </c:pt>
                <c:pt idx="2871">
                  <c:v>0.486197328300108</c:v>
                </c:pt>
                <c:pt idx="2872">
                  <c:v>0.243098664150054</c:v>
                </c:pt>
                <c:pt idx="2873">
                  <c:v>0.121549332075027</c:v>
                </c:pt>
                <c:pt idx="2874">
                  <c:v>0.810774666037514</c:v>
                </c:pt>
                <c:pt idx="2875">
                  <c:v>1.15538733301876</c:v>
                </c:pt>
                <c:pt idx="2876">
                  <c:v>0.577693666509378</c:v>
                </c:pt>
                <c:pt idx="2877">
                  <c:v>0.288846833254689</c:v>
                </c:pt>
                <c:pt idx="2878">
                  <c:v>0.144423416627345</c:v>
                </c:pt>
                <c:pt idx="2879">
                  <c:v>0.0722117083136723</c:v>
                </c:pt>
                <c:pt idx="2880">
                  <c:v>0.786105854156836</c:v>
                </c:pt>
                <c:pt idx="2881">
                  <c:v>0.393052927078418</c:v>
                </c:pt>
                <c:pt idx="2882">
                  <c:v>0.196526463539209</c:v>
                </c:pt>
                <c:pt idx="2883">
                  <c:v>0.848263231769605</c:v>
                </c:pt>
                <c:pt idx="2884">
                  <c:v>0.424131615884802</c:v>
                </c:pt>
                <c:pt idx="2885">
                  <c:v>0.962065807942401</c:v>
                </c:pt>
                <c:pt idx="2886">
                  <c:v>0.481032903971201</c:v>
                </c:pt>
                <c:pt idx="2887">
                  <c:v>0.2405164519856</c:v>
                </c:pt>
                <c:pt idx="2888">
                  <c:v>0.8702582259928</c:v>
                </c:pt>
                <c:pt idx="2889">
                  <c:v>1.1851291129964</c:v>
                </c:pt>
                <c:pt idx="2890">
                  <c:v>0.5925645564982</c:v>
                </c:pt>
                <c:pt idx="2891">
                  <c:v>0.2962822782491</c:v>
                </c:pt>
                <c:pt idx="2892">
                  <c:v>0.14814113912455</c:v>
                </c:pt>
                <c:pt idx="2893">
                  <c:v>0.074070569562275</c:v>
                </c:pt>
                <c:pt idx="2894">
                  <c:v>0.0370352847811375</c:v>
                </c:pt>
                <c:pt idx="2895">
                  <c:v>0.0185176423905688</c:v>
                </c:pt>
                <c:pt idx="2896">
                  <c:v>0.00925882119528438</c:v>
                </c:pt>
                <c:pt idx="2897">
                  <c:v>0.754629410597642</c:v>
                </c:pt>
                <c:pt idx="2898">
                  <c:v>0.377314705298821</c:v>
                </c:pt>
                <c:pt idx="2899">
                  <c:v>0.188657352649411</c:v>
                </c:pt>
                <c:pt idx="2900">
                  <c:v>0.0943286763247053</c:v>
                </c:pt>
                <c:pt idx="2901">
                  <c:v>0.0471643381623526</c:v>
                </c:pt>
                <c:pt idx="2902">
                  <c:v>0.0235821690811763</c:v>
                </c:pt>
                <c:pt idx="2903">
                  <c:v>0.0117910845405882</c:v>
                </c:pt>
                <c:pt idx="2904">
                  <c:v>0.00589554227029408</c:v>
                </c:pt>
                <c:pt idx="2905">
                  <c:v>0.752947771135147</c:v>
                </c:pt>
                <c:pt idx="2906">
                  <c:v>0.376473885567574</c:v>
                </c:pt>
                <c:pt idx="2907">
                  <c:v>0.188236942783787</c:v>
                </c:pt>
                <c:pt idx="2908">
                  <c:v>0.0941184713918934</c:v>
                </c:pt>
                <c:pt idx="2909">
                  <c:v>0.797059235695947</c:v>
                </c:pt>
                <c:pt idx="2910">
                  <c:v>0.398529617847973</c:v>
                </c:pt>
                <c:pt idx="2911">
                  <c:v>0.199264808923987</c:v>
                </c:pt>
                <c:pt idx="2912">
                  <c:v>0.0996324044619933</c:v>
                </c:pt>
                <c:pt idx="2913">
                  <c:v>0.0498162022309967</c:v>
                </c:pt>
                <c:pt idx="2914">
                  <c:v>0.0249081011154983</c:v>
                </c:pt>
                <c:pt idx="2915">
                  <c:v>0.0124540505577492</c:v>
                </c:pt>
                <c:pt idx="2916">
                  <c:v>0.00622702527887458</c:v>
                </c:pt>
                <c:pt idx="2917">
                  <c:v>0.00311351263943729</c:v>
                </c:pt>
                <c:pt idx="2918">
                  <c:v>0.00155675631971865</c:v>
                </c:pt>
                <c:pt idx="2919">
                  <c:v>0.000778378159859323</c:v>
                </c:pt>
                <c:pt idx="2920">
                  <c:v>0.75038918907993</c:v>
                </c:pt>
                <c:pt idx="2921">
                  <c:v>1.12519459453996</c:v>
                </c:pt>
                <c:pt idx="2922">
                  <c:v>0.562597297269982</c:v>
                </c:pt>
                <c:pt idx="2923">
                  <c:v>0.281298648634991</c:v>
                </c:pt>
                <c:pt idx="2924">
                  <c:v>0.140649324317496</c:v>
                </c:pt>
                <c:pt idx="2925">
                  <c:v>0.0703246621587478</c:v>
                </c:pt>
                <c:pt idx="2926">
                  <c:v>0.0351623310793739</c:v>
                </c:pt>
                <c:pt idx="2927">
                  <c:v>0.767581165539687</c:v>
                </c:pt>
                <c:pt idx="2928">
                  <c:v>0.383790582769843</c:v>
                </c:pt>
                <c:pt idx="2929">
                  <c:v>0.191895291384922</c:v>
                </c:pt>
                <c:pt idx="2930">
                  <c:v>0.0959476456924609</c:v>
                </c:pt>
                <c:pt idx="2931">
                  <c:v>0.79797382284623</c:v>
                </c:pt>
                <c:pt idx="2932">
                  <c:v>1.14898691142312</c:v>
                </c:pt>
                <c:pt idx="2933">
                  <c:v>0.574493455711558</c:v>
                </c:pt>
                <c:pt idx="2934">
                  <c:v>0.287246727855779</c:v>
                </c:pt>
                <c:pt idx="2935">
                  <c:v>0.893623363927889</c:v>
                </c:pt>
                <c:pt idx="2936">
                  <c:v>0.446811681963945</c:v>
                </c:pt>
                <c:pt idx="2937">
                  <c:v>0.973405840981972</c:v>
                </c:pt>
                <c:pt idx="2938">
                  <c:v>0.486702920490986</c:v>
                </c:pt>
                <c:pt idx="2939">
                  <c:v>0.243351460245493</c:v>
                </c:pt>
                <c:pt idx="2940">
                  <c:v>0.871675730122747</c:v>
                </c:pt>
                <c:pt idx="2941">
                  <c:v>0.435837865061373</c:v>
                </c:pt>
                <c:pt idx="2942">
                  <c:v>0.217918932530687</c:v>
                </c:pt>
                <c:pt idx="2943">
                  <c:v>0.108959466265343</c:v>
                </c:pt>
                <c:pt idx="2944">
                  <c:v>0.0544797331326717</c:v>
                </c:pt>
                <c:pt idx="2945">
                  <c:v>0.0272398665663358</c:v>
                </c:pt>
                <c:pt idx="2946">
                  <c:v>0.0136199332831679</c:v>
                </c:pt>
                <c:pt idx="2947">
                  <c:v>0.00680996664158396</c:v>
                </c:pt>
                <c:pt idx="2948">
                  <c:v>0.00340498332079198</c:v>
                </c:pt>
                <c:pt idx="2949">
                  <c:v>0.751702491660396</c:v>
                </c:pt>
                <c:pt idx="2950">
                  <c:v>0.375851245830198</c:v>
                </c:pt>
                <c:pt idx="2951">
                  <c:v>0.187925622915099</c:v>
                </c:pt>
                <c:pt idx="2952">
                  <c:v>0.0939628114575495</c:v>
                </c:pt>
                <c:pt idx="2953">
                  <c:v>0.796981405728775</c:v>
                </c:pt>
                <c:pt idx="2954">
                  <c:v>1.14849070286439</c:v>
                </c:pt>
                <c:pt idx="2955">
                  <c:v>0.574245351432194</c:v>
                </c:pt>
                <c:pt idx="2956">
                  <c:v>0.287122675716097</c:v>
                </c:pt>
                <c:pt idx="2957">
                  <c:v>0.143561337858048</c:v>
                </c:pt>
                <c:pt idx="2958">
                  <c:v>0.0717806689290242</c:v>
                </c:pt>
                <c:pt idx="2959">
                  <c:v>0.785890334464512</c:v>
                </c:pt>
                <c:pt idx="2960">
                  <c:v>1.14294516723226</c:v>
                </c:pt>
                <c:pt idx="2961">
                  <c:v>0.571472583616128</c:v>
                </c:pt>
                <c:pt idx="2962">
                  <c:v>0.285736291808064</c:v>
                </c:pt>
                <c:pt idx="2963">
                  <c:v>0.892868145904032</c:v>
                </c:pt>
                <c:pt idx="2964">
                  <c:v>0.446434072952016</c:v>
                </c:pt>
                <c:pt idx="2965">
                  <c:v>0.973217036476008</c:v>
                </c:pt>
                <c:pt idx="2966">
                  <c:v>0.486608518238004</c:v>
                </c:pt>
                <c:pt idx="2967">
                  <c:v>0.243304259119002</c:v>
                </c:pt>
                <c:pt idx="2968">
                  <c:v>0.121652129559501</c:v>
                </c:pt>
                <c:pt idx="2969">
                  <c:v>0.810826064779751</c:v>
                </c:pt>
                <c:pt idx="2970">
                  <c:v>0.405413032389875</c:v>
                </c:pt>
                <c:pt idx="2971">
                  <c:v>0.202706516194938</c:v>
                </c:pt>
                <c:pt idx="2972">
                  <c:v>0.851353258097469</c:v>
                </c:pt>
                <c:pt idx="2973">
                  <c:v>0.425676629048734</c:v>
                </c:pt>
                <c:pt idx="2974">
                  <c:v>0.212838314524367</c:v>
                </c:pt>
                <c:pt idx="2975">
                  <c:v>0.106419157262184</c:v>
                </c:pt>
                <c:pt idx="2976">
                  <c:v>0.0532095786310918</c:v>
                </c:pt>
                <c:pt idx="2977">
                  <c:v>0.776604789315546</c:v>
                </c:pt>
                <c:pt idx="2978">
                  <c:v>0.388302394657773</c:v>
                </c:pt>
                <c:pt idx="2979">
                  <c:v>0.194151197328886</c:v>
                </c:pt>
                <c:pt idx="2980">
                  <c:v>0.0970755986644432</c:v>
                </c:pt>
                <c:pt idx="2981">
                  <c:v>0.0485377993322216</c:v>
                </c:pt>
                <c:pt idx="2982">
                  <c:v>0.0242688996661108</c:v>
                </c:pt>
                <c:pt idx="2983">
                  <c:v>0.762134449833055</c:v>
                </c:pt>
                <c:pt idx="2984">
                  <c:v>0.381067224916528</c:v>
                </c:pt>
                <c:pt idx="2985">
                  <c:v>0.190533612458264</c:v>
                </c:pt>
                <c:pt idx="2986">
                  <c:v>0.0952668062291319</c:v>
                </c:pt>
                <c:pt idx="2987">
                  <c:v>0.047633403114566</c:v>
                </c:pt>
                <c:pt idx="2988">
                  <c:v>0.023816701557283</c:v>
                </c:pt>
                <c:pt idx="2989">
                  <c:v>0.0119083507786415</c:v>
                </c:pt>
                <c:pt idx="2990">
                  <c:v>0.00595417538932075</c:v>
                </c:pt>
                <c:pt idx="2991">
                  <c:v>0.00297708769466037</c:v>
                </c:pt>
                <c:pt idx="2992">
                  <c:v>0.00148854384733019</c:v>
                </c:pt>
                <c:pt idx="2993">
                  <c:v>0.000744271923665093</c:v>
                </c:pt>
                <c:pt idx="2994">
                  <c:v>0.000372135961832547</c:v>
                </c:pt>
                <c:pt idx="2995">
                  <c:v>0.000186067980916273</c:v>
                </c:pt>
                <c:pt idx="2996">
                  <c:v>0.750093033990458</c:v>
                </c:pt>
                <c:pt idx="2997">
                  <c:v>0.375046516995229</c:v>
                </c:pt>
                <c:pt idx="2998">
                  <c:v>0.187523258497615</c:v>
                </c:pt>
                <c:pt idx="2999">
                  <c:v>0.0937616292488073</c:v>
                </c:pt>
                <c:pt idx="3000">
                  <c:v>0.0468808146244036</c:v>
                </c:pt>
                <c:pt idx="3001">
                  <c:v>0.773440407312202</c:v>
                </c:pt>
                <c:pt idx="3002">
                  <c:v>1.1367202036561</c:v>
                </c:pt>
                <c:pt idx="3003">
                  <c:v>0.56836010182805</c:v>
                </c:pt>
                <c:pt idx="3004">
                  <c:v>0.284180050914025</c:v>
                </c:pt>
                <c:pt idx="3005">
                  <c:v>0.142090025457013</c:v>
                </c:pt>
                <c:pt idx="3006">
                  <c:v>0.0710450127285063</c:v>
                </c:pt>
                <c:pt idx="3007">
                  <c:v>0.0355225063642532</c:v>
                </c:pt>
                <c:pt idx="3008">
                  <c:v>0.0177612531821266</c:v>
                </c:pt>
                <c:pt idx="3009">
                  <c:v>0.758880626591063</c:v>
                </c:pt>
                <c:pt idx="3010">
                  <c:v>0.379440313295532</c:v>
                </c:pt>
                <c:pt idx="3011">
                  <c:v>0.189720156647766</c:v>
                </c:pt>
                <c:pt idx="3012">
                  <c:v>0.0948600783238829</c:v>
                </c:pt>
                <c:pt idx="3013">
                  <c:v>0.0474300391619415</c:v>
                </c:pt>
                <c:pt idx="3014">
                  <c:v>0.0237150195809707</c:v>
                </c:pt>
                <c:pt idx="3015">
                  <c:v>0.0118575097904854</c:v>
                </c:pt>
                <c:pt idx="3016">
                  <c:v>0.755928754895243</c:v>
                </c:pt>
                <c:pt idx="3017">
                  <c:v>1.12796437744762</c:v>
                </c:pt>
                <c:pt idx="3018">
                  <c:v>0.563982188723811</c:v>
                </c:pt>
                <c:pt idx="3019">
                  <c:v>1.03199109436191</c:v>
                </c:pt>
                <c:pt idx="3020">
                  <c:v>0.515995547180953</c:v>
                </c:pt>
                <c:pt idx="3021">
                  <c:v>0.257997773590476</c:v>
                </c:pt>
                <c:pt idx="3022">
                  <c:v>0.128998886795238</c:v>
                </c:pt>
                <c:pt idx="3023">
                  <c:v>0.0644994433976191</c:v>
                </c:pt>
                <c:pt idx="3024">
                  <c:v>0.78224972169881</c:v>
                </c:pt>
                <c:pt idx="3025">
                  <c:v>0.391124860849405</c:v>
                </c:pt>
                <c:pt idx="3026">
                  <c:v>0.195562430424702</c:v>
                </c:pt>
                <c:pt idx="3027">
                  <c:v>0.847781215212351</c:v>
                </c:pt>
                <c:pt idx="3028">
                  <c:v>1.17389060760618</c:v>
                </c:pt>
                <c:pt idx="3029">
                  <c:v>0.586945303803088</c:v>
                </c:pt>
                <c:pt idx="3030">
                  <c:v>1.04347265190154</c:v>
                </c:pt>
                <c:pt idx="3031">
                  <c:v>0.521736325950772</c:v>
                </c:pt>
                <c:pt idx="3032">
                  <c:v>1.01086816297539</c:v>
                </c:pt>
                <c:pt idx="3033">
                  <c:v>0.505434081487693</c:v>
                </c:pt>
                <c:pt idx="3034">
                  <c:v>0.252717040743847</c:v>
                </c:pt>
                <c:pt idx="3035">
                  <c:v>0.126358520371923</c:v>
                </c:pt>
                <c:pt idx="3036">
                  <c:v>0.813179260185962</c:v>
                </c:pt>
                <c:pt idx="3037">
                  <c:v>0.406589630092981</c:v>
                </c:pt>
                <c:pt idx="3038">
                  <c:v>0.20329481504649</c:v>
                </c:pt>
                <c:pt idx="3039">
                  <c:v>0.101647407523245</c:v>
                </c:pt>
                <c:pt idx="3040">
                  <c:v>0.0508237037616226</c:v>
                </c:pt>
                <c:pt idx="3041">
                  <c:v>0.0254118518808113</c:v>
                </c:pt>
                <c:pt idx="3042">
                  <c:v>0.0127059259404057</c:v>
                </c:pt>
                <c:pt idx="3043">
                  <c:v>0.756352962970203</c:v>
                </c:pt>
                <c:pt idx="3044">
                  <c:v>0.378176481485101</c:v>
                </c:pt>
                <c:pt idx="3045">
                  <c:v>0.189088240742551</c:v>
                </c:pt>
                <c:pt idx="3046">
                  <c:v>0.844544120371275</c:v>
                </c:pt>
                <c:pt idx="3047">
                  <c:v>0.422272060185638</c:v>
                </c:pt>
                <c:pt idx="3048">
                  <c:v>0.961136030092819</c:v>
                </c:pt>
                <c:pt idx="3049">
                  <c:v>1.23056801504641</c:v>
                </c:pt>
                <c:pt idx="3050">
                  <c:v>0.615284007523205</c:v>
                </c:pt>
                <c:pt idx="3051">
                  <c:v>1.0576420037616</c:v>
                </c:pt>
                <c:pt idx="3052">
                  <c:v>0.528821001880801</c:v>
                </c:pt>
                <c:pt idx="3053">
                  <c:v>0.264410500940401</c:v>
                </c:pt>
                <c:pt idx="3054">
                  <c:v>0.1322052504702</c:v>
                </c:pt>
                <c:pt idx="3055">
                  <c:v>0.0661026252351002</c:v>
                </c:pt>
                <c:pt idx="3056">
                  <c:v>0.0330513126175501</c:v>
                </c:pt>
                <c:pt idx="3057">
                  <c:v>0.766525656308775</c:v>
                </c:pt>
                <c:pt idx="3058">
                  <c:v>1.13326282815439</c:v>
                </c:pt>
                <c:pt idx="3059">
                  <c:v>0.566631414077194</c:v>
                </c:pt>
                <c:pt idx="3060">
                  <c:v>0.283315707038597</c:v>
                </c:pt>
                <c:pt idx="3061">
                  <c:v>0.141657853519298</c:v>
                </c:pt>
                <c:pt idx="3062">
                  <c:v>0.0708289267596492</c:v>
                </c:pt>
                <c:pt idx="3063">
                  <c:v>0.0354144633798246</c:v>
                </c:pt>
                <c:pt idx="3064">
                  <c:v>0.767707231689912</c:v>
                </c:pt>
                <c:pt idx="3065">
                  <c:v>0.383853615844956</c:v>
                </c:pt>
                <c:pt idx="3066">
                  <c:v>0.941926807922478</c:v>
                </c:pt>
                <c:pt idx="3067">
                  <c:v>0.470963403961239</c:v>
                </c:pt>
                <c:pt idx="3068">
                  <c:v>0.98548170198062</c:v>
                </c:pt>
                <c:pt idx="3069">
                  <c:v>1.24274085099031</c:v>
                </c:pt>
                <c:pt idx="3070">
                  <c:v>1.37137042549515</c:v>
                </c:pt>
                <c:pt idx="3071">
                  <c:v>1.43568521274758</c:v>
                </c:pt>
                <c:pt idx="3072">
                  <c:v>0.717842606373789</c:v>
                </c:pt>
                <c:pt idx="3073">
                  <c:v>0.358921303186894</c:v>
                </c:pt>
                <c:pt idx="3074">
                  <c:v>0.179460651593447</c:v>
                </c:pt>
                <c:pt idx="3075">
                  <c:v>0.0897303257967236</c:v>
                </c:pt>
                <c:pt idx="3076">
                  <c:v>0.0448651628983618</c:v>
                </c:pt>
                <c:pt idx="3077">
                  <c:v>0.0224325814491809</c:v>
                </c:pt>
                <c:pt idx="3078">
                  <c:v>0.76121629072459</c:v>
                </c:pt>
                <c:pt idx="3079">
                  <c:v>1.1306081453623</c:v>
                </c:pt>
                <c:pt idx="3080">
                  <c:v>1.31530407268115</c:v>
                </c:pt>
                <c:pt idx="3081">
                  <c:v>1.40765203634057</c:v>
                </c:pt>
                <c:pt idx="3082">
                  <c:v>1.45382601817029</c:v>
                </c:pt>
                <c:pt idx="3083">
                  <c:v>0.726913009085143</c:v>
                </c:pt>
                <c:pt idx="3084">
                  <c:v>0.363456504542572</c:v>
                </c:pt>
                <c:pt idx="3085">
                  <c:v>0.181728252271286</c:v>
                </c:pt>
                <c:pt idx="3086">
                  <c:v>0.0908641261356429</c:v>
                </c:pt>
                <c:pt idx="3087">
                  <c:v>0.0454320630678215</c:v>
                </c:pt>
                <c:pt idx="3088">
                  <c:v>0.772716031533911</c:v>
                </c:pt>
                <c:pt idx="3089">
                  <c:v>0.386358015766955</c:v>
                </c:pt>
                <c:pt idx="3090">
                  <c:v>0.193179007883478</c:v>
                </c:pt>
                <c:pt idx="3091">
                  <c:v>0.846589503941739</c:v>
                </c:pt>
                <c:pt idx="3092">
                  <c:v>1.17329475197087</c:v>
                </c:pt>
                <c:pt idx="3093">
                  <c:v>0.586647375985435</c:v>
                </c:pt>
                <c:pt idx="3094">
                  <c:v>0.293323687992717</c:v>
                </c:pt>
                <c:pt idx="3095">
                  <c:v>0.146661843996359</c:v>
                </c:pt>
                <c:pt idx="3096">
                  <c:v>0.0733309219981793</c:v>
                </c:pt>
                <c:pt idx="3097">
                  <c:v>0.78666546099909</c:v>
                </c:pt>
                <c:pt idx="3098">
                  <c:v>1.14333273049954</c:v>
                </c:pt>
                <c:pt idx="3099">
                  <c:v>1.32166636524977</c:v>
                </c:pt>
                <c:pt idx="3100">
                  <c:v>0.660833182624886</c:v>
                </c:pt>
                <c:pt idx="3101">
                  <c:v>0.330416591312443</c:v>
                </c:pt>
                <c:pt idx="3102">
                  <c:v>0.915208295656222</c:v>
                </c:pt>
                <c:pt idx="3103">
                  <c:v>0.457604147828111</c:v>
                </c:pt>
                <c:pt idx="3104">
                  <c:v>0.978802073914055</c:v>
                </c:pt>
                <c:pt idx="3105">
                  <c:v>0.489401036957028</c:v>
                </c:pt>
                <c:pt idx="3106">
                  <c:v>0.244700518478514</c:v>
                </c:pt>
                <c:pt idx="3107">
                  <c:v>0.122350259239257</c:v>
                </c:pt>
                <c:pt idx="3108">
                  <c:v>0.0611751296196285</c:v>
                </c:pt>
                <c:pt idx="3109">
                  <c:v>0.0305875648098142</c:v>
                </c:pt>
                <c:pt idx="3110">
                  <c:v>0.0152937824049071</c:v>
                </c:pt>
                <c:pt idx="3111">
                  <c:v>0.00764689120245356</c:v>
                </c:pt>
                <c:pt idx="3112">
                  <c:v>0.00382344560122678</c:v>
                </c:pt>
                <c:pt idx="3113">
                  <c:v>0.751911722800613</c:v>
                </c:pt>
                <c:pt idx="3114">
                  <c:v>0.375955861400307</c:v>
                </c:pt>
                <c:pt idx="3115">
                  <c:v>0.187977930700153</c:v>
                </c:pt>
                <c:pt idx="3116">
                  <c:v>0.0939889653500767</c:v>
                </c:pt>
                <c:pt idx="3117">
                  <c:v>0.0469944826750383</c:v>
                </c:pt>
                <c:pt idx="3118">
                  <c:v>0.0234972413375192</c:v>
                </c:pt>
                <c:pt idx="3119">
                  <c:v>0.0117486206687596</c:v>
                </c:pt>
                <c:pt idx="3120">
                  <c:v>0.00587431033437979</c:v>
                </c:pt>
                <c:pt idx="3121">
                  <c:v>0.75293715516719</c:v>
                </c:pt>
                <c:pt idx="3122">
                  <c:v>0.376468577583595</c:v>
                </c:pt>
                <c:pt idx="3123">
                  <c:v>0.188234288791797</c:v>
                </c:pt>
                <c:pt idx="3124">
                  <c:v>0.0941171443958987</c:v>
                </c:pt>
                <c:pt idx="3125">
                  <c:v>0.0470585721979494</c:v>
                </c:pt>
                <c:pt idx="3126">
                  <c:v>0.0235292860989747</c:v>
                </c:pt>
                <c:pt idx="3127">
                  <c:v>0.761764643049487</c:v>
                </c:pt>
                <c:pt idx="3128">
                  <c:v>1.13088232152474</c:v>
                </c:pt>
                <c:pt idx="3129">
                  <c:v>1.31544116076237</c:v>
                </c:pt>
                <c:pt idx="3130">
                  <c:v>0.657720580381186</c:v>
                </c:pt>
                <c:pt idx="3131">
                  <c:v>0.328860290190593</c:v>
                </c:pt>
                <c:pt idx="3132">
                  <c:v>0.164430145095296</c:v>
                </c:pt>
                <c:pt idx="3133">
                  <c:v>0.0822150725476482</c:v>
                </c:pt>
                <c:pt idx="3134">
                  <c:v>0.791107536273824</c:v>
                </c:pt>
                <c:pt idx="3135">
                  <c:v>1.14555376813691</c:v>
                </c:pt>
                <c:pt idx="3136">
                  <c:v>0.572776884068456</c:v>
                </c:pt>
                <c:pt idx="3137">
                  <c:v>0.286388442034228</c:v>
                </c:pt>
                <c:pt idx="3138">
                  <c:v>0.893194221017114</c:v>
                </c:pt>
                <c:pt idx="3139">
                  <c:v>0.446597110508557</c:v>
                </c:pt>
                <c:pt idx="3140">
                  <c:v>0.973298555254279</c:v>
                </c:pt>
                <c:pt idx="3141">
                  <c:v>0.486649277627139</c:v>
                </c:pt>
                <c:pt idx="3142">
                  <c:v>0.24332463881357</c:v>
                </c:pt>
                <c:pt idx="3143">
                  <c:v>0.871662319406785</c:v>
                </c:pt>
                <c:pt idx="3144">
                  <c:v>0.435831159703392</c:v>
                </c:pt>
                <c:pt idx="3145">
                  <c:v>0.217915579851696</c:v>
                </c:pt>
                <c:pt idx="3146">
                  <c:v>0.858957789925848</c:v>
                </c:pt>
                <c:pt idx="3147">
                  <c:v>0.429478894962924</c:v>
                </c:pt>
                <c:pt idx="3148">
                  <c:v>0.214739447481462</c:v>
                </c:pt>
                <c:pt idx="3149">
                  <c:v>0.857369723740731</c:v>
                </c:pt>
                <c:pt idx="3150">
                  <c:v>0.428684861870366</c:v>
                </c:pt>
                <c:pt idx="3151">
                  <c:v>0.964342430935183</c:v>
                </c:pt>
                <c:pt idx="3152">
                  <c:v>1.23217121546759</c:v>
                </c:pt>
                <c:pt idx="3153">
                  <c:v>1.3660856077338</c:v>
                </c:pt>
                <c:pt idx="3154">
                  <c:v>1.4330428038669</c:v>
                </c:pt>
                <c:pt idx="3155">
                  <c:v>1.46652140193345</c:v>
                </c:pt>
                <c:pt idx="3156">
                  <c:v>1.48326070096672</c:v>
                </c:pt>
                <c:pt idx="3157">
                  <c:v>0.741630350483362</c:v>
                </c:pt>
                <c:pt idx="3158">
                  <c:v>1.12081517524168</c:v>
                </c:pt>
                <c:pt idx="3159">
                  <c:v>0.560407587620841</c:v>
                </c:pt>
                <c:pt idx="3160">
                  <c:v>0.28020379381042</c:v>
                </c:pt>
                <c:pt idx="3161">
                  <c:v>0.89010189690521</c:v>
                </c:pt>
                <c:pt idx="3162">
                  <c:v>0.445050948452605</c:v>
                </c:pt>
                <c:pt idx="3163">
                  <c:v>0.222525474226303</c:v>
                </c:pt>
                <c:pt idx="3164">
                  <c:v>0.111262737113151</c:v>
                </c:pt>
                <c:pt idx="3165">
                  <c:v>0.0556313685565756</c:v>
                </c:pt>
                <c:pt idx="3166">
                  <c:v>0.0278156842782878</c:v>
                </c:pt>
                <c:pt idx="3167">
                  <c:v>0.0139078421391439</c:v>
                </c:pt>
                <c:pt idx="3168">
                  <c:v>0.00695392106957195</c:v>
                </c:pt>
                <c:pt idx="3169">
                  <c:v>0.00347696053478598</c:v>
                </c:pt>
                <c:pt idx="3170">
                  <c:v>0.00173848026739299</c:v>
                </c:pt>
                <c:pt idx="3171">
                  <c:v>0.750869240133697</c:v>
                </c:pt>
                <c:pt idx="3172">
                  <c:v>0.375434620066848</c:v>
                </c:pt>
                <c:pt idx="3173">
                  <c:v>0.187717310033424</c:v>
                </c:pt>
                <c:pt idx="3174">
                  <c:v>0.843858655016712</c:v>
                </c:pt>
                <c:pt idx="3175">
                  <c:v>0.421929327508356</c:v>
                </c:pt>
                <c:pt idx="3176">
                  <c:v>0.210964663754178</c:v>
                </c:pt>
                <c:pt idx="3177">
                  <c:v>0.855482331877089</c:v>
                </c:pt>
                <c:pt idx="3178">
                  <c:v>1.17774116593854</c:v>
                </c:pt>
                <c:pt idx="3179">
                  <c:v>0.588870582969272</c:v>
                </c:pt>
                <c:pt idx="3180">
                  <c:v>0.294435291484636</c:v>
                </c:pt>
                <c:pt idx="3181">
                  <c:v>0.147217645742318</c:v>
                </c:pt>
                <c:pt idx="3182">
                  <c:v>0.073608822871159</c:v>
                </c:pt>
                <c:pt idx="3183">
                  <c:v>0.0368044114355795</c:v>
                </c:pt>
                <c:pt idx="3184">
                  <c:v>0.0184022057177898</c:v>
                </c:pt>
                <c:pt idx="3185">
                  <c:v>0.00920110285889488</c:v>
                </c:pt>
                <c:pt idx="3186">
                  <c:v>0.754600551429448</c:v>
                </c:pt>
                <c:pt idx="3187">
                  <c:v>0.377300275714724</c:v>
                </c:pt>
                <c:pt idx="3188">
                  <c:v>0.938650137857362</c:v>
                </c:pt>
                <c:pt idx="3189">
                  <c:v>1.21932506892868</c:v>
                </c:pt>
                <c:pt idx="3190">
                  <c:v>1.35966253446434</c:v>
                </c:pt>
                <c:pt idx="3191">
                  <c:v>0.67983126723217</c:v>
                </c:pt>
                <c:pt idx="3192">
                  <c:v>1.08991563361609</c:v>
                </c:pt>
                <c:pt idx="3193">
                  <c:v>0.544957816808043</c:v>
                </c:pt>
                <c:pt idx="3194">
                  <c:v>1.02247890840402</c:v>
                </c:pt>
                <c:pt idx="3195">
                  <c:v>0.511239454202011</c:v>
                </c:pt>
                <c:pt idx="3196">
                  <c:v>1.00561972710101</c:v>
                </c:pt>
                <c:pt idx="3197">
                  <c:v>0.502809863550503</c:v>
                </c:pt>
                <c:pt idx="3198">
                  <c:v>0.251404931775251</c:v>
                </c:pt>
                <c:pt idx="3199">
                  <c:v>0.125702465887626</c:v>
                </c:pt>
                <c:pt idx="3200">
                  <c:v>0.0628512329438128</c:v>
                </c:pt>
                <c:pt idx="3201">
                  <c:v>0.0314256164719064</c:v>
                </c:pt>
                <c:pt idx="3202">
                  <c:v>0.765712808235953</c:v>
                </c:pt>
                <c:pt idx="3203">
                  <c:v>1.13285640411798</c:v>
                </c:pt>
                <c:pt idx="3204">
                  <c:v>0.566428202058988</c:v>
                </c:pt>
                <c:pt idx="3205">
                  <c:v>0.283214101029494</c:v>
                </c:pt>
                <c:pt idx="3206">
                  <c:v>0.891607050514747</c:v>
                </c:pt>
                <c:pt idx="3207">
                  <c:v>0.445803525257374</c:v>
                </c:pt>
                <c:pt idx="3208">
                  <c:v>0.222901762628687</c:v>
                </c:pt>
                <c:pt idx="3209">
                  <c:v>0.861450881314343</c:v>
                </c:pt>
                <c:pt idx="3210">
                  <c:v>1.18072544065717</c:v>
                </c:pt>
                <c:pt idx="3211">
                  <c:v>1.34036272032859</c:v>
                </c:pt>
                <c:pt idx="3212">
                  <c:v>1.42018136016429</c:v>
                </c:pt>
                <c:pt idx="3213">
                  <c:v>0.710090680082147</c:v>
                </c:pt>
                <c:pt idx="3214">
                  <c:v>0.355045340041073</c:v>
                </c:pt>
                <c:pt idx="3215">
                  <c:v>0.927522670020537</c:v>
                </c:pt>
                <c:pt idx="3216">
                  <c:v>0.463761335010268</c:v>
                </c:pt>
                <c:pt idx="3217">
                  <c:v>0.231880667505134</c:v>
                </c:pt>
                <c:pt idx="3218">
                  <c:v>0.865940333752567</c:v>
                </c:pt>
                <c:pt idx="3219">
                  <c:v>0.432970166876284</c:v>
                </c:pt>
                <c:pt idx="3220">
                  <c:v>0.216485083438142</c:v>
                </c:pt>
                <c:pt idx="3221">
                  <c:v>0.108242541719071</c:v>
                </c:pt>
                <c:pt idx="3222">
                  <c:v>0.804121270859535</c:v>
                </c:pt>
                <c:pt idx="3223">
                  <c:v>1.15206063542977</c:v>
                </c:pt>
                <c:pt idx="3224">
                  <c:v>0.576030317714884</c:v>
                </c:pt>
                <c:pt idx="3225">
                  <c:v>0.288015158857442</c:v>
                </c:pt>
                <c:pt idx="3226">
                  <c:v>0.894007579428721</c:v>
                </c:pt>
                <c:pt idx="3227">
                  <c:v>0.447003789714361</c:v>
                </c:pt>
                <c:pt idx="3228">
                  <c:v>0.97350189485718</c:v>
                </c:pt>
                <c:pt idx="3229">
                  <c:v>1.23675094742859</c:v>
                </c:pt>
                <c:pt idx="3230">
                  <c:v>0.618375473714295</c:v>
                </c:pt>
                <c:pt idx="3231">
                  <c:v>1.05918773685715</c:v>
                </c:pt>
                <c:pt idx="3232">
                  <c:v>1.27959386842857</c:v>
                </c:pt>
                <c:pt idx="3233">
                  <c:v>1.38979693421429</c:v>
                </c:pt>
                <c:pt idx="3234">
                  <c:v>0.694898467107143</c:v>
                </c:pt>
                <c:pt idx="3235">
                  <c:v>0.347449233553572</c:v>
                </c:pt>
                <c:pt idx="3236">
                  <c:v>0.173724616776786</c:v>
                </c:pt>
                <c:pt idx="3237">
                  <c:v>0.0868623083883929</c:v>
                </c:pt>
                <c:pt idx="3238">
                  <c:v>0.0434311541941965</c:v>
                </c:pt>
                <c:pt idx="3239">
                  <c:v>0.0217155770970982</c:v>
                </c:pt>
                <c:pt idx="3240">
                  <c:v>0.0108577885485491</c:v>
                </c:pt>
                <c:pt idx="3241">
                  <c:v>0.00542889427427456</c:v>
                </c:pt>
                <c:pt idx="3242">
                  <c:v>0.752714447137137</c:v>
                </c:pt>
                <c:pt idx="3243">
                  <c:v>0.376357223568569</c:v>
                </c:pt>
                <c:pt idx="3244">
                  <c:v>0.938178611784284</c:v>
                </c:pt>
                <c:pt idx="3245">
                  <c:v>1.21908930589214</c:v>
                </c:pt>
                <c:pt idx="3246">
                  <c:v>0.609544652946071</c:v>
                </c:pt>
                <c:pt idx="3247">
                  <c:v>0.304772326473036</c:v>
                </c:pt>
                <c:pt idx="3248">
                  <c:v>0.152386163236518</c:v>
                </c:pt>
                <c:pt idx="3249">
                  <c:v>0.826193081618259</c:v>
                </c:pt>
                <c:pt idx="3250">
                  <c:v>0.413096540809129</c:v>
                </c:pt>
                <c:pt idx="3251">
                  <c:v>0.206548270404565</c:v>
                </c:pt>
                <c:pt idx="3252">
                  <c:v>0.853274135202282</c:v>
                </c:pt>
                <c:pt idx="3253">
                  <c:v>0.426637067601141</c:v>
                </c:pt>
                <c:pt idx="3254">
                  <c:v>0.213318533800571</c:v>
                </c:pt>
                <c:pt idx="3255">
                  <c:v>0.106659266900285</c:v>
                </c:pt>
                <c:pt idx="3256">
                  <c:v>0.0533296334501427</c:v>
                </c:pt>
                <c:pt idx="3257">
                  <c:v>0.776664816725071</c:v>
                </c:pt>
                <c:pt idx="3258">
                  <c:v>0.388332408362536</c:v>
                </c:pt>
                <c:pt idx="3259">
                  <c:v>0.194166204181268</c:v>
                </c:pt>
                <c:pt idx="3260">
                  <c:v>0.847083102090634</c:v>
                </c:pt>
                <c:pt idx="3261">
                  <c:v>0.423541551045317</c:v>
                </c:pt>
                <c:pt idx="3262">
                  <c:v>0.211770775522659</c:v>
                </c:pt>
                <c:pt idx="3263">
                  <c:v>0.105885387761329</c:v>
                </c:pt>
                <c:pt idx="3264">
                  <c:v>0.802942693880665</c:v>
                </c:pt>
                <c:pt idx="3265">
                  <c:v>1.15147134694033</c:v>
                </c:pt>
                <c:pt idx="3266">
                  <c:v>0.575735673470166</c:v>
                </c:pt>
                <c:pt idx="3267">
                  <c:v>0.287867836735083</c:v>
                </c:pt>
                <c:pt idx="3268">
                  <c:v>0.893933918367542</c:v>
                </c:pt>
                <c:pt idx="3269">
                  <c:v>0.446966959183771</c:v>
                </c:pt>
                <c:pt idx="3270">
                  <c:v>0.223483479591885</c:v>
                </c:pt>
                <c:pt idx="3271">
                  <c:v>0.111741739795943</c:v>
                </c:pt>
                <c:pt idx="3272">
                  <c:v>0.0558708698979714</c:v>
                </c:pt>
                <c:pt idx="3273">
                  <c:v>0.0279354349489857</c:v>
                </c:pt>
                <c:pt idx="3274">
                  <c:v>0.0139677174744928</c:v>
                </c:pt>
                <c:pt idx="3275">
                  <c:v>0.00698385873724642</c:v>
                </c:pt>
                <c:pt idx="3276">
                  <c:v>0.00349192936862321</c:v>
                </c:pt>
                <c:pt idx="3277">
                  <c:v>0.751745964684312</c:v>
                </c:pt>
                <c:pt idx="3278">
                  <c:v>0.375872982342156</c:v>
                </c:pt>
                <c:pt idx="3279">
                  <c:v>0.937936491171078</c:v>
                </c:pt>
                <c:pt idx="3280">
                  <c:v>0.468968245585539</c:v>
                </c:pt>
                <c:pt idx="3281">
                  <c:v>0.984484122792769</c:v>
                </c:pt>
                <c:pt idx="3282">
                  <c:v>0.492242061396385</c:v>
                </c:pt>
                <c:pt idx="3283">
                  <c:v>0.996121030698192</c:v>
                </c:pt>
                <c:pt idx="3284">
                  <c:v>0.498060515349096</c:v>
                </c:pt>
                <c:pt idx="3285">
                  <c:v>0.249030257674548</c:v>
                </c:pt>
                <c:pt idx="3286">
                  <c:v>0.874515128837274</c:v>
                </c:pt>
                <c:pt idx="3287">
                  <c:v>1.18725756441864</c:v>
                </c:pt>
                <c:pt idx="3288">
                  <c:v>1.34362878220932</c:v>
                </c:pt>
                <c:pt idx="3289">
                  <c:v>0.671814391104659</c:v>
                </c:pt>
                <c:pt idx="3290">
                  <c:v>1.08590719555233</c:v>
                </c:pt>
                <c:pt idx="3291">
                  <c:v>0.542953597776165</c:v>
                </c:pt>
                <c:pt idx="3292">
                  <c:v>1.02147679888808</c:v>
                </c:pt>
                <c:pt idx="3293">
                  <c:v>1.26073839944404</c:v>
                </c:pt>
                <c:pt idx="3294">
                  <c:v>0.630369199722021</c:v>
                </c:pt>
                <c:pt idx="3295">
                  <c:v>0.31518459986101</c:v>
                </c:pt>
                <c:pt idx="3296">
                  <c:v>0.907592299930505</c:v>
                </c:pt>
                <c:pt idx="3297">
                  <c:v>0.453796149965253</c:v>
                </c:pt>
                <c:pt idx="3298">
                  <c:v>0.226898074982626</c:v>
                </c:pt>
                <c:pt idx="3299">
                  <c:v>0.113449037491313</c:v>
                </c:pt>
                <c:pt idx="3300">
                  <c:v>0.806724518745657</c:v>
                </c:pt>
                <c:pt idx="3301">
                  <c:v>0.403362259372828</c:v>
                </c:pt>
                <c:pt idx="3302">
                  <c:v>0.201681129686414</c:v>
                </c:pt>
                <c:pt idx="3303">
                  <c:v>0.100840564843207</c:v>
                </c:pt>
                <c:pt idx="3304">
                  <c:v>0.0504202824216035</c:v>
                </c:pt>
                <c:pt idx="3305">
                  <c:v>0.0252101412108018</c:v>
                </c:pt>
                <c:pt idx="3306">
                  <c:v>0.0126050706054009</c:v>
                </c:pt>
                <c:pt idx="3307">
                  <c:v>0.7563025353027</c:v>
                </c:pt>
                <c:pt idx="3308">
                  <c:v>0.37815126765135</c:v>
                </c:pt>
                <c:pt idx="3309">
                  <c:v>0.189075633825675</c:v>
                </c:pt>
                <c:pt idx="3310">
                  <c:v>0.0945378169128376</c:v>
                </c:pt>
                <c:pt idx="3311">
                  <c:v>0.0472689084564188</c:v>
                </c:pt>
                <c:pt idx="3312">
                  <c:v>0.0236344542282094</c:v>
                </c:pt>
                <c:pt idx="3313">
                  <c:v>0.0118172271141047</c:v>
                </c:pt>
                <c:pt idx="3314">
                  <c:v>0.755908613557052</c:v>
                </c:pt>
                <c:pt idx="3315">
                  <c:v>1.12795430677853</c:v>
                </c:pt>
                <c:pt idx="3316">
                  <c:v>0.563977153389263</c:v>
                </c:pt>
                <c:pt idx="3317">
                  <c:v>0.281988576694632</c:v>
                </c:pt>
                <c:pt idx="3318">
                  <c:v>0.140994288347316</c:v>
                </c:pt>
                <c:pt idx="3319">
                  <c:v>0.0704971441736579</c:v>
                </c:pt>
                <c:pt idx="3320">
                  <c:v>0.785248572086829</c:v>
                </c:pt>
                <c:pt idx="3321">
                  <c:v>1.14262428604341</c:v>
                </c:pt>
                <c:pt idx="3322">
                  <c:v>0.571312143021707</c:v>
                </c:pt>
                <c:pt idx="3323">
                  <c:v>1.03565607151085</c:v>
                </c:pt>
                <c:pt idx="3324">
                  <c:v>0.517828035755427</c:v>
                </c:pt>
                <c:pt idx="3325">
                  <c:v>1.00891401787771</c:v>
                </c:pt>
                <c:pt idx="3326">
                  <c:v>0.504457008938857</c:v>
                </c:pt>
                <c:pt idx="3327">
                  <c:v>0.252228504469428</c:v>
                </c:pt>
                <c:pt idx="3328">
                  <c:v>0.126114252234714</c:v>
                </c:pt>
                <c:pt idx="3329">
                  <c:v>0.0630571261173571</c:v>
                </c:pt>
                <c:pt idx="3330">
                  <c:v>0.781528563058679</c:v>
                </c:pt>
                <c:pt idx="3331">
                  <c:v>1.14076428152934</c:v>
                </c:pt>
                <c:pt idx="3332">
                  <c:v>0.57038214076467</c:v>
                </c:pt>
                <c:pt idx="3333">
                  <c:v>0.285191070382335</c:v>
                </c:pt>
                <c:pt idx="3334">
                  <c:v>0.892595535191167</c:v>
                </c:pt>
                <c:pt idx="3335">
                  <c:v>1.19629776759558</c:v>
                </c:pt>
                <c:pt idx="3336">
                  <c:v>1.34814888379779</c:v>
                </c:pt>
                <c:pt idx="3337">
                  <c:v>0.674074441898896</c:v>
                </c:pt>
                <c:pt idx="3338">
                  <c:v>1.08703722094945</c:v>
                </c:pt>
                <c:pt idx="3339">
                  <c:v>1.29351861047472</c:v>
                </c:pt>
                <c:pt idx="3340">
                  <c:v>1.39675930523736</c:v>
                </c:pt>
                <c:pt idx="3341">
                  <c:v>0.698379652618681</c:v>
                </c:pt>
                <c:pt idx="3342">
                  <c:v>0.349189826309341</c:v>
                </c:pt>
                <c:pt idx="3343">
                  <c:v>0.17459491315467</c:v>
                </c:pt>
                <c:pt idx="3344">
                  <c:v>0.0872974565773351</c:v>
                </c:pt>
                <c:pt idx="3345">
                  <c:v>0.793648728288668</c:v>
                </c:pt>
                <c:pt idx="3346">
                  <c:v>0.396824364144334</c:v>
                </c:pt>
                <c:pt idx="3347">
                  <c:v>0.198412182072167</c:v>
                </c:pt>
                <c:pt idx="3348">
                  <c:v>0.849206091036084</c:v>
                </c:pt>
                <c:pt idx="3349">
                  <c:v>0.424603045518042</c:v>
                </c:pt>
                <c:pt idx="3350">
                  <c:v>0.962301522759021</c:v>
                </c:pt>
                <c:pt idx="3351">
                  <c:v>0.48115076137951</c:v>
                </c:pt>
                <c:pt idx="3352">
                  <c:v>0.240575380689755</c:v>
                </c:pt>
                <c:pt idx="3353">
                  <c:v>0.120287690344878</c:v>
                </c:pt>
                <c:pt idx="3354">
                  <c:v>0.0601438451724388</c:v>
                </c:pt>
                <c:pt idx="3355">
                  <c:v>0.0300719225862194</c:v>
                </c:pt>
                <c:pt idx="3356">
                  <c:v>0.76503596129311</c:v>
                </c:pt>
                <c:pt idx="3357">
                  <c:v>0.382517980646555</c:v>
                </c:pt>
                <c:pt idx="3358">
                  <c:v>0.191258990323277</c:v>
                </c:pt>
                <c:pt idx="3359">
                  <c:v>0.0956294951616387</c:v>
                </c:pt>
                <c:pt idx="3360">
                  <c:v>0.0478147475808194</c:v>
                </c:pt>
                <c:pt idx="3361">
                  <c:v>0.0239073737904097</c:v>
                </c:pt>
                <c:pt idx="3362">
                  <c:v>0.0119536868952048</c:v>
                </c:pt>
                <c:pt idx="3363">
                  <c:v>0.00597684344760242</c:v>
                </c:pt>
                <c:pt idx="3364">
                  <c:v>0.00298842172380121</c:v>
                </c:pt>
                <c:pt idx="3365">
                  <c:v>0.751494210861901</c:v>
                </c:pt>
                <c:pt idx="3366">
                  <c:v>0.37574710543095</c:v>
                </c:pt>
                <c:pt idx="3367">
                  <c:v>0.187873552715475</c:v>
                </c:pt>
                <c:pt idx="3368">
                  <c:v>0.0939367763577376</c:v>
                </c:pt>
                <c:pt idx="3369">
                  <c:v>0.0469683881788688</c:v>
                </c:pt>
                <c:pt idx="3370">
                  <c:v>0.0234841940894344</c:v>
                </c:pt>
                <c:pt idx="3371">
                  <c:v>0.0117420970447172</c:v>
                </c:pt>
                <c:pt idx="3372">
                  <c:v>0.755871048522359</c:v>
                </c:pt>
                <c:pt idx="3373">
                  <c:v>0.377935524261179</c:v>
                </c:pt>
                <c:pt idx="3374">
                  <c:v>0.93896776213059</c:v>
                </c:pt>
                <c:pt idx="3375">
                  <c:v>0.469483881065295</c:v>
                </c:pt>
                <c:pt idx="3376">
                  <c:v>0.984741940532647</c:v>
                </c:pt>
                <c:pt idx="3377">
                  <c:v>1.24237097026632</c:v>
                </c:pt>
                <c:pt idx="3378">
                  <c:v>0.621185485133162</c:v>
                </c:pt>
                <c:pt idx="3379">
                  <c:v>0.310592742566581</c:v>
                </c:pt>
                <c:pt idx="3380">
                  <c:v>0.15529637128329</c:v>
                </c:pt>
                <c:pt idx="3381">
                  <c:v>0.827648185641645</c:v>
                </c:pt>
                <c:pt idx="3382">
                  <c:v>0.413824092820823</c:v>
                </c:pt>
                <c:pt idx="3383">
                  <c:v>0.956912046410411</c:v>
                </c:pt>
                <c:pt idx="3384">
                  <c:v>1.22845602320521</c:v>
                </c:pt>
                <c:pt idx="3385">
                  <c:v>1.3642280116026</c:v>
                </c:pt>
                <c:pt idx="3386">
                  <c:v>0.682114005801301</c:v>
                </c:pt>
                <c:pt idx="3387">
                  <c:v>0.341057002900651</c:v>
                </c:pt>
                <c:pt idx="3388">
                  <c:v>0.170528501450325</c:v>
                </c:pt>
                <c:pt idx="3389">
                  <c:v>0.835264250725163</c:v>
                </c:pt>
                <c:pt idx="3390">
                  <c:v>1.16763212536258</c:v>
                </c:pt>
                <c:pt idx="3391">
                  <c:v>1.33381606268129</c:v>
                </c:pt>
                <c:pt idx="3392">
                  <c:v>0.666908031340645</c:v>
                </c:pt>
                <c:pt idx="3393">
                  <c:v>0.333454015670323</c:v>
                </c:pt>
                <c:pt idx="3394">
                  <c:v>0.916727007835161</c:v>
                </c:pt>
                <c:pt idx="3395">
                  <c:v>0.458363503917581</c:v>
                </c:pt>
                <c:pt idx="3396">
                  <c:v>0.22918175195879</c:v>
                </c:pt>
                <c:pt idx="3397">
                  <c:v>0.114590875979395</c:v>
                </c:pt>
                <c:pt idx="3398">
                  <c:v>0.0572954379896976</c:v>
                </c:pt>
                <c:pt idx="3399">
                  <c:v>0.0286477189948488</c:v>
                </c:pt>
                <c:pt idx="3400">
                  <c:v>0.0143238594974244</c:v>
                </c:pt>
                <c:pt idx="3401">
                  <c:v>0.757161929748712</c:v>
                </c:pt>
                <c:pt idx="3402">
                  <c:v>0.378580964874356</c:v>
                </c:pt>
                <c:pt idx="3403">
                  <c:v>0.189290482437178</c:v>
                </c:pt>
                <c:pt idx="3404">
                  <c:v>0.094645241218589</c:v>
                </c:pt>
                <c:pt idx="3405">
                  <c:v>0.0473226206092945</c:v>
                </c:pt>
                <c:pt idx="3406">
                  <c:v>0.0236613103046473</c:v>
                </c:pt>
                <c:pt idx="3407">
                  <c:v>0.0118306551523236</c:v>
                </c:pt>
                <c:pt idx="3408">
                  <c:v>0.755915327576162</c:v>
                </c:pt>
                <c:pt idx="3409">
                  <c:v>1.12795766378808</c:v>
                </c:pt>
                <c:pt idx="3410">
                  <c:v>0.56397883189404</c:v>
                </c:pt>
                <c:pt idx="3411">
                  <c:v>0.28198941594702</c:v>
                </c:pt>
                <c:pt idx="3412">
                  <c:v>0.14099470797351</c:v>
                </c:pt>
                <c:pt idx="3413">
                  <c:v>0.820497353986755</c:v>
                </c:pt>
                <c:pt idx="3414">
                  <c:v>1.16024867699338</c:v>
                </c:pt>
                <c:pt idx="3415">
                  <c:v>0.580124338496689</c:v>
                </c:pt>
                <c:pt idx="3416">
                  <c:v>0.290062169248344</c:v>
                </c:pt>
                <c:pt idx="3417">
                  <c:v>0.145031084624172</c:v>
                </c:pt>
                <c:pt idx="3418">
                  <c:v>0.0725155423120861</c:v>
                </c:pt>
                <c:pt idx="3419">
                  <c:v>0.0362577711560431</c:v>
                </c:pt>
                <c:pt idx="3420">
                  <c:v>0.0181288855780215</c:v>
                </c:pt>
                <c:pt idx="3421">
                  <c:v>0.00906444278901076</c:v>
                </c:pt>
                <c:pt idx="3422">
                  <c:v>0.00453222139450538</c:v>
                </c:pt>
                <c:pt idx="3423">
                  <c:v>0.00226611069725269</c:v>
                </c:pt>
                <c:pt idx="3424">
                  <c:v>0.00113305534862635</c:v>
                </c:pt>
                <c:pt idx="3425">
                  <c:v>0.000566527674313173</c:v>
                </c:pt>
                <c:pt idx="3426">
                  <c:v>0.000283263837156586</c:v>
                </c:pt>
                <c:pt idx="3427">
                  <c:v>0.000141631918578293</c:v>
                </c:pt>
                <c:pt idx="3428">
                  <c:v>0.750070815959289</c:v>
                </c:pt>
                <c:pt idx="3429">
                  <c:v>1.12503540797964</c:v>
                </c:pt>
                <c:pt idx="3430">
                  <c:v>0.562517703989822</c:v>
                </c:pt>
                <c:pt idx="3431">
                  <c:v>0.281258851994911</c:v>
                </c:pt>
                <c:pt idx="3432">
                  <c:v>0.140629425997456</c:v>
                </c:pt>
                <c:pt idx="3433">
                  <c:v>0.0703147129987278</c:v>
                </c:pt>
                <c:pt idx="3434">
                  <c:v>0.785157356499364</c:v>
                </c:pt>
                <c:pt idx="3435">
                  <c:v>0.392578678249682</c:v>
                </c:pt>
                <c:pt idx="3436">
                  <c:v>0.196289339124841</c:v>
                </c:pt>
                <c:pt idx="3437">
                  <c:v>0.848144669562421</c:v>
                </c:pt>
                <c:pt idx="3438">
                  <c:v>1.17407233478121</c:v>
                </c:pt>
                <c:pt idx="3439">
                  <c:v>1.33703616739061</c:v>
                </c:pt>
                <c:pt idx="3440">
                  <c:v>0.668518083695303</c:v>
                </c:pt>
                <c:pt idx="3441">
                  <c:v>0.334259041847651</c:v>
                </c:pt>
                <c:pt idx="3442">
                  <c:v>0.167129520923826</c:v>
                </c:pt>
                <c:pt idx="3443">
                  <c:v>0.0835647604619128</c:v>
                </c:pt>
                <c:pt idx="3444">
                  <c:v>0.0417823802309564</c:v>
                </c:pt>
                <c:pt idx="3445">
                  <c:v>0.770891190115478</c:v>
                </c:pt>
                <c:pt idx="3446">
                  <c:v>0.385445595057739</c:v>
                </c:pt>
                <c:pt idx="3447">
                  <c:v>0.94272279752887</c:v>
                </c:pt>
                <c:pt idx="3448">
                  <c:v>0.471361398764435</c:v>
                </c:pt>
                <c:pt idx="3449">
                  <c:v>0.235680699382217</c:v>
                </c:pt>
                <c:pt idx="3450">
                  <c:v>0.867840349691109</c:v>
                </c:pt>
                <c:pt idx="3451">
                  <c:v>0.433920174845554</c:v>
                </c:pt>
                <c:pt idx="3452">
                  <c:v>0.216960087422777</c:v>
                </c:pt>
                <c:pt idx="3453">
                  <c:v>0.108480043711389</c:v>
                </c:pt>
                <c:pt idx="3454">
                  <c:v>0.804240021855694</c:v>
                </c:pt>
                <c:pt idx="3455">
                  <c:v>0.402120010927847</c:v>
                </c:pt>
                <c:pt idx="3456">
                  <c:v>0.951060005463924</c:v>
                </c:pt>
                <c:pt idx="3457">
                  <c:v>0.475530002731962</c:v>
                </c:pt>
                <c:pt idx="3458">
                  <c:v>0.237765001365981</c:v>
                </c:pt>
                <c:pt idx="3459">
                  <c:v>0.86888250068299</c:v>
                </c:pt>
                <c:pt idx="3460">
                  <c:v>1.1844412503415</c:v>
                </c:pt>
                <c:pt idx="3461">
                  <c:v>0.592220625170748</c:v>
                </c:pt>
                <c:pt idx="3462">
                  <c:v>0.296110312585374</c:v>
                </c:pt>
                <c:pt idx="3463">
                  <c:v>0.148055156292687</c:v>
                </c:pt>
                <c:pt idx="3464">
                  <c:v>0.0740275781463435</c:v>
                </c:pt>
                <c:pt idx="3465">
                  <c:v>0.0370137890731717</c:v>
                </c:pt>
                <c:pt idx="3466">
                  <c:v>0.768506894536586</c:v>
                </c:pt>
                <c:pt idx="3467">
                  <c:v>0.384253447268293</c:v>
                </c:pt>
                <c:pt idx="3468">
                  <c:v>0.192126723634146</c:v>
                </c:pt>
                <c:pt idx="3469">
                  <c:v>0.0960633618170732</c:v>
                </c:pt>
                <c:pt idx="3470">
                  <c:v>0.0480316809085366</c:v>
                </c:pt>
                <c:pt idx="3471">
                  <c:v>0.774015840454268</c:v>
                </c:pt>
                <c:pt idx="3472">
                  <c:v>1.13700792022713</c:v>
                </c:pt>
                <c:pt idx="3473">
                  <c:v>0.568503960113567</c:v>
                </c:pt>
                <c:pt idx="3474">
                  <c:v>0.284251980056784</c:v>
                </c:pt>
                <c:pt idx="3475">
                  <c:v>0.142125990028392</c:v>
                </c:pt>
                <c:pt idx="3476">
                  <c:v>0.0710629950141959</c:v>
                </c:pt>
                <c:pt idx="3477">
                  <c:v>0.0355314975070979</c:v>
                </c:pt>
                <c:pt idx="3478">
                  <c:v>0.017765748753549</c:v>
                </c:pt>
                <c:pt idx="3479">
                  <c:v>0.758882874376775</c:v>
                </c:pt>
                <c:pt idx="3480">
                  <c:v>0.379441437188387</c:v>
                </c:pt>
                <c:pt idx="3481">
                  <c:v>0.189720718594194</c:v>
                </c:pt>
                <c:pt idx="3482">
                  <c:v>0.844860359297097</c:v>
                </c:pt>
                <c:pt idx="3483">
                  <c:v>0.422430179648548</c:v>
                </c:pt>
                <c:pt idx="3484">
                  <c:v>0.211215089824274</c:v>
                </c:pt>
                <c:pt idx="3485">
                  <c:v>0.855607544912137</c:v>
                </c:pt>
                <c:pt idx="3486">
                  <c:v>0.427803772456069</c:v>
                </c:pt>
                <c:pt idx="3487">
                  <c:v>0.213901886228034</c:v>
                </c:pt>
                <c:pt idx="3488">
                  <c:v>0.106950943114017</c:v>
                </c:pt>
                <c:pt idx="3489">
                  <c:v>0.803475471557009</c:v>
                </c:pt>
                <c:pt idx="3490">
                  <c:v>1.1517377357785</c:v>
                </c:pt>
                <c:pt idx="3491">
                  <c:v>0.575868867889252</c:v>
                </c:pt>
                <c:pt idx="3492">
                  <c:v>1.03793443394463</c:v>
                </c:pt>
                <c:pt idx="3493">
                  <c:v>1.26896721697231</c:v>
                </c:pt>
                <c:pt idx="3494">
                  <c:v>0.634483608486157</c:v>
                </c:pt>
                <c:pt idx="3495">
                  <c:v>0.317241804243078</c:v>
                </c:pt>
                <c:pt idx="3496">
                  <c:v>0.908620902121539</c:v>
                </c:pt>
                <c:pt idx="3497">
                  <c:v>0.45431045106077</c:v>
                </c:pt>
                <c:pt idx="3498">
                  <c:v>0.227155225530385</c:v>
                </c:pt>
                <c:pt idx="3499">
                  <c:v>0.113577612765192</c:v>
                </c:pt>
                <c:pt idx="3500">
                  <c:v>0.0567888063825962</c:v>
                </c:pt>
                <c:pt idx="3501">
                  <c:v>0.0283944031912981</c:v>
                </c:pt>
                <c:pt idx="3502">
                  <c:v>0.014197201595649</c:v>
                </c:pt>
                <c:pt idx="3503">
                  <c:v>0.757098600797825</c:v>
                </c:pt>
                <c:pt idx="3504">
                  <c:v>0.378549300398912</c:v>
                </c:pt>
                <c:pt idx="3505">
                  <c:v>0.939274650199456</c:v>
                </c:pt>
                <c:pt idx="3506">
                  <c:v>0.469637325099728</c:v>
                </c:pt>
                <c:pt idx="3507">
                  <c:v>0.234818662549864</c:v>
                </c:pt>
                <c:pt idx="3508">
                  <c:v>0.117409331274932</c:v>
                </c:pt>
                <c:pt idx="3509">
                  <c:v>0.058704665637466</c:v>
                </c:pt>
                <c:pt idx="3510">
                  <c:v>0.029352332818733</c:v>
                </c:pt>
                <c:pt idx="3511">
                  <c:v>0.0146761664093665</c:v>
                </c:pt>
                <c:pt idx="3512">
                  <c:v>0.00733808320468325</c:v>
                </c:pt>
                <c:pt idx="3513">
                  <c:v>0.00366904160234163</c:v>
                </c:pt>
                <c:pt idx="3514">
                  <c:v>0.00183452080117081</c:v>
                </c:pt>
                <c:pt idx="3515">
                  <c:v>0.750917260400585</c:v>
                </c:pt>
                <c:pt idx="3516">
                  <c:v>1.12545863020029</c:v>
                </c:pt>
                <c:pt idx="3517">
                  <c:v>1.31272931510015</c:v>
                </c:pt>
                <c:pt idx="3518">
                  <c:v>1.40636465755007</c:v>
                </c:pt>
                <c:pt idx="3519">
                  <c:v>1.45318232877504</c:v>
                </c:pt>
                <c:pt idx="3520">
                  <c:v>0.726591164387518</c:v>
                </c:pt>
                <c:pt idx="3521">
                  <c:v>0.363295582193759</c:v>
                </c:pt>
                <c:pt idx="3522">
                  <c:v>0.18164779109688</c:v>
                </c:pt>
                <c:pt idx="3523">
                  <c:v>0.84082389554844</c:v>
                </c:pt>
                <c:pt idx="3524">
                  <c:v>0.42041194777422</c:v>
                </c:pt>
                <c:pt idx="3525">
                  <c:v>0.21020597388711</c:v>
                </c:pt>
                <c:pt idx="3526">
                  <c:v>0.105102986943555</c:v>
                </c:pt>
                <c:pt idx="3527">
                  <c:v>0.802551493471778</c:v>
                </c:pt>
                <c:pt idx="3528">
                  <c:v>1.15127574673589</c:v>
                </c:pt>
                <c:pt idx="3529">
                  <c:v>0.575637873367944</c:v>
                </c:pt>
                <c:pt idx="3530">
                  <c:v>1.03781893668397</c:v>
                </c:pt>
                <c:pt idx="3531">
                  <c:v>0.518909468341986</c:v>
                </c:pt>
                <c:pt idx="3532">
                  <c:v>0.259454734170993</c:v>
                </c:pt>
                <c:pt idx="3533">
                  <c:v>0.129727367085497</c:v>
                </c:pt>
                <c:pt idx="3534">
                  <c:v>0.0648636835427483</c:v>
                </c:pt>
                <c:pt idx="3535">
                  <c:v>0.0324318417713741</c:v>
                </c:pt>
                <c:pt idx="3536">
                  <c:v>0.766215920885687</c:v>
                </c:pt>
                <c:pt idx="3537">
                  <c:v>1.13310796044284</c:v>
                </c:pt>
                <c:pt idx="3538">
                  <c:v>1.31655398022142</c:v>
                </c:pt>
                <c:pt idx="3539">
                  <c:v>0.658276990110711</c:v>
                </c:pt>
                <c:pt idx="3540">
                  <c:v>1.07913849505536</c:v>
                </c:pt>
                <c:pt idx="3541">
                  <c:v>0.539569247527678</c:v>
                </c:pt>
                <c:pt idx="3542">
                  <c:v>0.269784623763839</c:v>
                </c:pt>
                <c:pt idx="3543">
                  <c:v>0.134892311881919</c:v>
                </c:pt>
                <c:pt idx="3544">
                  <c:v>0.0674461559409597</c:v>
                </c:pt>
                <c:pt idx="3545">
                  <c:v>0.0337230779704799</c:v>
                </c:pt>
                <c:pt idx="3546">
                  <c:v>0.76686153898524</c:v>
                </c:pt>
                <c:pt idx="3547">
                  <c:v>1.13343076949262</c:v>
                </c:pt>
                <c:pt idx="3548">
                  <c:v>1.31671538474631</c:v>
                </c:pt>
                <c:pt idx="3549">
                  <c:v>1.40835769237316</c:v>
                </c:pt>
                <c:pt idx="3550">
                  <c:v>0.704178846186577</c:v>
                </c:pt>
                <c:pt idx="3551">
                  <c:v>1.10208942309329</c:v>
                </c:pt>
                <c:pt idx="3552">
                  <c:v>0.551044711546644</c:v>
                </c:pt>
                <c:pt idx="3553">
                  <c:v>0.275522355773322</c:v>
                </c:pt>
                <c:pt idx="3554">
                  <c:v>0.887761177886661</c:v>
                </c:pt>
                <c:pt idx="3555">
                  <c:v>0.443880588943331</c:v>
                </c:pt>
                <c:pt idx="3556">
                  <c:v>0.221940294471665</c:v>
                </c:pt>
                <c:pt idx="3557">
                  <c:v>0.860970147235833</c:v>
                </c:pt>
                <c:pt idx="3558">
                  <c:v>0.430485073617916</c:v>
                </c:pt>
                <c:pt idx="3559">
                  <c:v>0.965242536808958</c:v>
                </c:pt>
                <c:pt idx="3560">
                  <c:v>0.482621268404479</c:v>
                </c:pt>
                <c:pt idx="3561">
                  <c:v>0.24131063420224</c:v>
                </c:pt>
                <c:pt idx="3562">
                  <c:v>0.12065531710112</c:v>
                </c:pt>
                <c:pt idx="3563">
                  <c:v>0.0603276585505599</c:v>
                </c:pt>
                <c:pt idx="3564">
                  <c:v>0.0301638292752799</c:v>
                </c:pt>
                <c:pt idx="3565">
                  <c:v>0.76508191463764</c:v>
                </c:pt>
                <c:pt idx="3566">
                  <c:v>1.13254095731882</c:v>
                </c:pt>
                <c:pt idx="3567">
                  <c:v>0.56627047865941</c:v>
                </c:pt>
                <c:pt idx="3568">
                  <c:v>0.283135239329705</c:v>
                </c:pt>
                <c:pt idx="3569">
                  <c:v>0.141567619664852</c:v>
                </c:pt>
                <c:pt idx="3570">
                  <c:v>0.820783809832426</c:v>
                </c:pt>
                <c:pt idx="3571">
                  <c:v>0.410391904916213</c:v>
                </c:pt>
                <c:pt idx="3572">
                  <c:v>0.205195952458107</c:v>
                </c:pt>
                <c:pt idx="3573">
                  <c:v>0.102597976229053</c:v>
                </c:pt>
                <c:pt idx="3574">
                  <c:v>0.0512989881145266</c:v>
                </c:pt>
                <c:pt idx="3575">
                  <c:v>0.0256494940572633</c:v>
                </c:pt>
                <c:pt idx="3576">
                  <c:v>0.0128247470286317</c:v>
                </c:pt>
                <c:pt idx="3577">
                  <c:v>0.00641237351431583</c:v>
                </c:pt>
                <c:pt idx="3578">
                  <c:v>0.00320618675715792</c:v>
                </c:pt>
                <c:pt idx="3579">
                  <c:v>0.751603093378579</c:v>
                </c:pt>
                <c:pt idx="3580">
                  <c:v>1.12580154668929</c:v>
                </c:pt>
                <c:pt idx="3581">
                  <c:v>1.31290077334464</c:v>
                </c:pt>
                <c:pt idx="3582">
                  <c:v>0.656450386672322</c:v>
                </c:pt>
                <c:pt idx="3583">
                  <c:v>0.328225193336161</c:v>
                </c:pt>
                <c:pt idx="3584">
                  <c:v>0.164112596668081</c:v>
                </c:pt>
                <c:pt idx="3585">
                  <c:v>0.83205629833404</c:v>
                </c:pt>
                <c:pt idx="3586">
                  <c:v>0.41602814916702</c:v>
                </c:pt>
                <c:pt idx="3587">
                  <c:v>0.20801407458351</c:v>
                </c:pt>
                <c:pt idx="3588">
                  <c:v>0.104007037291755</c:v>
                </c:pt>
                <c:pt idx="3589">
                  <c:v>0.802003518645878</c:v>
                </c:pt>
                <c:pt idx="3590">
                  <c:v>1.15100175932294</c:v>
                </c:pt>
                <c:pt idx="3591">
                  <c:v>1.32550087966147</c:v>
                </c:pt>
                <c:pt idx="3592">
                  <c:v>0.662750439830735</c:v>
                </c:pt>
                <c:pt idx="3593">
                  <c:v>1.08137521991537</c:v>
                </c:pt>
                <c:pt idx="3594">
                  <c:v>0.540687609957684</c:v>
                </c:pt>
                <c:pt idx="3595">
                  <c:v>0.270343804978842</c:v>
                </c:pt>
                <c:pt idx="3596">
                  <c:v>0.885171902489421</c:v>
                </c:pt>
                <c:pt idx="3597">
                  <c:v>0.44258595124471</c:v>
                </c:pt>
                <c:pt idx="3598">
                  <c:v>0.221292975622355</c:v>
                </c:pt>
                <c:pt idx="3599">
                  <c:v>0.860646487811178</c:v>
                </c:pt>
                <c:pt idx="3600">
                  <c:v>0.430323243905589</c:v>
                </c:pt>
                <c:pt idx="3601">
                  <c:v>0.215161621952794</c:v>
                </c:pt>
                <c:pt idx="3602">
                  <c:v>0.107580810976397</c:v>
                </c:pt>
                <c:pt idx="3603">
                  <c:v>0.803790405488199</c:v>
                </c:pt>
                <c:pt idx="3604">
                  <c:v>0.401895202744099</c:v>
                </c:pt>
                <c:pt idx="3605">
                  <c:v>0.20094760137205</c:v>
                </c:pt>
                <c:pt idx="3606">
                  <c:v>0.100473800686025</c:v>
                </c:pt>
                <c:pt idx="3607">
                  <c:v>0.800236900343012</c:v>
                </c:pt>
                <c:pt idx="3608">
                  <c:v>0.400118450171506</c:v>
                </c:pt>
                <c:pt idx="3609">
                  <c:v>0.950059225085753</c:v>
                </c:pt>
                <c:pt idx="3610">
                  <c:v>0.475029612542877</c:v>
                </c:pt>
                <c:pt idx="3611">
                  <c:v>0.237514806271438</c:v>
                </c:pt>
                <c:pt idx="3612">
                  <c:v>0.868757403135719</c:v>
                </c:pt>
                <c:pt idx="3613">
                  <c:v>1.18437870156786</c:v>
                </c:pt>
                <c:pt idx="3614">
                  <c:v>0.59218935078393</c:v>
                </c:pt>
                <c:pt idx="3615">
                  <c:v>1.04609467539196</c:v>
                </c:pt>
                <c:pt idx="3616">
                  <c:v>0.523047337695982</c:v>
                </c:pt>
                <c:pt idx="3617">
                  <c:v>1.01152366884799</c:v>
                </c:pt>
                <c:pt idx="3618">
                  <c:v>0.505761834423996</c:v>
                </c:pt>
                <c:pt idx="3619">
                  <c:v>0.252880917211998</c:v>
                </c:pt>
                <c:pt idx="3620">
                  <c:v>0.126440458605999</c:v>
                </c:pt>
                <c:pt idx="3621">
                  <c:v>0.0632202293029995</c:v>
                </c:pt>
                <c:pt idx="3622">
                  <c:v>0.7816101146515</c:v>
                </c:pt>
                <c:pt idx="3623">
                  <c:v>0.39080505732575</c:v>
                </c:pt>
                <c:pt idx="3624">
                  <c:v>0.195402528662875</c:v>
                </c:pt>
                <c:pt idx="3625">
                  <c:v>0.0977012643314375</c:v>
                </c:pt>
                <c:pt idx="3626">
                  <c:v>0.0488506321657187</c:v>
                </c:pt>
                <c:pt idx="3627">
                  <c:v>0.0244253160828594</c:v>
                </c:pt>
                <c:pt idx="3628">
                  <c:v>0.76221265804143</c:v>
                </c:pt>
                <c:pt idx="3629">
                  <c:v>0.381106329020715</c:v>
                </c:pt>
                <c:pt idx="3630">
                  <c:v>0.190553164510357</c:v>
                </c:pt>
                <c:pt idx="3631">
                  <c:v>0.0952765822551787</c:v>
                </c:pt>
                <c:pt idx="3632">
                  <c:v>0.0476382911275894</c:v>
                </c:pt>
                <c:pt idx="3633">
                  <c:v>0.773819145563795</c:v>
                </c:pt>
                <c:pt idx="3634">
                  <c:v>1.1369095727819</c:v>
                </c:pt>
                <c:pt idx="3635">
                  <c:v>0.568454786390949</c:v>
                </c:pt>
                <c:pt idx="3636">
                  <c:v>0.284227393195474</c:v>
                </c:pt>
                <c:pt idx="3637">
                  <c:v>0.142113696597737</c:v>
                </c:pt>
                <c:pt idx="3638">
                  <c:v>0.0710568482988686</c:v>
                </c:pt>
                <c:pt idx="3639">
                  <c:v>0.785528424149434</c:v>
                </c:pt>
                <c:pt idx="3640">
                  <c:v>0.392764212074717</c:v>
                </c:pt>
                <c:pt idx="3641">
                  <c:v>0.196382106037359</c:v>
                </c:pt>
                <c:pt idx="3642">
                  <c:v>0.0981910530186793</c:v>
                </c:pt>
                <c:pt idx="3643">
                  <c:v>0.0490955265093396</c:v>
                </c:pt>
                <c:pt idx="3644">
                  <c:v>0.0245477632546698</c:v>
                </c:pt>
                <c:pt idx="3645">
                  <c:v>0.762273881627335</c:v>
                </c:pt>
                <c:pt idx="3646">
                  <c:v>0.381136940813667</c:v>
                </c:pt>
                <c:pt idx="3647">
                  <c:v>0.940568470406834</c:v>
                </c:pt>
                <c:pt idx="3648">
                  <c:v>0.470284235203417</c:v>
                </c:pt>
                <c:pt idx="3649">
                  <c:v>0.235142117601708</c:v>
                </c:pt>
                <c:pt idx="3650">
                  <c:v>0.117571058800854</c:v>
                </c:pt>
                <c:pt idx="3651">
                  <c:v>0.0587855294004271</c:v>
                </c:pt>
                <c:pt idx="3652">
                  <c:v>0.779392764700214</c:v>
                </c:pt>
                <c:pt idx="3653">
                  <c:v>0.389696382350107</c:v>
                </c:pt>
                <c:pt idx="3654">
                  <c:v>0.194848191175053</c:v>
                </c:pt>
                <c:pt idx="3655">
                  <c:v>0.0974240955875267</c:v>
                </c:pt>
                <c:pt idx="3656">
                  <c:v>0.798712047793763</c:v>
                </c:pt>
                <c:pt idx="3657">
                  <c:v>0.399356023896882</c:v>
                </c:pt>
                <c:pt idx="3658">
                  <c:v>0.199678011948441</c:v>
                </c:pt>
                <c:pt idx="3659">
                  <c:v>0.849839005974221</c:v>
                </c:pt>
                <c:pt idx="3660">
                  <c:v>1.17491950298711</c:v>
                </c:pt>
                <c:pt idx="3661">
                  <c:v>0.587459751493555</c:v>
                </c:pt>
                <c:pt idx="3662">
                  <c:v>0.293729875746778</c:v>
                </c:pt>
                <c:pt idx="3663">
                  <c:v>0.146864937873389</c:v>
                </c:pt>
                <c:pt idx="3664">
                  <c:v>0.823432468936694</c:v>
                </c:pt>
                <c:pt idx="3665">
                  <c:v>0.411716234468347</c:v>
                </c:pt>
                <c:pt idx="3666">
                  <c:v>0.955858117234174</c:v>
                </c:pt>
                <c:pt idx="3667">
                  <c:v>0.477929058617087</c:v>
                </c:pt>
                <c:pt idx="3668">
                  <c:v>0.238964529308543</c:v>
                </c:pt>
                <c:pt idx="3669">
                  <c:v>0.119482264654272</c:v>
                </c:pt>
                <c:pt idx="3670">
                  <c:v>0.0597411323271359</c:v>
                </c:pt>
                <c:pt idx="3671">
                  <c:v>0.0298705661635679</c:v>
                </c:pt>
                <c:pt idx="3672">
                  <c:v>0.764935283081784</c:v>
                </c:pt>
                <c:pt idx="3673">
                  <c:v>0.382467641540892</c:v>
                </c:pt>
                <c:pt idx="3674">
                  <c:v>0.191233820770446</c:v>
                </c:pt>
                <c:pt idx="3675">
                  <c:v>0.845616910385223</c:v>
                </c:pt>
                <c:pt idx="3676">
                  <c:v>1.17280845519261</c:v>
                </c:pt>
                <c:pt idx="3677">
                  <c:v>1.33640422759631</c:v>
                </c:pt>
                <c:pt idx="3678">
                  <c:v>0.668202113798153</c:v>
                </c:pt>
                <c:pt idx="3679">
                  <c:v>1.08410105689908</c:v>
                </c:pt>
                <c:pt idx="3680">
                  <c:v>1.29205052844954</c:v>
                </c:pt>
                <c:pt idx="3681">
                  <c:v>0.646025264224769</c:v>
                </c:pt>
                <c:pt idx="3682">
                  <c:v>0.323012632112385</c:v>
                </c:pt>
                <c:pt idx="3683">
                  <c:v>0.911506316056192</c:v>
                </c:pt>
                <c:pt idx="3684">
                  <c:v>0.455753158028096</c:v>
                </c:pt>
                <c:pt idx="3685">
                  <c:v>0.227876579014048</c:v>
                </c:pt>
                <c:pt idx="3686">
                  <c:v>0.863938289507024</c:v>
                </c:pt>
                <c:pt idx="3687">
                  <c:v>1.18196914475351</c:v>
                </c:pt>
                <c:pt idx="3688">
                  <c:v>0.590984572376756</c:v>
                </c:pt>
                <c:pt idx="3689">
                  <c:v>0.295492286188378</c:v>
                </c:pt>
                <c:pt idx="3690">
                  <c:v>0.897746143094189</c:v>
                </c:pt>
                <c:pt idx="3691">
                  <c:v>0.448873071547095</c:v>
                </c:pt>
                <c:pt idx="3692">
                  <c:v>0.974436535773547</c:v>
                </c:pt>
                <c:pt idx="3693">
                  <c:v>0.487218267886774</c:v>
                </c:pt>
                <c:pt idx="3694">
                  <c:v>0.243609133943387</c:v>
                </c:pt>
                <c:pt idx="3695">
                  <c:v>0.121804566971693</c:v>
                </c:pt>
                <c:pt idx="3696">
                  <c:v>0.0609022834858467</c:v>
                </c:pt>
                <c:pt idx="3697">
                  <c:v>0.0304511417429234</c:v>
                </c:pt>
                <c:pt idx="3698">
                  <c:v>0.765225570871462</c:v>
                </c:pt>
                <c:pt idx="3699">
                  <c:v>0.382612785435731</c:v>
                </c:pt>
                <c:pt idx="3700">
                  <c:v>0.191306392717865</c:v>
                </c:pt>
                <c:pt idx="3701">
                  <c:v>0.0956531963589327</c:v>
                </c:pt>
                <c:pt idx="3702">
                  <c:v>0.0478265981794664</c:v>
                </c:pt>
                <c:pt idx="3703">
                  <c:v>0.0239132990897332</c:v>
                </c:pt>
                <c:pt idx="3704">
                  <c:v>0.0119566495448666</c:v>
                </c:pt>
                <c:pt idx="3705">
                  <c:v>0.00597832477243329</c:v>
                </c:pt>
                <c:pt idx="3706">
                  <c:v>0.752989162386217</c:v>
                </c:pt>
                <c:pt idx="3707">
                  <c:v>1.12649458119311</c:v>
                </c:pt>
                <c:pt idx="3708">
                  <c:v>1.31324729059655</c:v>
                </c:pt>
                <c:pt idx="3709">
                  <c:v>0.656623645298277</c:v>
                </c:pt>
                <c:pt idx="3710">
                  <c:v>0.328311822649139</c:v>
                </c:pt>
                <c:pt idx="3711">
                  <c:v>0.164155911324569</c:v>
                </c:pt>
                <c:pt idx="3712">
                  <c:v>0.832077955662285</c:v>
                </c:pt>
                <c:pt idx="3713">
                  <c:v>1.16603897783114</c:v>
                </c:pt>
                <c:pt idx="3714">
                  <c:v>0.583019488915571</c:v>
                </c:pt>
                <c:pt idx="3715">
                  <c:v>0.291509744457786</c:v>
                </c:pt>
                <c:pt idx="3716">
                  <c:v>0.145754872228893</c:v>
                </c:pt>
                <c:pt idx="3717">
                  <c:v>0.0728774361144464</c:v>
                </c:pt>
                <c:pt idx="3718">
                  <c:v>0.0364387180572232</c:v>
                </c:pt>
                <c:pt idx="3719">
                  <c:v>0.768219359028612</c:v>
                </c:pt>
                <c:pt idx="3720">
                  <c:v>0.384109679514306</c:v>
                </c:pt>
                <c:pt idx="3721">
                  <c:v>0.942054839757153</c:v>
                </c:pt>
                <c:pt idx="3722">
                  <c:v>1.22102741987858</c:v>
                </c:pt>
                <c:pt idx="3723">
                  <c:v>0.610513709939288</c:v>
                </c:pt>
                <c:pt idx="3724">
                  <c:v>0.305256854969644</c:v>
                </c:pt>
                <c:pt idx="3725">
                  <c:v>0.152628427484822</c:v>
                </c:pt>
                <c:pt idx="3726">
                  <c:v>0.076314213742411</c:v>
                </c:pt>
                <c:pt idx="3727">
                  <c:v>0.0381571068712055</c:v>
                </c:pt>
                <c:pt idx="3728">
                  <c:v>0.0190785534356028</c:v>
                </c:pt>
                <c:pt idx="3729">
                  <c:v>0.00953927671780138</c:v>
                </c:pt>
                <c:pt idx="3730">
                  <c:v>0.754769638358901</c:v>
                </c:pt>
                <c:pt idx="3731">
                  <c:v>0.37738481917945</c:v>
                </c:pt>
                <c:pt idx="3732">
                  <c:v>0.188692409589725</c:v>
                </c:pt>
                <c:pt idx="3733">
                  <c:v>0.844346204794863</c:v>
                </c:pt>
                <c:pt idx="3734">
                  <c:v>0.422173102397431</c:v>
                </c:pt>
                <c:pt idx="3735">
                  <c:v>0.211086551198716</c:v>
                </c:pt>
                <c:pt idx="3736">
                  <c:v>0.105543275599358</c:v>
                </c:pt>
                <c:pt idx="3737">
                  <c:v>0.802771637799679</c:v>
                </c:pt>
                <c:pt idx="3738">
                  <c:v>0.401385818899839</c:v>
                </c:pt>
                <c:pt idx="3739">
                  <c:v>0.20069290944992</c:v>
                </c:pt>
                <c:pt idx="3740">
                  <c:v>0.10034645472496</c:v>
                </c:pt>
                <c:pt idx="3741">
                  <c:v>0.0501732273624799</c:v>
                </c:pt>
                <c:pt idx="3742">
                  <c:v>0.77508661368124</c:v>
                </c:pt>
                <c:pt idx="3743">
                  <c:v>1.13754330684062</c:v>
                </c:pt>
                <c:pt idx="3744">
                  <c:v>1.31877165342031</c:v>
                </c:pt>
                <c:pt idx="3745">
                  <c:v>1.40938582671015</c:v>
                </c:pt>
                <c:pt idx="3746">
                  <c:v>0.704692913355077</c:v>
                </c:pt>
                <c:pt idx="3747">
                  <c:v>0.352346456677539</c:v>
                </c:pt>
                <c:pt idx="3748">
                  <c:v>0.176173228338769</c:v>
                </c:pt>
                <c:pt idx="3749">
                  <c:v>0.0880866141693847</c:v>
                </c:pt>
                <c:pt idx="3750">
                  <c:v>0.0440433070846923</c:v>
                </c:pt>
                <c:pt idx="3751">
                  <c:v>0.772021653542346</c:v>
                </c:pt>
                <c:pt idx="3752">
                  <c:v>1.13601082677117</c:v>
                </c:pt>
                <c:pt idx="3753">
                  <c:v>0.568005413385587</c:v>
                </c:pt>
                <c:pt idx="3754">
                  <c:v>0.284002706692793</c:v>
                </c:pt>
                <c:pt idx="3755">
                  <c:v>0.892001353346397</c:v>
                </c:pt>
                <c:pt idx="3756">
                  <c:v>0.446000676673198</c:v>
                </c:pt>
                <c:pt idx="3757">
                  <c:v>0.223000338336599</c:v>
                </c:pt>
                <c:pt idx="3758">
                  <c:v>0.8615001691683</c:v>
                </c:pt>
                <c:pt idx="3759">
                  <c:v>1.18075008458415</c:v>
                </c:pt>
                <c:pt idx="3760">
                  <c:v>0.590375042292075</c:v>
                </c:pt>
                <c:pt idx="3761">
                  <c:v>0.295187521146037</c:v>
                </c:pt>
                <c:pt idx="3762">
                  <c:v>0.897593760573019</c:v>
                </c:pt>
                <c:pt idx="3763">
                  <c:v>0.448796880286509</c:v>
                </c:pt>
                <c:pt idx="3764">
                  <c:v>0.974398440143255</c:v>
                </c:pt>
                <c:pt idx="3765">
                  <c:v>1.23719922007163</c:v>
                </c:pt>
                <c:pt idx="3766">
                  <c:v>1.36859961003581</c:v>
                </c:pt>
                <c:pt idx="3767">
                  <c:v>0.684299805017907</c:v>
                </c:pt>
                <c:pt idx="3768">
                  <c:v>1.09214990250895</c:v>
                </c:pt>
                <c:pt idx="3769">
                  <c:v>0.546074951254477</c:v>
                </c:pt>
                <c:pt idx="3770">
                  <c:v>0.273037475627238</c:v>
                </c:pt>
                <c:pt idx="3771">
                  <c:v>0.136518737813619</c:v>
                </c:pt>
                <c:pt idx="3772">
                  <c:v>0.0682593689068096</c:v>
                </c:pt>
                <c:pt idx="3773">
                  <c:v>0.0341296844534048</c:v>
                </c:pt>
                <c:pt idx="3774">
                  <c:v>0.0170648422267024</c:v>
                </c:pt>
                <c:pt idx="3775">
                  <c:v>0.0085324211133512</c:v>
                </c:pt>
                <c:pt idx="3776">
                  <c:v>0.754266210556676</c:v>
                </c:pt>
                <c:pt idx="3777">
                  <c:v>1.12713310527834</c:v>
                </c:pt>
                <c:pt idx="3778">
                  <c:v>0.563566552639169</c:v>
                </c:pt>
                <c:pt idx="3779">
                  <c:v>1.03178327631958</c:v>
                </c:pt>
                <c:pt idx="3780">
                  <c:v>1.26589163815979</c:v>
                </c:pt>
                <c:pt idx="3781">
                  <c:v>1.3829458190799</c:v>
                </c:pt>
                <c:pt idx="3782">
                  <c:v>0.691472909539948</c:v>
                </c:pt>
                <c:pt idx="3783">
                  <c:v>0.345736454769974</c:v>
                </c:pt>
                <c:pt idx="3784">
                  <c:v>0.922868227384987</c:v>
                </c:pt>
                <c:pt idx="3785">
                  <c:v>0.461434113692494</c:v>
                </c:pt>
                <c:pt idx="3786">
                  <c:v>0.230717056846247</c:v>
                </c:pt>
                <c:pt idx="3787">
                  <c:v>0.115358528423123</c:v>
                </c:pt>
                <c:pt idx="3788">
                  <c:v>0.807679264211562</c:v>
                </c:pt>
                <c:pt idx="3789">
                  <c:v>1.15383963210578</c:v>
                </c:pt>
                <c:pt idx="3790">
                  <c:v>1.32691981605289</c:v>
                </c:pt>
                <c:pt idx="3791">
                  <c:v>0.663459908026445</c:v>
                </c:pt>
                <c:pt idx="3792">
                  <c:v>0.331729954013223</c:v>
                </c:pt>
                <c:pt idx="3793">
                  <c:v>0.165864977006611</c:v>
                </c:pt>
                <c:pt idx="3794">
                  <c:v>0.0829324885033057</c:v>
                </c:pt>
                <c:pt idx="3795">
                  <c:v>0.0414662442516528</c:v>
                </c:pt>
                <c:pt idx="3796">
                  <c:v>0.0207331221258264</c:v>
                </c:pt>
                <c:pt idx="3797">
                  <c:v>0.0103665610629132</c:v>
                </c:pt>
                <c:pt idx="3798">
                  <c:v>0.755183280531457</c:v>
                </c:pt>
                <c:pt idx="3799">
                  <c:v>1.12759164026573</c:v>
                </c:pt>
                <c:pt idx="3800">
                  <c:v>0.563795820132864</c:v>
                </c:pt>
                <c:pt idx="3801">
                  <c:v>0.281897910066432</c:v>
                </c:pt>
                <c:pt idx="3802">
                  <c:v>0.890948955033216</c:v>
                </c:pt>
                <c:pt idx="3803">
                  <c:v>0.445474477516608</c:v>
                </c:pt>
                <c:pt idx="3804">
                  <c:v>0.222737238758304</c:v>
                </c:pt>
                <c:pt idx="3805">
                  <c:v>0.861368619379152</c:v>
                </c:pt>
                <c:pt idx="3806">
                  <c:v>0.430684309689576</c:v>
                </c:pt>
                <c:pt idx="3807">
                  <c:v>0.215342154844788</c:v>
                </c:pt>
                <c:pt idx="3808">
                  <c:v>0.857671077422394</c:v>
                </c:pt>
                <c:pt idx="3809">
                  <c:v>0.428835538711197</c:v>
                </c:pt>
                <c:pt idx="3810">
                  <c:v>0.214417769355599</c:v>
                </c:pt>
                <c:pt idx="3811">
                  <c:v>0.857208884677799</c:v>
                </c:pt>
                <c:pt idx="3812">
                  <c:v>1.1786044423389</c:v>
                </c:pt>
                <c:pt idx="3813">
                  <c:v>1.33930222116945</c:v>
                </c:pt>
                <c:pt idx="3814">
                  <c:v>1.41965111058473</c:v>
                </c:pt>
                <c:pt idx="3815">
                  <c:v>1.45982555529236</c:v>
                </c:pt>
                <c:pt idx="3816">
                  <c:v>0.729912777646181</c:v>
                </c:pt>
                <c:pt idx="3817">
                  <c:v>0.364956388823091</c:v>
                </c:pt>
                <c:pt idx="3818">
                  <c:v>0.932478194411545</c:v>
                </c:pt>
                <c:pt idx="3819">
                  <c:v>1.21623909720577</c:v>
                </c:pt>
                <c:pt idx="3820">
                  <c:v>0.608119548602886</c:v>
                </c:pt>
                <c:pt idx="3821">
                  <c:v>0.304059774301443</c:v>
                </c:pt>
                <c:pt idx="3822">
                  <c:v>0.152029887150722</c:v>
                </c:pt>
                <c:pt idx="3823">
                  <c:v>0.826014943575361</c:v>
                </c:pt>
                <c:pt idx="3824">
                  <c:v>0.41300747178768</c:v>
                </c:pt>
                <c:pt idx="3825">
                  <c:v>0.95650373589384</c:v>
                </c:pt>
                <c:pt idx="3826">
                  <c:v>1.22825186794692</c:v>
                </c:pt>
                <c:pt idx="3827">
                  <c:v>0.61412593397346</c:v>
                </c:pt>
                <c:pt idx="3828">
                  <c:v>1.05706296698673</c:v>
                </c:pt>
                <c:pt idx="3829">
                  <c:v>0.528531483493365</c:v>
                </c:pt>
                <c:pt idx="3830">
                  <c:v>0.264265741746683</c:v>
                </c:pt>
                <c:pt idx="3831">
                  <c:v>0.132132870873341</c:v>
                </c:pt>
                <c:pt idx="3832">
                  <c:v>0.0660664354366706</c:v>
                </c:pt>
                <c:pt idx="3833">
                  <c:v>0.0330332177183353</c:v>
                </c:pt>
                <c:pt idx="3834">
                  <c:v>0.766516608859168</c:v>
                </c:pt>
                <c:pt idx="3835">
                  <c:v>1.13325830442958</c:v>
                </c:pt>
                <c:pt idx="3836">
                  <c:v>0.566629152214792</c:v>
                </c:pt>
                <c:pt idx="3837">
                  <c:v>0.283314576107396</c:v>
                </c:pt>
                <c:pt idx="3838">
                  <c:v>0.141657288053698</c:v>
                </c:pt>
                <c:pt idx="3839">
                  <c:v>0.070828644026849</c:v>
                </c:pt>
                <c:pt idx="3840">
                  <c:v>0.0354143220134245</c:v>
                </c:pt>
                <c:pt idx="3841">
                  <c:v>0.0177071610067122</c:v>
                </c:pt>
                <c:pt idx="3842">
                  <c:v>0.00885358050335612</c:v>
                </c:pt>
                <c:pt idx="3843">
                  <c:v>0.00442679025167806</c:v>
                </c:pt>
                <c:pt idx="3844">
                  <c:v>0.00221339512583903</c:v>
                </c:pt>
                <c:pt idx="3845">
                  <c:v>0.00110669756291952</c:v>
                </c:pt>
                <c:pt idx="3846">
                  <c:v>0.000553348781459758</c:v>
                </c:pt>
                <c:pt idx="3847">
                  <c:v>0.000276674390729879</c:v>
                </c:pt>
                <c:pt idx="3848">
                  <c:v>0.000138337195364939</c:v>
                </c:pt>
                <c:pt idx="3849">
                  <c:v>6.91685976824697E-005</c:v>
                </c:pt>
                <c:pt idx="3850">
                  <c:v>0.750034584298841</c:v>
                </c:pt>
                <c:pt idx="3851">
                  <c:v>0.375017292149421</c:v>
                </c:pt>
                <c:pt idx="3852">
                  <c:v>0.18750864607471</c:v>
                </c:pt>
                <c:pt idx="3853">
                  <c:v>0.0937543230373552</c:v>
                </c:pt>
                <c:pt idx="3854">
                  <c:v>0.0468771615186776</c:v>
                </c:pt>
                <c:pt idx="3855">
                  <c:v>0.773438580759339</c:v>
                </c:pt>
                <c:pt idx="3856">
                  <c:v>0.386719290379669</c:v>
                </c:pt>
                <c:pt idx="3857">
                  <c:v>0.943359645189835</c:v>
                </c:pt>
                <c:pt idx="3858">
                  <c:v>1.22167982259492</c:v>
                </c:pt>
                <c:pt idx="3859">
                  <c:v>0.610839911297459</c:v>
                </c:pt>
                <c:pt idx="3860">
                  <c:v>1.05541995564873</c:v>
                </c:pt>
                <c:pt idx="3861">
                  <c:v>1.27770997782436</c:v>
                </c:pt>
                <c:pt idx="3862">
                  <c:v>0.638854988912182</c:v>
                </c:pt>
                <c:pt idx="3863">
                  <c:v>0.319427494456091</c:v>
                </c:pt>
                <c:pt idx="3864">
                  <c:v>0.159713747228046</c:v>
                </c:pt>
                <c:pt idx="3865">
                  <c:v>0.829856873614023</c:v>
                </c:pt>
                <c:pt idx="3866">
                  <c:v>0.414928436807011</c:v>
                </c:pt>
                <c:pt idx="3867">
                  <c:v>0.957464218403506</c:v>
                </c:pt>
                <c:pt idx="3868">
                  <c:v>1.22873210920175</c:v>
                </c:pt>
                <c:pt idx="3869">
                  <c:v>0.614366054600877</c:v>
                </c:pt>
                <c:pt idx="3870">
                  <c:v>0.307183027300438</c:v>
                </c:pt>
                <c:pt idx="3871">
                  <c:v>0.153591513650219</c:v>
                </c:pt>
                <c:pt idx="3872">
                  <c:v>0.0767957568251096</c:v>
                </c:pt>
                <c:pt idx="3873">
                  <c:v>0.788397878412555</c:v>
                </c:pt>
                <c:pt idx="3874">
                  <c:v>0.394198939206277</c:v>
                </c:pt>
                <c:pt idx="3875">
                  <c:v>0.197099469603139</c:v>
                </c:pt>
                <c:pt idx="3876">
                  <c:v>0.0985497348015694</c:v>
                </c:pt>
                <c:pt idx="3877">
                  <c:v>0.0492748674007847</c:v>
                </c:pt>
                <c:pt idx="3878">
                  <c:v>0.0246374337003923</c:v>
                </c:pt>
                <c:pt idx="3879">
                  <c:v>0.0123187168501962</c:v>
                </c:pt>
                <c:pt idx="3880">
                  <c:v>0.756159358425098</c:v>
                </c:pt>
                <c:pt idx="3881">
                  <c:v>0.378079679212549</c:v>
                </c:pt>
                <c:pt idx="3882">
                  <c:v>0.189039839606275</c:v>
                </c:pt>
                <c:pt idx="3883">
                  <c:v>0.0945199198031373</c:v>
                </c:pt>
                <c:pt idx="3884">
                  <c:v>0.0472599599015686</c:v>
                </c:pt>
                <c:pt idx="3885">
                  <c:v>0.773629979950784</c:v>
                </c:pt>
                <c:pt idx="3886">
                  <c:v>0.386814989975392</c:v>
                </c:pt>
                <c:pt idx="3887">
                  <c:v>0.943407494987696</c:v>
                </c:pt>
                <c:pt idx="3888">
                  <c:v>1.22170374749385</c:v>
                </c:pt>
                <c:pt idx="3889">
                  <c:v>1.36085187374692</c:v>
                </c:pt>
                <c:pt idx="3890">
                  <c:v>0.680425936873462</c:v>
                </c:pt>
                <c:pt idx="3891">
                  <c:v>0.340212968436731</c:v>
                </c:pt>
                <c:pt idx="3892">
                  <c:v>0.920106484218366</c:v>
                </c:pt>
                <c:pt idx="3893">
                  <c:v>0.460053242109183</c:v>
                </c:pt>
                <c:pt idx="3894">
                  <c:v>0.230026621054591</c:v>
                </c:pt>
                <c:pt idx="3895">
                  <c:v>0.865013310527296</c:v>
                </c:pt>
                <c:pt idx="3896">
                  <c:v>0.432506655263648</c:v>
                </c:pt>
                <c:pt idx="3897">
                  <c:v>0.216253327631824</c:v>
                </c:pt>
                <c:pt idx="3898">
                  <c:v>0.108126663815912</c:v>
                </c:pt>
                <c:pt idx="3899">
                  <c:v>0.054063331907956</c:v>
                </c:pt>
                <c:pt idx="3900">
                  <c:v>0.027031665953978</c:v>
                </c:pt>
                <c:pt idx="3901">
                  <c:v>0.013515832976989</c:v>
                </c:pt>
                <c:pt idx="3902">
                  <c:v>0.0067579164884945</c:v>
                </c:pt>
                <c:pt idx="3903">
                  <c:v>0.753378958244247</c:v>
                </c:pt>
                <c:pt idx="3904">
                  <c:v>0.376689479122124</c:v>
                </c:pt>
                <c:pt idx="3905">
                  <c:v>0.188344739561062</c:v>
                </c:pt>
                <c:pt idx="3906">
                  <c:v>0.844172369780531</c:v>
                </c:pt>
                <c:pt idx="3907">
                  <c:v>0.422086184890265</c:v>
                </c:pt>
                <c:pt idx="3908">
                  <c:v>0.211043092445133</c:v>
                </c:pt>
                <c:pt idx="3909">
                  <c:v>0.105521546222566</c:v>
                </c:pt>
                <c:pt idx="3910">
                  <c:v>0.802760773111283</c:v>
                </c:pt>
                <c:pt idx="3911">
                  <c:v>0.401380386555642</c:v>
                </c:pt>
                <c:pt idx="3912">
                  <c:v>0.200690193277821</c:v>
                </c:pt>
                <c:pt idx="3913">
                  <c:v>0.85034509663891</c:v>
                </c:pt>
                <c:pt idx="3914">
                  <c:v>0.425172548319455</c:v>
                </c:pt>
                <c:pt idx="3915">
                  <c:v>0.212586274159728</c:v>
                </c:pt>
                <c:pt idx="3916">
                  <c:v>0.856293137079864</c:v>
                </c:pt>
                <c:pt idx="3917">
                  <c:v>0.428146568539932</c:v>
                </c:pt>
                <c:pt idx="3918">
                  <c:v>0.214073284269966</c:v>
                </c:pt>
                <c:pt idx="3919">
                  <c:v>0.107036642134983</c:v>
                </c:pt>
                <c:pt idx="3920">
                  <c:v>0.0535183210674915</c:v>
                </c:pt>
                <c:pt idx="3921">
                  <c:v>0.0267591605337457</c:v>
                </c:pt>
                <c:pt idx="3922">
                  <c:v>0.0133795802668729</c:v>
                </c:pt>
                <c:pt idx="3923">
                  <c:v>0.00668979013343644</c:v>
                </c:pt>
                <c:pt idx="3924">
                  <c:v>0.753344895066718</c:v>
                </c:pt>
                <c:pt idx="3925">
                  <c:v>0.376672447533359</c:v>
                </c:pt>
                <c:pt idx="3926">
                  <c:v>0.18833622376668</c:v>
                </c:pt>
                <c:pt idx="3927">
                  <c:v>0.84416811188334</c:v>
                </c:pt>
                <c:pt idx="3928">
                  <c:v>1.17208405594167</c:v>
                </c:pt>
                <c:pt idx="3929">
                  <c:v>0.586042027970835</c:v>
                </c:pt>
                <c:pt idx="3930">
                  <c:v>1.04302101398542</c:v>
                </c:pt>
                <c:pt idx="3931">
                  <c:v>0.521510506992709</c:v>
                </c:pt>
                <c:pt idx="3932">
                  <c:v>1.01075525349635</c:v>
                </c:pt>
                <c:pt idx="3933">
                  <c:v>0.505377626748177</c:v>
                </c:pt>
                <c:pt idx="3934">
                  <c:v>1.00268881337409</c:v>
                </c:pt>
                <c:pt idx="3935">
                  <c:v>1.25134440668704</c:v>
                </c:pt>
                <c:pt idx="3936">
                  <c:v>1.37567220334352</c:v>
                </c:pt>
                <c:pt idx="3937">
                  <c:v>0.687836101671761</c:v>
                </c:pt>
                <c:pt idx="3938">
                  <c:v>0.343918050835881</c:v>
                </c:pt>
                <c:pt idx="3939">
                  <c:v>0.17195902541794</c:v>
                </c:pt>
                <c:pt idx="3940">
                  <c:v>0.83597951270897</c:v>
                </c:pt>
                <c:pt idx="3941">
                  <c:v>0.417989756354485</c:v>
                </c:pt>
                <c:pt idx="3942">
                  <c:v>0.958994878177243</c:v>
                </c:pt>
                <c:pt idx="3943">
                  <c:v>1.22949743908862</c:v>
                </c:pt>
                <c:pt idx="3944">
                  <c:v>1.36474871954431</c:v>
                </c:pt>
                <c:pt idx="3945">
                  <c:v>1.43237435977216</c:v>
                </c:pt>
                <c:pt idx="3946">
                  <c:v>0.716187179886078</c:v>
                </c:pt>
                <c:pt idx="3947">
                  <c:v>0.358093589943039</c:v>
                </c:pt>
                <c:pt idx="3948">
                  <c:v>0.179046794971519</c:v>
                </c:pt>
                <c:pt idx="3949">
                  <c:v>0.83952339748576</c:v>
                </c:pt>
                <c:pt idx="3950">
                  <c:v>1.16976169874288</c:v>
                </c:pt>
                <c:pt idx="3951">
                  <c:v>0.58488084937144</c:v>
                </c:pt>
                <c:pt idx="3952">
                  <c:v>0.29244042468572</c:v>
                </c:pt>
                <c:pt idx="3953">
                  <c:v>0.14622021234286</c:v>
                </c:pt>
                <c:pt idx="3954">
                  <c:v>0.82311010617143</c:v>
                </c:pt>
                <c:pt idx="3955">
                  <c:v>0.411555053085715</c:v>
                </c:pt>
                <c:pt idx="3956">
                  <c:v>0.205777526542858</c:v>
                </c:pt>
                <c:pt idx="3957">
                  <c:v>0.852888763271429</c:v>
                </c:pt>
                <c:pt idx="3958">
                  <c:v>1.17644438163571</c:v>
                </c:pt>
                <c:pt idx="3959">
                  <c:v>0.588222190817857</c:v>
                </c:pt>
                <c:pt idx="3960">
                  <c:v>1.04411109540893</c:v>
                </c:pt>
                <c:pt idx="3961">
                  <c:v>0.522055547704464</c:v>
                </c:pt>
                <c:pt idx="3962">
                  <c:v>1.01102777385223</c:v>
                </c:pt>
                <c:pt idx="3963">
                  <c:v>0.505513886926116</c:v>
                </c:pt>
                <c:pt idx="3964">
                  <c:v>1.00275694346306</c:v>
                </c:pt>
                <c:pt idx="3965">
                  <c:v>0.501378471731529</c:v>
                </c:pt>
                <c:pt idx="3966">
                  <c:v>0.250689235865765</c:v>
                </c:pt>
                <c:pt idx="3967">
                  <c:v>0.875344617932882</c:v>
                </c:pt>
                <c:pt idx="3968">
                  <c:v>0.437672308966441</c:v>
                </c:pt>
                <c:pt idx="3969">
                  <c:v>0.218836154483221</c:v>
                </c:pt>
                <c:pt idx="3970">
                  <c:v>0.10941807724161</c:v>
                </c:pt>
                <c:pt idx="3971">
                  <c:v>0.0547090386208051</c:v>
                </c:pt>
                <c:pt idx="3972">
                  <c:v>0.0273545193104026</c:v>
                </c:pt>
                <c:pt idx="3973">
                  <c:v>0.763677259655201</c:v>
                </c:pt>
                <c:pt idx="3974">
                  <c:v>0.381838629827601</c:v>
                </c:pt>
                <c:pt idx="3975">
                  <c:v>0.1909193149138</c:v>
                </c:pt>
                <c:pt idx="3976">
                  <c:v>0.0954596574569002</c:v>
                </c:pt>
                <c:pt idx="3977">
                  <c:v>0.0477298287284501</c:v>
                </c:pt>
                <c:pt idx="3978">
                  <c:v>0.023864914364225</c:v>
                </c:pt>
                <c:pt idx="3979">
                  <c:v>0.0119324571821125</c:v>
                </c:pt>
                <c:pt idx="3980">
                  <c:v>0.00596622859105626</c:v>
                </c:pt>
                <c:pt idx="3981">
                  <c:v>0.752983114295528</c:v>
                </c:pt>
                <c:pt idx="3982">
                  <c:v>0.376491557147764</c:v>
                </c:pt>
                <c:pt idx="3983">
                  <c:v>0.188245778573882</c:v>
                </c:pt>
                <c:pt idx="3984">
                  <c:v>0.094122889286941</c:v>
                </c:pt>
                <c:pt idx="3985">
                  <c:v>0.0470614446434705</c:v>
                </c:pt>
                <c:pt idx="3986">
                  <c:v>0.773530722321735</c:v>
                </c:pt>
                <c:pt idx="3987">
                  <c:v>0.386765361160868</c:v>
                </c:pt>
                <c:pt idx="3988">
                  <c:v>0.943382680580434</c:v>
                </c:pt>
                <c:pt idx="3989">
                  <c:v>1.22169134029022</c:v>
                </c:pt>
                <c:pt idx="3990">
                  <c:v>1.36084567014511</c:v>
                </c:pt>
                <c:pt idx="3991">
                  <c:v>0.680422835072554</c:v>
                </c:pt>
                <c:pt idx="3992">
                  <c:v>0.340211417536277</c:v>
                </c:pt>
                <c:pt idx="3993">
                  <c:v>0.170105708768139</c:v>
                </c:pt>
                <c:pt idx="3994">
                  <c:v>0.835052854384069</c:v>
                </c:pt>
                <c:pt idx="3995">
                  <c:v>0.417526427192035</c:v>
                </c:pt>
                <c:pt idx="3996">
                  <c:v>0.208763213596017</c:v>
                </c:pt>
                <c:pt idx="3997">
                  <c:v>0.104381606798009</c:v>
                </c:pt>
                <c:pt idx="3998">
                  <c:v>0.0521908033990043</c:v>
                </c:pt>
                <c:pt idx="3999">
                  <c:v>0.776095401699502</c:v>
                </c:pt>
                <c:pt idx="4000">
                  <c:v>0.388047700849751</c:v>
                </c:pt>
                <c:pt idx="4001">
                  <c:v>0.194023850424876</c:v>
                </c:pt>
                <c:pt idx="4002">
                  <c:v>0.0970119252124378</c:v>
                </c:pt>
                <c:pt idx="4003">
                  <c:v>0.0485059626062189</c:v>
                </c:pt>
                <c:pt idx="4004">
                  <c:v>0.77425298130311</c:v>
                </c:pt>
                <c:pt idx="4005">
                  <c:v>0.387126490651555</c:v>
                </c:pt>
                <c:pt idx="4006">
                  <c:v>0.193563245325777</c:v>
                </c:pt>
                <c:pt idx="4007">
                  <c:v>0.0967816226628887</c:v>
                </c:pt>
                <c:pt idx="4008">
                  <c:v>0.798390811331444</c:v>
                </c:pt>
                <c:pt idx="4009">
                  <c:v>0.399195405665722</c:v>
                </c:pt>
                <c:pt idx="4010">
                  <c:v>0.949597702832861</c:v>
                </c:pt>
                <c:pt idx="4011">
                  <c:v>1.22479885141643</c:v>
                </c:pt>
                <c:pt idx="4012">
                  <c:v>0.612399425708215</c:v>
                </c:pt>
                <c:pt idx="4013">
                  <c:v>0.306199712854108</c:v>
                </c:pt>
                <c:pt idx="4014">
                  <c:v>0.903099856427054</c:v>
                </c:pt>
                <c:pt idx="4015">
                  <c:v>1.20154992821353</c:v>
                </c:pt>
                <c:pt idx="4016">
                  <c:v>0.600774964106764</c:v>
                </c:pt>
                <c:pt idx="4017">
                  <c:v>1.05038748205338</c:v>
                </c:pt>
                <c:pt idx="4018">
                  <c:v>0.525193741026691</c:v>
                </c:pt>
                <c:pt idx="4019">
                  <c:v>0.262596870513345</c:v>
                </c:pt>
                <c:pt idx="4020">
                  <c:v>0.131298435256673</c:v>
                </c:pt>
                <c:pt idx="4021">
                  <c:v>0.0656492176283364</c:v>
                </c:pt>
                <c:pt idx="4022">
                  <c:v>0.782824608814168</c:v>
                </c:pt>
                <c:pt idx="4023">
                  <c:v>0.391412304407084</c:v>
                </c:pt>
                <c:pt idx="4024">
                  <c:v>0.195706152203542</c:v>
                </c:pt>
                <c:pt idx="4025">
                  <c:v>0.847853076101771</c:v>
                </c:pt>
                <c:pt idx="4026">
                  <c:v>1.17392653805089</c:v>
                </c:pt>
                <c:pt idx="4027">
                  <c:v>1.33696326902544</c:v>
                </c:pt>
                <c:pt idx="4028">
                  <c:v>0.668481634512721</c:v>
                </c:pt>
                <c:pt idx="4029">
                  <c:v>1.08424081725636</c:v>
                </c:pt>
                <c:pt idx="4030">
                  <c:v>0.54212040862818</c:v>
                </c:pt>
                <c:pt idx="4031">
                  <c:v>1.02106020431409</c:v>
                </c:pt>
                <c:pt idx="4032">
                  <c:v>0.510530102157045</c:v>
                </c:pt>
                <c:pt idx="4033">
                  <c:v>0.255265051078523</c:v>
                </c:pt>
                <c:pt idx="4034">
                  <c:v>0.877632525539261</c:v>
                </c:pt>
                <c:pt idx="4035">
                  <c:v>0.438816262769631</c:v>
                </c:pt>
                <c:pt idx="4036">
                  <c:v>0.219408131384815</c:v>
                </c:pt>
                <c:pt idx="4037">
                  <c:v>0.109704065692408</c:v>
                </c:pt>
                <c:pt idx="4038">
                  <c:v>0.0548520328462038</c:v>
                </c:pt>
                <c:pt idx="4039">
                  <c:v>0.777426016423102</c:v>
                </c:pt>
                <c:pt idx="4040">
                  <c:v>0.388713008211551</c:v>
                </c:pt>
                <c:pt idx="4041">
                  <c:v>0.194356504105775</c:v>
                </c:pt>
                <c:pt idx="4042">
                  <c:v>0.847178252052888</c:v>
                </c:pt>
                <c:pt idx="4043">
                  <c:v>0.423589126026444</c:v>
                </c:pt>
                <c:pt idx="4044">
                  <c:v>0.961794563013222</c:v>
                </c:pt>
                <c:pt idx="4045">
                  <c:v>0.480897281506611</c:v>
                </c:pt>
                <c:pt idx="4046">
                  <c:v>0.990448640753306</c:v>
                </c:pt>
                <c:pt idx="4047">
                  <c:v>0.495224320376653</c:v>
                </c:pt>
                <c:pt idx="4048">
                  <c:v>0.247612160188326</c:v>
                </c:pt>
                <c:pt idx="4049">
                  <c:v>0.123806080094163</c:v>
                </c:pt>
                <c:pt idx="4050">
                  <c:v>0.811903040047082</c:v>
                </c:pt>
                <c:pt idx="4051">
                  <c:v>0.405951520023541</c:v>
                </c:pt>
                <c:pt idx="4052">
                  <c:v>0.95297576001177</c:v>
                </c:pt>
                <c:pt idx="4053">
                  <c:v>0.476487880005885</c:v>
                </c:pt>
                <c:pt idx="4054">
                  <c:v>0.238243940002943</c:v>
                </c:pt>
                <c:pt idx="4055">
                  <c:v>0.869121970001471</c:v>
                </c:pt>
                <c:pt idx="4056">
                  <c:v>1.18456098500074</c:v>
                </c:pt>
                <c:pt idx="4057">
                  <c:v>0.592280492500368</c:v>
                </c:pt>
                <c:pt idx="4058">
                  <c:v>1.04614024625018</c:v>
                </c:pt>
                <c:pt idx="4059">
                  <c:v>0.523070123125092</c:v>
                </c:pt>
                <c:pt idx="4060">
                  <c:v>0.261535061562546</c:v>
                </c:pt>
                <c:pt idx="4061">
                  <c:v>0.130767530781273</c:v>
                </c:pt>
                <c:pt idx="4062">
                  <c:v>0.0653837653906365</c:v>
                </c:pt>
                <c:pt idx="4063">
                  <c:v>0.782691882695318</c:v>
                </c:pt>
                <c:pt idx="4064">
                  <c:v>1.14134594134766</c:v>
                </c:pt>
                <c:pt idx="4065">
                  <c:v>0.57067297067383</c:v>
                </c:pt>
                <c:pt idx="4066">
                  <c:v>0.285336485336915</c:v>
                </c:pt>
                <c:pt idx="4067">
                  <c:v>0.142668242668457</c:v>
                </c:pt>
                <c:pt idx="4068">
                  <c:v>0.821334121334229</c:v>
                </c:pt>
                <c:pt idx="4069">
                  <c:v>1.16066706066711</c:v>
                </c:pt>
                <c:pt idx="4070">
                  <c:v>0.580333530333557</c:v>
                </c:pt>
                <c:pt idx="4071">
                  <c:v>0.290166765166779</c:v>
                </c:pt>
                <c:pt idx="4072">
                  <c:v>0.895083382583389</c:v>
                </c:pt>
                <c:pt idx="4073">
                  <c:v>0.447541691291695</c:v>
                </c:pt>
                <c:pt idx="4074">
                  <c:v>0.223770845645847</c:v>
                </c:pt>
                <c:pt idx="4075">
                  <c:v>0.111885422822924</c:v>
                </c:pt>
                <c:pt idx="4076">
                  <c:v>0.0559427114114618</c:v>
                </c:pt>
                <c:pt idx="4077">
                  <c:v>0.0279713557057309</c:v>
                </c:pt>
                <c:pt idx="4078">
                  <c:v>0.0139856778528655</c:v>
                </c:pt>
                <c:pt idx="4079">
                  <c:v>0.756992838926433</c:v>
                </c:pt>
                <c:pt idx="4080">
                  <c:v>1.12849641946322</c:v>
                </c:pt>
                <c:pt idx="4081">
                  <c:v>0.564248209731608</c:v>
                </c:pt>
                <c:pt idx="4082">
                  <c:v>1.0321241048658</c:v>
                </c:pt>
                <c:pt idx="4083">
                  <c:v>1.2660620524329</c:v>
                </c:pt>
                <c:pt idx="4084">
                  <c:v>1.38303102621645</c:v>
                </c:pt>
                <c:pt idx="4085">
                  <c:v>0.691515513108226</c:v>
                </c:pt>
                <c:pt idx="4086">
                  <c:v>1.09575775655411</c:v>
                </c:pt>
                <c:pt idx="4087">
                  <c:v>0.547878878277056</c:v>
                </c:pt>
                <c:pt idx="4088">
                  <c:v>1.02393943913853</c:v>
                </c:pt>
                <c:pt idx="4089">
                  <c:v>0.511969719569264</c:v>
                </c:pt>
                <c:pt idx="4090">
                  <c:v>0.255984859784632</c:v>
                </c:pt>
                <c:pt idx="4091">
                  <c:v>0.127992429892316</c:v>
                </c:pt>
                <c:pt idx="4092">
                  <c:v>0.813996214946158</c:v>
                </c:pt>
                <c:pt idx="4093">
                  <c:v>1.15699810747308</c:v>
                </c:pt>
                <c:pt idx="4094">
                  <c:v>0.57849905373654</c:v>
                </c:pt>
                <c:pt idx="4095">
                  <c:v>1.03924952686827</c:v>
                </c:pt>
                <c:pt idx="4096">
                  <c:v>0.519624763434135</c:v>
                </c:pt>
                <c:pt idx="4097">
                  <c:v>1.00981238171707</c:v>
                </c:pt>
                <c:pt idx="4098">
                  <c:v>1.25490619085853</c:v>
                </c:pt>
                <c:pt idx="4099">
                  <c:v>0.627453095429267</c:v>
                </c:pt>
                <c:pt idx="4100">
                  <c:v>0.313726547714633</c:v>
                </c:pt>
                <c:pt idx="4101">
                  <c:v>0.156863273857317</c:v>
                </c:pt>
                <c:pt idx="4102">
                  <c:v>0.0784316369286584</c:v>
                </c:pt>
                <c:pt idx="4103">
                  <c:v>0.789215818464329</c:v>
                </c:pt>
                <c:pt idx="4104">
                  <c:v>1.14460790923216</c:v>
                </c:pt>
                <c:pt idx="4105">
                  <c:v>0.572303954616082</c:v>
                </c:pt>
                <c:pt idx="4106">
                  <c:v>0.286151977308041</c:v>
                </c:pt>
                <c:pt idx="4107">
                  <c:v>0.893075988654021</c:v>
                </c:pt>
                <c:pt idx="4108">
                  <c:v>1.19653799432701</c:v>
                </c:pt>
                <c:pt idx="4109">
                  <c:v>0.598268997163505</c:v>
                </c:pt>
                <c:pt idx="4110">
                  <c:v>0.299134498581753</c:v>
                </c:pt>
                <c:pt idx="4111">
                  <c:v>0.149567249290876</c:v>
                </c:pt>
                <c:pt idx="4112">
                  <c:v>0.0747836246454381</c:v>
                </c:pt>
                <c:pt idx="4113">
                  <c:v>0.787391812322719</c:v>
                </c:pt>
                <c:pt idx="4114">
                  <c:v>0.39369590616136</c:v>
                </c:pt>
                <c:pt idx="4115">
                  <c:v>0.19684795308068</c:v>
                </c:pt>
                <c:pt idx="4116">
                  <c:v>0.0984239765403399</c:v>
                </c:pt>
                <c:pt idx="4117">
                  <c:v>0.0492119882701699</c:v>
                </c:pt>
                <c:pt idx="4118">
                  <c:v>0.024605994135085</c:v>
                </c:pt>
                <c:pt idx="4119">
                  <c:v>0.0123029970675425</c:v>
                </c:pt>
                <c:pt idx="4120">
                  <c:v>0.00615149853377124</c:v>
                </c:pt>
                <c:pt idx="4121">
                  <c:v>0.00307574926688562</c:v>
                </c:pt>
                <c:pt idx="4122">
                  <c:v>0.00153787463344281</c:v>
                </c:pt>
                <c:pt idx="4123">
                  <c:v>0.000768937316721405</c:v>
                </c:pt>
                <c:pt idx="4124">
                  <c:v>0.000384468658360703</c:v>
                </c:pt>
                <c:pt idx="4125">
                  <c:v>0.000192234329180351</c:v>
                </c:pt>
                <c:pt idx="4126">
                  <c:v>0.75009611716459</c:v>
                </c:pt>
                <c:pt idx="4127">
                  <c:v>1.1250480585823</c:v>
                </c:pt>
                <c:pt idx="4128">
                  <c:v>0.562524029291148</c:v>
                </c:pt>
                <c:pt idx="4129">
                  <c:v>1.03126201464557</c:v>
                </c:pt>
                <c:pt idx="4130">
                  <c:v>1.26563100732279</c:v>
                </c:pt>
                <c:pt idx="4131">
                  <c:v>0.632815503661393</c:v>
                </c:pt>
                <c:pt idx="4132">
                  <c:v>1.0664077518307</c:v>
                </c:pt>
                <c:pt idx="4133">
                  <c:v>0.533203875915348</c:v>
                </c:pt>
                <c:pt idx="4134">
                  <c:v>0.266601937957674</c:v>
                </c:pt>
                <c:pt idx="4135">
                  <c:v>0.133300968978837</c:v>
                </c:pt>
                <c:pt idx="4136">
                  <c:v>0.816650484489419</c:v>
                </c:pt>
                <c:pt idx="4137">
                  <c:v>1.15832524224471</c:v>
                </c:pt>
                <c:pt idx="4138">
                  <c:v>0.579162621122355</c:v>
                </c:pt>
                <c:pt idx="4139">
                  <c:v>0.289581310561177</c:v>
                </c:pt>
                <c:pt idx="4140">
                  <c:v>0.894790655280589</c:v>
                </c:pt>
                <c:pt idx="4141">
                  <c:v>0.447395327640294</c:v>
                </c:pt>
                <c:pt idx="4142">
                  <c:v>0.223697663820147</c:v>
                </c:pt>
                <c:pt idx="4143">
                  <c:v>0.861848831910074</c:v>
                </c:pt>
                <c:pt idx="4144">
                  <c:v>0.430924415955037</c:v>
                </c:pt>
                <c:pt idx="4145">
                  <c:v>0.215462207977518</c:v>
                </c:pt>
                <c:pt idx="4146">
                  <c:v>0.857731103988759</c:v>
                </c:pt>
                <c:pt idx="4147">
                  <c:v>0.42886555199438</c:v>
                </c:pt>
                <c:pt idx="4148">
                  <c:v>0.96443277599719</c:v>
                </c:pt>
                <c:pt idx="4149">
                  <c:v>0.482216387998595</c:v>
                </c:pt>
                <c:pt idx="4150">
                  <c:v>0.991108193999297</c:v>
                </c:pt>
                <c:pt idx="4151">
                  <c:v>1.24555409699965</c:v>
                </c:pt>
                <c:pt idx="4152">
                  <c:v>0.622777048499824</c:v>
                </c:pt>
                <c:pt idx="4153">
                  <c:v>1.06138852424991</c:v>
                </c:pt>
                <c:pt idx="4154">
                  <c:v>1.28069426212496</c:v>
                </c:pt>
                <c:pt idx="4155">
                  <c:v>0.640347131062478</c:v>
                </c:pt>
                <c:pt idx="4156">
                  <c:v>0.320173565531239</c:v>
                </c:pt>
                <c:pt idx="4157">
                  <c:v>0.16008678276562</c:v>
                </c:pt>
                <c:pt idx="4158">
                  <c:v>0.0800433913828098</c:v>
                </c:pt>
                <c:pt idx="4159">
                  <c:v>0.790021695691405</c:v>
                </c:pt>
                <c:pt idx="4160">
                  <c:v>1.1450108478457</c:v>
                </c:pt>
                <c:pt idx="4161">
                  <c:v>0.572505423922851</c:v>
                </c:pt>
                <c:pt idx="4162">
                  <c:v>1.03625271196143</c:v>
                </c:pt>
                <c:pt idx="4163">
                  <c:v>0.518126355980713</c:v>
                </c:pt>
                <c:pt idx="4164">
                  <c:v>1.00906317799036</c:v>
                </c:pt>
                <c:pt idx="4165">
                  <c:v>0.504531588995178</c:v>
                </c:pt>
                <c:pt idx="4166">
                  <c:v>0.252265794497589</c:v>
                </c:pt>
                <c:pt idx="4167">
                  <c:v>0.876132897248795</c:v>
                </c:pt>
                <c:pt idx="4168">
                  <c:v>1.1880664486244</c:v>
                </c:pt>
                <c:pt idx="4169">
                  <c:v>0.594033224312199</c:v>
                </c:pt>
                <c:pt idx="4170">
                  <c:v>1.0470166121561</c:v>
                </c:pt>
                <c:pt idx="4171">
                  <c:v>1.27350830607805</c:v>
                </c:pt>
                <c:pt idx="4172">
                  <c:v>1.38675415303902</c:v>
                </c:pt>
                <c:pt idx="4173">
                  <c:v>1.44337707651951</c:v>
                </c:pt>
                <c:pt idx="4174">
                  <c:v>0.721688538259756</c:v>
                </c:pt>
                <c:pt idx="4175">
                  <c:v>0.360844269129878</c:v>
                </c:pt>
                <c:pt idx="4176">
                  <c:v>0.180422134564939</c:v>
                </c:pt>
                <c:pt idx="4177">
                  <c:v>0.84021106728247</c:v>
                </c:pt>
                <c:pt idx="4178">
                  <c:v>0.420105533641235</c:v>
                </c:pt>
                <c:pt idx="4179">
                  <c:v>0.210052766820617</c:v>
                </c:pt>
                <c:pt idx="4180">
                  <c:v>0.105026383410309</c:v>
                </c:pt>
                <c:pt idx="4181">
                  <c:v>0.802513191705154</c:v>
                </c:pt>
                <c:pt idx="4182">
                  <c:v>0.401256595852577</c:v>
                </c:pt>
                <c:pt idx="4183">
                  <c:v>0.950628297926289</c:v>
                </c:pt>
                <c:pt idx="4184">
                  <c:v>1.22531414896314</c:v>
                </c:pt>
                <c:pt idx="4185">
                  <c:v>0.612657074481572</c:v>
                </c:pt>
                <c:pt idx="4186">
                  <c:v>0.306328537240786</c:v>
                </c:pt>
                <c:pt idx="4187">
                  <c:v>0.153164268620393</c:v>
                </c:pt>
                <c:pt idx="4188">
                  <c:v>0.826582134310197</c:v>
                </c:pt>
                <c:pt idx="4189">
                  <c:v>0.413291067155098</c:v>
                </c:pt>
                <c:pt idx="4190">
                  <c:v>0.956645533577549</c:v>
                </c:pt>
                <c:pt idx="4191">
                  <c:v>0.478322766788775</c:v>
                </c:pt>
                <c:pt idx="4192">
                  <c:v>0.989161383394387</c:v>
                </c:pt>
                <c:pt idx="4193">
                  <c:v>0.494580691697194</c:v>
                </c:pt>
                <c:pt idx="4194">
                  <c:v>0.247290345848597</c:v>
                </c:pt>
                <c:pt idx="4195">
                  <c:v>0.873645172924298</c:v>
                </c:pt>
                <c:pt idx="4196">
                  <c:v>1.18682258646215</c:v>
                </c:pt>
                <c:pt idx="4197">
                  <c:v>1.34341129323107</c:v>
                </c:pt>
                <c:pt idx="4198">
                  <c:v>1.42170564661554</c:v>
                </c:pt>
                <c:pt idx="4199">
                  <c:v>1.46085282330777</c:v>
                </c:pt>
                <c:pt idx="4200">
                  <c:v>0.730426411653884</c:v>
                </c:pt>
                <c:pt idx="4201">
                  <c:v>0.365213205826942</c:v>
                </c:pt>
                <c:pt idx="4202">
                  <c:v>0.182606602913471</c:v>
                </c:pt>
                <c:pt idx="4203">
                  <c:v>0.0913033014567355</c:v>
                </c:pt>
                <c:pt idx="4204">
                  <c:v>0.0456516507283678</c:v>
                </c:pt>
                <c:pt idx="4205">
                  <c:v>0.0228258253641839</c:v>
                </c:pt>
                <c:pt idx="4206">
                  <c:v>0.0114129126820919</c:v>
                </c:pt>
                <c:pt idx="4207">
                  <c:v>0.755706456341046</c:v>
                </c:pt>
                <c:pt idx="4208">
                  <c:v>1.12785322817052</c:v>
                </c:pt>
                <c:pt idx="4209">
                  <c:v>1.31392661408526</c:v>
                </c:pt>
                <c:pt idx="4210">
                  <c:v>1.40696330704263</c:v>
                </c:pt>
                <c:pt idx="4211">
                  <c:v>0.703481653521315</c:v>
                </c:pt>
                <c:pt idx="4212">
                  <c:v>0.351740826760658</c:v>
                </c:pt>
                <c:pt idx="4213">
                  <c:v>0.175870413380329</c:v>
                </c:pt>
                <c:pt idx="4214">
                  <c:v>0.0879352066901644</c:v>
                </c:pt>
                <c:pt idx="4215">
                  <c:v>0.0439676033450822</c:v>
                </c:pt>
                <c:pt idx="4216">
                  <c:v>0.771983801672541</c:v>
                </c:pt>
                <c:pt idx="4217">
                  <c:v>0.385991900836271</c:v>
                </c:pt>
                <c:pt idx="4218">
                  <c:v>0.192995950418135</c:v>
                </c:pt>
                <c:pt idx="4219">
                  <c:v>0.0964979752090676</c:v>
                </c:pt>
                <c:pt idx="4220">
                  <c:v>0.0482489876045338</c:v>
                </c:pt>
                <c:pt idx="4221">
                  <c:v>0.774124493802267</c:v>
                </c:pt>
                <c:pt idx="4222">
                  <c:v>0.387062246901133</c:v>
                </c:pt>
                <c:pt idx="4223">
                  <c:v>0.193531123450567</c:v>
                </c:pt>
                <c:pt idx="4224">
                  <c:v>0.0967655617252834</c:v>
                </c:pt>
                <c:pt idx="4225">
                  <c:v>0.0483827808626417</c:v>
                </c:pt>
                <c:pt idx="4226">
                  <c:v>0.774191390431321</c:v>
                </c:pt>
                <c:pt idx="4227">
                  <c:v>0.38709569521566</c:v>
                </c:pt>
                <c:pt idx="4228">
                  <c:v>0.94354784760783</c:v>
                </c:pt>
                <c:pt idx="4229">
                  <c:v>0.471773923803915</c:v>
                </c:pt>
                <c:pt idx="4230">
                  <c:v>0.235886961901958</c:v>
                </c:pt>
                <c:pt idx="4231">
                  <c:v>0.867943480950979</c:v>
                </c:pt>
                <c:pt idx="4232">
                  <c:v>0.433971740475489</c:v>
                </c:pt>
                <c:pt idx="4233">
                  <c:v>0.216985870237745</c:v>
                </c:pt>
                <c:pt idx="4234">
                  <c:v>0.858492935118872</c:v>
                </c:pt>
                <c:pt idx="4235">
                  <c:v>0.429246467559436</c:v>
                </c:pt>
                <c:pt idx="4236">
                  <c:v>0.214623233779718</c:v>
                </c:pt>
                <c:pt idx="4237">
                  <c:v>0.107311616889859</c:v>
                </c:pt>
                <c:pt idx="4238">
                  <c:v>0.0536558084449295</c:v>
                </c:pt>
                <c:pt idx="4239">
                  <c:v>0.776827904222465</c:v>
                </c:pt>
                <c:pt idx="4240">
                  <c:v>0.388413952111232</c:v>
                </c:pt>
                <c:pt idx="4241">
                  <c:v>0.944206976055616</c:v>
                </c:pt>
                <c:pt idx="4242">
                  <c:v>0.472103488027808</c:v>
                </c:pt>
                <c:pt idx="4243">
                  <c:v>0.986051744013904</c:v>
                </c:pt>
                <c:pt idx="4244">
                  <c:v>0.493025872006952</c:v>
                </c:pt>
                <c:pt idx="4245">
                  <c:v>0.246512936003476</c:v>
                </c:pt>
                <c:pt idx="4246">
                  <c:v>0.123256468001738</c:v>
                </c:pt>
                <c:pt idx="4247">
                  <c:v>0.061628234000869</c:v>
                </c:pt>
                <c:pt idx="4248">
                  <c:v>0.0308141170004345</c:v>
                </c:pt>
                <c:pt idx="4249">
                  <c:v>0.0154070585002173</c:v>
                </c:pt>
                <c:pt idx="4250">
                  <c:v>0.00770352925010863</c:v>
                </c:pt>
                <c:pt idx="4251">
                  <c:v>0.753851764625054</c:v>
                </c:pt>
                <c:pt idx="4252">
                  <c:v>0.376925882312527</c:v>
                </c:pt>
                <c:pt idx="4253">
                  <c:v>0.188462941156264</c:v>
                </c:pt>
                <c:pt idx="4254">
                  <c:v>0.0942314705781318</c:v>
                </c:pt>
                <c:pt idx="4255">
                  <c:v>0.0471157352890659</c:v>
                </c:pt>
                <c:pt idx="4256">
                  <c:v>0.0235578676445329</c:v>
                </c:pt>
                <c:pt idx="4257">
                  <c:v>0.0117789338222665</c:v>
                </c:pt>
                <c:pt idx="4258">
                  <c:v>0.755889466911133</c:v>
                </c:pt>
                <c:pt idx="4259">
                  <c:v>0.377944733455567</c:v>
                </c:pt>
                <c:pt idx="4260">
                  <c:v>0.938972366727783</c:v>
                </c:pt>
                <c:pt idx="4261">
                  <c:v>0.469486183363892</c:v>
                </c:pt>
                <c:pt idx="4262">
                  <c:v>0.984743091681946</c:v>
                </c:pt>
                <c:pt idx="4263">
                  <c:v>0.492371545840973</c:v>
                </c:pt>
                <c:pt idx="4264">
                  <c:v>0.996185772920487</c:v>
                </c:pt>
                <c:pt idx="4265">
                  <c:v>0.498092886460243</c:v>
                </c:pt>
                <c:pt idx="4266">
                  <c:v>0.999046443230122</c:v>
                </c:pt>
                <c:pt idx="4267">
                  <c:v>0.499523221615061</c:v>
                </c:pt>
                <c:pt idx="4268">
                  <c:v>0.24976161080753</c:v>
                </c:pt>
                <c:pt idx="4269">
                  <c:v>0.124880805403765</c:v>
                </c:pt>
                <c:pt idx="4270">
                  <c:v>0.0624404027018826</c:v>
                </c:pt>
                <c:pt idx="4271">
                  <c:v>0.781220201350941</c:v>
                </c:pt>
                <c:pt idx="4272">
                  <c:v>1.14061010067547</c:v>
                </c:pt>
                <c:pt idx="4273">
                  <c:v>0.570305050337735</c:v>
                </c:pt>
                <c:pt idx="4274">
                  <c:v>0.285152525168868</c:v>
                </c:pt>
                <c:pt idx="4275">
                  <c:v>0.142576262584434</c:v>
                </c:pt>
                <c:pt idx="4276">
                  <c:v>0.0712881312922169</c:v>
                </c:pt>
                <c:pt idx="4277">
                  <c:v>0.785644065646108</c:v>
                </c:pt>
                <c:pt idx="4278">
                  <c:v>0.392822032823054</c:v>
                </c:pt>
                <c:pt idx="4279">
                  <c:v>0.946411016411527</c:v>
                </c:pt>
                <c:pt idx="4280">
                  <c:v>0.473205508205764</c:v>
                </c:pt>
                <c:pt idx="4281">
                  <c:v>0.236602754102882</c:v>
                </c:pt>
                <c:pt idx="4282">
                  <c:v>0.118301377051441</c:v>
                </c:pt>
                <c:pt idx="4283">
                  <c:v>0.0591506885257204</c:v>
                </c:pt>
                <c:pt idx="4284">
                  <c:v>0.0295753442628602</c:v>
                </c:pt>
                <c:pt idx="4285">
                  <c:v>0.76478767213143</c:v>
                </c:pt>
                <c:pt idx="4286">
                  <c:v>1.13239383606572</c:v>
                </c:pt>
                <c:pt idx="4287">
                  <c:v>1.31619691803286</c:v>
                </c:pt>
                <c:pt idx="4288">
                  <c:v>0.658098459016429</c:v>
                </c:pt>
                <c:pt idx="4289">
                  <c:v>0.329049229508214</c:v>
                </c:pt>
                <c:pt idx="4290">
                  <c:v>0.164524614754107</c:v>
                </c:pt>
                <c:pt idx="4291">
                  <c:v>0.832262307377054</c:v>
                </c:pt>
                <c:pt idx="4292">
                  <c:v>0.416131153688527</c:v>
                </c:pt>
                <c:pt idx="4293">
                  <c:v>0.958065576844263</c:v>
                </c:pt>
                <c:pt idx="4294">
                  <c:v>0.479032788422132</c:v>
                </c:pt>
                <c:pt idx="4295">
                  <c:v>0.239516394211066</c:v>
                </c:pt>
                <c:pt idx="4296">
                  <c:v>0.119758197105533</c:v>
                </c:pt>
                <c:pt idx="4297">
                  <c:v>0.809879098552766</c:v>
                </c:pt>
                <c:pt idx="4298">
                  <c:v>1.15493954927638</c:v>
                </c:pt>
                <c:pt idx="4299">
                  <c:v>1.32746977463819</c:v>
                </c:pt>
                <c:pt idx="4300">
                  <c:v>1.4137348873191</c:v>
                </c:pt>
                <c:pt idx="4301">
                  <c:v>0.706867443659548</c:v>
                </c:pt>
                <c:pt idx="4302">
                  <c:v>0.353433721829774</c:v>
                </c:pt>
                <c:pt idx="4303">
                  <c:v>0.176716860914887</c:v>
                </c:pt>
                <c:pt idx="4304">
                  <c:v>0.0883584304574435</c:v>
                </c:pt>
                <c:pt idx="4305">
                  <c:v>0.0441792152287217</c:v>
                </c:pt>
                <c:pt idx="4306">
                  <c:v>0.0220896076143609</c:v>
                </c:pt>
                <c:pt idx="4307">
                  <c:v>0.0110448038071804</c:v>
                </c:pt>
                <c:pt idx="4308">
                  <c:v>0.00552240190359022</c:v>
                </c:pt>
                <c:pt idx="4309">
                  <c:v>0.752761200951795</c:v>
                </c:pt>
                <c:pt idx="4310">
                  <c:v>0.376380600475898</c:v>
                </c:pt>
                <c:pt idx="4311">
                  <c:v>0.188190300237949</c:v>
                </c:pt>
                <c:pt idx="4312">
                  <c:v>0.0940951501189744</c:v>
                </c:pt>
                <c:pt idx="4313">
                  <c:v>0.0470475750594872</c:v>
                </c:pt>
                <c:pt idx="4314">
                  <c:v>0.0235237875297436</c:v>
                </c:pt>
                <c:pt idx="4315">
                  <c:v>0.0117618937648718</c:v>
                </c:pt>
                <c:pt idx="4316">
                  <c:v>0.0058809468824359</c:v>
                </c:pt>
                <c:pt idx="4317">
                  <c:v>0.00294047344121795</c:v>
                </c:pt>
                <c:pt idx="4318">
                  <c:v>0.00147023672060897</c:v>
                </c:pt>
                <c:pt idx="4319">
                  <c:v>0.750735118360305</c:v>
                </c:pt>
                <c:pt idx="4320">
                  <c:v>0.375367559180152</c:v>
                </c:pt>
                <c:pt idx="4321">
                  <c:v>0.187683779590076</c:v>
                </c:pt>
                <c:pt idx="4322">
                  <c:v>0.843841889795038</c:v>
                </c:pt>
                <c:pt idx="4323">
                  <c:v>0.421920944897519</c:v>
                </c:pt>
                <c:pt idx="4324">
                  <c:v>0.21096047244876</c:v>
                </c:pt>
                <c:pt idx="4325">
                  <c:v>0.85548023622438</c:v>
                </c:pt>
                <c:pt idx="4326">
                  <c:v>1.17774011811219</c:v>
                </c:pt>
                <c:pt idx="4327">
                  <c:v>1.3388700590561</c:v>
                </c:pt>
                <c:pt idx="4328">
                  <c:v>0.669435029528048</c:v>
                </c:pt>
                <c:pt idx="4329">
                  <c:v>1.08471751476402</c:v>
                </c:pt>
                <c:pt idx="4330">
                  <c:v>0.542358757382012</c:v>
                </c:pt>
                <c:pt idx="4331">
                  <c:v>0.271179378691006</c:v>
                </c:pt>
                <c:pt idx="4332">
                  <c:v>0.885589689345503</c:v>
                </c:pt>
                <c:pt idx="4333">
                  <c:v>0.442794844672752</c:v>
                </c:pt>
                <c:pt idx="4334">
                  <c:v>0.221397422336376</c:v>
                </c:pt>
                <c:pt idx="4335">
                  <c:v>0.110698711168188</c:v>
                </c:pt>
                <c:pt idx="4336">
                  <c:v>0.805349355584094</c:v>
                </c:pt>
                <c:pt idx="4337">
                  <c:v>1.15267467779205</c:v>
                </c:pt>
                <c:pt idx="4338">
                  <c:v>1.32633733889602</c:v>
                </c:pt>
                <c:pt idx="4339">
                  <c:v>0.663168669448012</c:v>
                </c:pt>
                <c:pt idx="4340">
                  <c:v>1.08158433472401</c:v>
                </c:pt>
                <c:pt idx="4341">
                  <c:v>1.290792167362</c:v>
                </c:pt>
                <c:pt idx="4342">
                  <c:v>0.645396083681001</c:v>
                </c:pt>
                <c:pt idx="4343">
                  <c:v>0.322698041840501</c:v>
                </c:pt>
                <c:pt idx="4344">
                  <c:v>0.91134902092025</c:v>
                </c:pt>
                <c:pt idx="4345">
                  <c:v>0.455674510460125</c:v>
                </c:pt>
                <c:pt idx="4346">
                  <c:v>0.227837255230063</c:v>
                </c:pt>
                <c:pt idx="4347">
                  <c:v>0.113918627615031</c:v>
                </c:pt>
                <c:pt idx="4348">
                  <c:v>0.0569593138075157</c:v>
                </c:pt>
                <c:pt idx="4349">
                  <c:v>0.0284796569037578</c:v>
                </c:pt>
                <c:pt idx="4350">
                  <c:v>0.764239828451879</c:v>
                </c:pt>
                <c:pt idx="4351">
                  <c:v>0.382119914225939</c:v>
                </c:pt>
                <c:pt idx="4352">
                  <c:v>0.94105995711297</c:v>
                </c:pt>
                <c:pt idx="4353">
                  <c:v>1.22052997855649</c:v>
                </c:pt>
                <c:pt idx="4354">
                  <c:v>0.610264989278243</c:v>
                </c:pt>
                <c:pt idx="4355">
                  <c:v>0.305132494639121</c:v>
                </c:pt>
                <c:pt idx="4356">
                  <c:v>0.152566247319561</c:v>
                </c:pt>
                <c:pt idx="4357">
                  <c:v>0.0762831236597803</c:v>
                </c:pt>
                <c:pt idx="4358">
                  <c:v>0.0381415618298902</c:v>
                </c:pt>
                <c:pt idx="4359">
                  <c:v>0.769070780914945</c:v>
                </c:pt>
                <c:pt idx="4360">
                  <c:v>0.384535390457473</c:v>
                </c:pt>
                <c:pt idx="4361">
                  <c:v>0.192267695228736</c:v>
                </c:pt>
                <c:pt idx="4362">
                  <c:v>0.0961338476143681</c:v>
                </c:pt>
                <c:pt idx="4363">
                  <c:v>0.0480669238071841</c:v>
                </c:pt>
                <c:pt idx="4364">
                  <c:v>0.774033461903592</c:v>
                </c:pt>
                <c:pt idx="4365">
                  <c:v>0.387016730951796</c:v>
                </c:pt>
                <c:pt idx="4366">
                  <c:v>0.943508365475898</c:v>
                </c:pt>
                <c:pt idx="4367">
                  <c:v>0.471754182737949</c:v>
                </c:pt>
                <c:pt idx="4368">
                  <c:v>0.235877091368975</c:v>
                </c:pt>
                <c:pt idx="4369">
                  <c:v>0.117938545684487</c:v>
                </c:pt>
                <c:pt idx="4370">
                  <c:v>0.0589692728422436</c:v>
                </c:pt>
                <c:pt idx="4371">
                  <c:v>0.0294846364211218</c:v>
                </c:pt>
                <c:pt idx="4372">
                  <c:v>0.764742318210561</c:v>
                </c:pt>
                <c:pt idx="4373">
                  <c:v>1.13237115910528</c:v>
                </c:pt>
                <c:pt idx="4374">
                  <c:v>0.56618557955264</c:v>
                </c:pt>
                <c:pt idx="4375">
                  <c:v>1.03309278977632</c:v>
                </c:pt>
                <c:pt idx="4376">
                  <c:v>0.51654639488816</c:v>
                </c:pt>
                <c:pt idx="4377">
                  <c:v>1.00827319744408</c:v>
                </c:pt>
                <c:pt idx="4378">
                  <c:v>0.50413659872204</c:v>
                </c:pt>
                <c:pt idx="4379">
                  <c:v>1.00206829936102</c:v>
                </c:pt>
                <c:pt idx="4380">
                  <c:v>0.50103414968051</c:v>
                </c:pt>
                <c:pt idx="4381">
                  <c:v>0.250517074840255</c:v>
                </c:pt>
                <c:pt idx="4382">
                  <c:v>0.125258537420128</c:v>
                </c:pt>
                <c:pt idx="4383">
                  <c:v>0.0626292687100638</c:v>
                </c:pt>
                <c:pt idx="4384">
                  <c:v>0.0313146343550319</c:v>
                </c:pt>
                <c:pt idx="4385">
                  <c:v>0.0156573171775159</c:v>
                </c:pt>
                <c:pt idx="4386">
                  <c:v>0.00782865858875797</c:v>
                </c:pt>
                <c:pt idx="4387">
                  <c:v>0.753914329294379</c:v>
                </c:pt>
                <c:pt idx="4388">
                  <c:v>0.37695716464719</c:v>
                </c:pt>
                <c:pt idx="4389">
                  <c:v>0.188478582323595</c:v>
                </c:pt>
                <c:pt idx="4390">
                  <c:v>0.844239291161797</c:v>
                </c:pt>
                <c:pt idx="4391">
                  <c:v>0.422119645580899</c:v>
                </c:pt>
                <c:pt idx="4392">
                  <c:v>0.961059822790449</c:v>
                </c:pt>
                <c:pt idx="4393">
                  <c:v>0.480529911395225</c:v>
                </c:pt>
                <c:pt idx="4394">
                  <c:v>0.240264955697612</c:v>
                </c:pt>
                <c:pt idx="4395">
                  <c:v>0.120132477848806</c:v>
                </c:pt>
                <c:pt idx="4396">
                  <c:v>0.0600662389244031</c:v>
                </c:pt>
                <c:pt idx="4397">
                  <c:v>0.0300331194622015</c:v>
                </c:pt>
                <c:pt idx="4398">
                  <c:v>0.765016559731101</c:v>
                </c:pt>
                <c:pt idx="4399">
                  <c:v>0.38250827986555</c:v>
                </c:pt>
                <c:pt idx="4400">
                  <c:v>0.941254139932775</c:v>
                </c:pt>
                <c:pt idx="4401">
                  <c:v>0.470627069966388</c:v>
                </c:pt>
                <c:pt idx="4402">
                  <c:v>0.235313534983194</c:v>
                </c:pt>
                <c:pt idx="4403">
                  <c:v>0.117656767491597</c:v>
                </c:pt>
                <c:pt idx="4404">
                  <c:v>0.0588283837457985</c:v>
                </c:pt>
                <c:pt idx="4405">
                  <c:v>0.779414191872899</c:v>
                </c:pt>
                <c:pt idx="4406">
                  <c:v>0.38970709593645</c:v>
                </c:pt>
                <c:pt idx="4407">
                  <c:v>0.194853547968225</c:v>
                </c:pt>
                <c:pt idx="4408">
                  <c:v>0.847426773984112</c:v>
                </c:pt>
                <c:pt idx="4409">
                  <c:v>0.423713386992056</c:v>
                </c:pt>
                <c:pt idx="4410">
                  <c:v>0.211856693496028</c:v>
                </c:pt>
                <c:pt idx="4411">
                  <c:v>0.855928346748014</c:v>
                </c:pt>
                <c:pt idx="4412">
                  <c:v>0.427964173374007</c:v>
                </c:pt>
                <c:pt idx="4413">
                  <c:v>0.213982086687004</c:v>
                </c:pt>
                <c:pt idx="4414">
                  <c:v>0.106991043343502</c:v>
                </c:pt>
                <c:pt idx="4415">
                  <c:v>0.0534955216717509</c:v>
                </c:pt>
                <c:pt idx="4416">
                  <c:v>0.0267477608358754</c:v>
                </c:pt>
                <c:pt idx="4417">
                  <c:v>0.0133738804179377</c:v>
                </c:pt>
                <c:pt idx="4418">
                  <c:v>0.00668694020896886</c:v>
                </c:pt>
                <c:pt idx="4419">
                  <c:v>0.00334347010448443</c:v>
                </c:pt>
                <c:pt idx="4420">
                  <c:v>0.00167173505224222</c:v>
                </c:pt>
                <c:pt idx="4421">
                  <c:v>0.000835867526121108</c:v>
                </c:pt>
                <c:pt idx="4422">
                  <c:v>0.000417933763060554</c:v>
                </c:pt>
                <c:pt idx="4423">
                  <c:v>0.000208966881530277</c:v>
                </c:pt>
                <c:pt idx="4424">
                  <c:v>0.000104483440765138</c:v>
                </c:pt>
                <c:pt idx="4425">
                  <c:v>5.22417203825692E-005</c:v>
                </c:pt>
                <c:pt idx="4426">
                  <c:v>2.61208601912846E-005</c:v>
                </c:pt>
                <c:pt idx="4427">
                  <c:v>1.30604300956423E-005</c:v>
                </c:pt>
                <c:pt idx="4428">
                  <c:v>6.53021504782115E-006</c:v>
                </c:pt>
                <c:pt idx="4429">
                  <c:v>3.26510752391058E-006</c:v>
                </c:pt>
                <c:pt idx="4430">
                  <c:v>1.63255376195529E-006</c:v>
                </c:pt>
                <c:pt idx="4431">
                  <c:v>8.16276880977644E-007</c:v>
                </c:pt>
                <c:pt idx="4432">
                  <c:v>0.750000408138441</c:v>
                </c:pt>
                <c:pt idx="4433">
                  <c:v>0.37500020406922</c:v>
                </c:pt>
                <c:pt idx="4434">
                  <c:v>0.18750010203461</c:v>
                </c:pt>
                <c:pt idx="4435">
                  <c:v>0.843750051017305</c:v>
                </c:pt>
                <c:pt idx="4436">
                  <c:v>0.421875025508653</c:v>
                </c:pt>
                <c:pt idx="4437">
                  <c:v>0.210937512754326</c:v>
                </c:pt>
                <c:pt idx="4438">
                  <c:v>0.855468756377163</c:v>
                </c:pt>
                <c:pt idx="4439">
                  <c:v>0.427734378188582</c:v>
                </c:pt>
                <c:pt idx="4440">
                  <c:v>0.213867189094291</c:v>
                </c:pt>
                <c:pt idx="4441">
                  <c:v>0.106933594547145</c:v>
                </c:pt>
                <c:pt idx="4442">
                  <c:v>0.803466797273573</c:v>
                </c:pt>
                <c:pt idx="4443">
                  <c:v>0.401733398636786</c:v>
                </c:pt>
                <c:pt idx="4444">
                  <c:v>0.200866699318393</c:v>
                </c:pt>
                <c:pt idx="4445">
                  <c:v>0.100433349659197</c:v>
                </c:pt>
                <c:pt idx="4446">
                  <c:v>0.0502166748295983</c:v>
                </c:pt>
                <c:pt idx="4447">
                  <c:v>0.0251083374147991</c:v>
                </c:pt>
                <c:pt idx="4448">
                  <c:v>0.7625541687074</c:v>
                </c:pt>
                <c:pt idx="4449">
                  <c:v>0.3812770843537</c:v>
                </c:pt>
                <c:pt idx="4450">
                  <c:v>0.94063854217685</c:v>
                </c:pt>
                <c:pt idx="4451">
                  <c:v>0.470319271088425</c:v>
                </c:pt>
                <c:pt idx="4452">
                  <c:v>0.235159635544213</c:v>
                </c:pt>
                <c:pt idx="4453">
                  <c:v>0.117579817772106</c:v>
                </c:pt>
                <c:pt idx="4454">
                  <c:v>0.0587899088860531</c:v>
                </c:pt>
                <c:pt idx="4455">
                  <c:v>0.779394954443027</c:v>
                </c:pt>
                <c:pt idx="4456">
                  <c:v>1.13969747722151</c:v>
                </c:pt>
                <c:pt idx="4457">
                  <c:v>1.31984873861076</c:v>
                </c:pt>
                <c:pt idx="4458">
                  <c:v>0.659924369305378</c:v>
                </c:pt>
                <c:pt idx="4459">
                  <c:v>1.07996218465269</c:v>
                </c:pt>
                <c:pt idx="4460">
                  <c:v>1.28998109232634</c:v>
                </c:pt>
                <c:pt idx="4461">
                  <c:v>1.39499054616317</c:v>
                </c:pt>
                <c:pt idx="4462">
                  <c:v>0.697495273081586</c:v>
                </c:pt>
                <c:pt idx="4463">
                  <c:v>0.348747636540793</c:v>
                </c:pt>
                <c:pt idx="4464">
                  <c:v>0.924373818270397</c:v>
                </c:pt>
                <c:pt idx="4465">
                  <c:v>0.462186909135198</c:v>
                </c:pt>
                <c:pt idx="4466">
                  <c:v>0.981093454567599</c:v>
                </c:pt>
                <c:pt idx="4467">
                  <c:v>1.2405467272838</c:v>
                </c:pt>
                <c:pt idx="4468">
                  <c:v>0.6202733636419</c:v>
                </c:pt>
                <c:pt idx="4469">
                  <c:v>0.31013668182095</c:v>
                </c:pt>
                <c:pt idx="4470">
                  <c:v>0.905068340910475</c:v>
                </c:pt>
                <c:pt idx="4471">
                  <c:v>0.452534170455237</c:v>
                </c:pt>
                <c:pt idx="4472">
                  <c:v>0.226267085227619</c:v>
                </c:pt>
                <c:pt idx="4473">
                  <c:v>0.863133542613809</c:v>
                </c:pt>
                <c:pt idx="4474">
                  <c:v>0.431566771306905</c:v>
                </c:pt>
                <c:pt idx="4475">
                  <c:v>0.215783385653452</c:v>
                </c:pt>
                <c:pt idx="4476">
                  <c:v>0.107891692826726</c:v>
                </c:pt>
                <c:pt idx="4477">
                  <c:v>0.803945846413363</c:v>
                </c:pt>
                <c:pt idx="4478">
                  <c:v>0.401972923206682</c:v>
                </c:pt>
                <c:pt idx="4479">
                  <c:v>0.200986461603341</c:v>
                </c:pt>
                <c:pt idx="4480">
                  <c:v>0.10049323080167</c:v>
                </c:pt>
                <c:pt idx="4481">
                  <c:v>0.0502466154008352</c:v>
                </c:pt>
                <c:pt idx="4482">
                  <c:v>0.0251233077004176</c:v>
                </c:pt>
                <c:pt idx="4483">
                  <c:v>0.0125616538502088</c:v>
                </c:pt>
                <c:pt idx="4484">
                  <c:v>0.0062808269251044</c:v>
                </c:pt>
                <c:pt idx="4485">
                  <c:v>0.0031404134625522</c:v>
                </c:pt>
                <c:pt idx="4486">
                  <c:v>0.0015702067312761</c:v>
                </c:pt>
                <c:pt idx="4487">
                  <c:v>0.750785103365638</c:v>
                </c:pt>
                <c:pt idx="4488">
                  <c:v>1.12539255168282</c:v>
                </c:pt>
                <c:pt idx="4489">
                  <c:v>1.31269627584141</c:v>
                </c:pt>
                <c:pt idx="4490">
                  <c:v>1.4063481379207</c:v>
                </c:pt>
                <c:pt idx="4491">
                  <c:v>1.45317406896035</c:v>
                </c:pt>
                <c:pt idx="4492">
                  <c:v>0.726587034480176</c:v>
                </c:pt>
                <c:pt idx="4493">
                  <c:v>1.11329351724009</c:v>
                </c:pt>
                <c:pt idx="4494">
                  <c:v>0.556646758620044</c:v>
                </c:pt>
                <c:pt idx="4495">
                  <c:v>1.02832337931002</c:v>
                </c:pt>
                <c:pt idx="4496">
                  <c:v>1.26416168965501</c:v>
                </c:pt>
                <c:pt idx="4497">
                  <c:v>1.38208084482751</c:v>
                </c:pt>
                <c:pt idx="4498">
                  <c:v>0.691040422413753</c:v>
                </c:pt>
                <c:pt idx="4499">
                  <c:v>1.09552021120688</c:v>
                </c:pt>
                <c:pt idx="4500">
                  <c:v>0.547760105603438</c:v>
                </c:pt>
                <c:pt idx="4501">
                  <c:v>0.273880052801719</c:v>
                </c:pt>
                <c:pt idx="4502">
                  <c:v>0.13694002640086</c:v>
                </c:pt>
                <c:pt idx="4503">
                  <c:v>0.0684700132004298</c:v>
                </c:pt>
                <c:pt idx="4504">
                  <c:v>0.784235006600215</c:v>
                </c:pt>
                <c:pt idx="4505">
                  <c:v>0.392117503300107</c:v>
                </c:pt>
                <c:pt idx="4506">
                  <c:v>0.196058751650054</c:v>
                </c:pt>
                <c:pt idx="4507">
                  <c:v>0.848029375825027</c:v>
                </c:pt>
                <c:pt idx="4508">
                  <c:v>0.424014687912513</c:v>
                </c:pt>
                <c:pt idx="4509">
                  <c:v>0.212007343956257</c:v>
                </c:pt>
                <c:pt idx="4510">
                  <c:v>0.106003671978128</c:v>
                </c:pt>
                <c:pt idx="4511">
                  <c:v>0.0530018359890642</c:v>
                </c:pt>
                <c:pt idx="4512">
                  <c:v>0.0265009179945321</c:v>
                </c:pt>
                <c:pt idx="4513">
                  <c:v>0.763250458997266</c:v>
                </c:pt>
                <c:pt idx="4514">
                  <c:v>0.381625229498633</c:v>
                </c:pt>
                <c:pt idx="4515">
                  <c:v>0.190812614749317</c:v>
                </c:pt>
                <c:pt idx="4516">
                  <c:v>0.845406307374658</c:v>
                </c:pt>
                <c:pt idx="4517">
                  <c:v>0.422703153687329</c:v>
                </c:pt>
                <c:pt idx="4518">
                  <c:v>0.961351576843665</c:v>
                </c:pt>
                <c:pt idx="4519">
                  <c:v>1.23067578842183</c:v>
                </c:pt>
                <c:pt idx="4520">
                  <c:v>0.615337894210916</c:v>
                </c:pt>
                <c:pt idx="4521">
                  <c:v>0.307668947105458</c:v>
                </c:pt>
                <c:pt idx="4522">
                  <c:v>0.153834473552729</c:v>
                </c:pt>
                <c:pt idx="4523">
                  <c:v>0.826917236776365</c:v>
                </c:pt>
                <c:pt idx="4524">
                  <c:v>1.16345861838818</c:v>
                </c:pt>
                <c:pt idx="4525">
                  <c:v>1.33172930919409</c:v>
                </c:pt>
                <c:pt idx="4526">
                  <c:v>0.665864654597046</c:v>
                </c:pt>
                <c:pt idx="4527">
                  <c:v>0.332932327298523</c:v>
                </c:pt>
                <c:pt idx="4528">
                  <c:v>0.166466163649261</c:v>
                </c:pt>
                <c:pt idx="4529">
                  <c:v>0.0832330818246307</c:v>
                </c:pt>
                <c:pt idx="4530">
                  <c:v>0.791616540912315</c:v>
                </c:pt>
                <c:pt idx="4531">
                  <c:v>0.395808270456158</c:v>
                </c:pt>
                <c:pt idx="4532">
                  <c:v>0.947904135228079</c:v>
                </c:pt>
                <c:pt idx="4533">
                  <c:v>0.473952067614039</c:v>
                </c:pt>
                <c:pt idx="4534">
                  <c:v>0.23697603380702</c:v>
                </c:pt>
                <c:pt idx="4535">
                  <c:v>0.86848801690351</c:v>
                </c:pt>
                <c:pt idx="4536">
                  <c:v>0.434244008451755</c:v>
                </c:pt>
                <c:pt idx="4537">
                  <c:v>0.217122004225877</c:v>
                </c:pt>
                <c:pt idx="4538">
                  <c:v>0.108561002112939</c:v>
                </c:pt>
                <c:pt idx="4539">
                  <c:v>0.804280501056469</c:v>
                </c:pt>
                <c:pt idx="4540">
                  <c:v>0.402140250528235</c:v>
                </c:pt>
                <c:pt idx="4541">
                  <c:v>0.201070125264117</c:v>
                </c:pt>
                <c:pt idx="4542">
                  <c:v>0.100535062632059</c:v>
                </c:pt>
                <c:pt idx="4543">
                  <c:v>0.0502675313160293</c:v>
                </c:pt>
                <c:pt idx="4544">
                  <c:v>0.0251337656580147</c:v>
                </c:pt>
                <c:pt idx="4545">
                  <c:v>0.0125668828290073</c:v>
                </c:pt>
                <c:pt idx="4546">
                  <c:v>0.00628344141450367</c:v>
                </c:pt>
                <c:pt idx="4547">
                  <c:v>0.00314172070725183</c:v>
                </c:pt>
                <c:pt idx="4548">
                  <c:v>0.00157086035362592</c:v>
                </c:pt>
                <c:pt idx="4549">
                  <c:v>0.000785430176812958</c:v>
                </c:pt>
                <c:pt idx="4550">
                  <c:v>0.000392715088406479</c:v>
                </c:pt>
                <c:pt idx="4551">
                  <c:v>0.750196357544203</c:v>
                </c:pt>
                <c:pt idx="4552">
                  <c:v>0.375098178772102</c:v>
                </c:pt>
                <c:pt idx="4553">
                  <c:v>0.187549089386051</c:v>
                </c:pt>
                <c:pt idx="4554">
                  <c:v>0.843774544693025</c:v>
                </c:pt>
                <c:pt idx="4555">
                  <c:v>1.17188727234651</c:v>
                </c:pt>
                <c:pt idx="4556">
                  <c:v>0.585943636173256</c:v>
                </c:pt>
                <c:pt idx="4557">
                  <c:v>0.292971818086628</c:v>
                </c:pt>
                <c:pt idx="4558">
                  <c:v>0.146485909043314</c:v>
                </c:pt>
                <c:pt idx="4559">
                  <c:v>0.0732429545216571</c:v>
                </c:pt>
                <c:pt idx="4560">
                  <c:v>0.0366214772608285</c:v>
                </c:pt>
                <c:pt idx="4561">
                  <c:v>0.768310738630414</c:v>
                </c:pt>
                <c:pt idx="4562">
                  <c:v>0.384155369315207</c:v>
                </c:pt>
                <c:pt idx="4563">
                  <c:v>0.192077684657604</c:v>
                </c:pt>
                <c:pt idx="4564">
                  <c:v>0.0960388423288018</c:v>
                </c:pt>
                <c:pt idx="4565">
                  <c:v>0.0480194211644009</c:v>
                </c:pt>
                <c:pt idx="4566">
                  <c:v>0.0240097105822004</c:v>
                </c:pt>
                <c:pt idx="4567">
                  <c:v>0.0120048552911002</c:v>
                </c:pt>
                <c:pt idx="4568">
                  <c:v>0.00600242764555011</c:v>
                </c:pt>
                <c:pt idx="4569">
                  <c:v>0.00300121382277506</c:v>
                </c:pt>
                <c:pt idx="4570">
                  <c:v>0.751500606911388</c:v>
                </c:pt>
                <c:pt idx="4571">
                  <c:v>1.12575030345569</c:v>
                </c:pt>
                <c:pt idx="4572">
                  <c:v>1.31287515172785</c:v>
                </c:pt>
                <c:pt idx="4573">
                  <c:v>1.40643757586392</c:v>
                </c:pt>
                <c:pt idx="4574">
                  <c:v>0.703218787931962</c:v>
                </c:pt>
                <c:pt idx="4575">
                  <c:v>0.351609393965981</c:v>
                </c:pt>
                <c:pt idx="4576">
                  <c:v>0.92580469698299</c:v>
                </c:pt>
                <c:pt idx="4577">
                  <c:v>0.462902348491495</c:v>
                </c:pt>
                <c:pt idx="4578">
                  <c:v>0.231451174245748</c:v>
                </c:pt>
                <c:pt idx="4579">
                  <c:v>0.865725587122874</c:v>
                </c:pt>
                <c:pt idx="4580">
                  <c:v>1.18286279356144</c:v>
                </c:pt>
                <c:pt idx="4581">
                  <c:v>0.591431396780718</c:v>
                </c:pt>
                <c:pt idx="4582">
                  <c:v>0.295715698390359</c:v>
                </c:pt>
                <c:pt idx="4583">
                  <c:v>0.89785784919518</c:v>
                </c:pt>
                <c:pt idx="4584">
                  <c:v>1.19892892459759</c:v>
                </c:pt>
                <c:pt idx="4585">
                  <c:v>0.599464462298795</c:v>
                </c:pt>
                <c:pt idx="4586">
                  <c:v>0.299732231149397</c:v>
                </c:pt>
                <c:pt idx="4587">
                  <c:v>0.899866115574699</c:v>
                </c:pt>
                <c:pt idx="4588">
                  <c:v>0.449933057787349</c:v>
                </c:pt>
                <c:pt idx="4589">
                  <c:v>0.224966528893675</c:v>
                </c:pt>
                <c:pt idx="4590">
                  <c:v>0.112483264446837</c:v>
                </c:pt>
                <c:pt idx="4591">
                  <c:v>0.806241632223419</c:v>
                </c:pt>
                <c:pt idx="4592">
                  <c:v>0.403120816111709</c:v>
                </c:pt>
                <c:pt idx="4593">
                  <c:v>0.951560408055855</c:v>
                </c:pt>
                <c:pt idx="4594">
                  <c:v>0.475780204027927</c:v>
                </c:pt>
                <c:pt idx="4595">
                  <c:v>0.237890102013964</c:v>
                </c:pt>
                <c:pt idx="4596">
                  <c:v>0.868945051006982</c:v>
                </c:pt>
                <c:pt idx="4597">
                  <c:v>1.18447252550349</c:v>
                </c:pt>
                <c:pt idx="4598">
                  <c:v>0.592236262751746</c:v>
                </c:pt>
                <c:pt idx="4599">
                  <c:v>0.296118131375873</c:v>
                </c:pt>
                <c:pt idx="4600">
                  <c:v>0.898059065687936</c:v>
                </c:pt>
                <c:pt idx="4601">
                  <c:v>0.449029532843968</c:v>
                </c:pt>
                <c:pt idx="4602">
                  <c:v>0.224514766421984</c:v>
                </c:pt>
                <c:pt idx="4603">
                  <c:v>0.112257383210992</c:v>
                </c:pt>
                <c:pt idx="4604">
                  <c:v>0.056128691605496</c:v>
                </c:pt>
                <c:pt idx="4605">
                  <c:v>0.778064345802748</c:v>
                </c:pt>
                <c:pt idx="4606">
                  <c:v>0.389032172901374</c:v>
                </c:pt>
                <c:pt idx="4607">
                  <c:v>0.944516086450687</c:v>
                </c:pt>
                <c:pt idx="4608">
                  <c:v>0.472258043225344</c:v>
                </c:pt>
                <c:pt idx="4609">
                  <c:v>0.986129021612672</c:v>
                </c:pt>
                <c:pt idx="4610">
                  <c:v>0.493064510806336</c:v>
                </c:pt>
                <c:pt idx="4611">
                  <c:v>0.246532255403168</c:v>
                </c:pt>
                <c:pt idx="4612">
                  <c:v>0.123266127701584</c:v>
                </c:pt>
                <c:pt idx="4613">
                  <c:v>0.061633063850792</c:v>
                </c:pt>
                <c:pt idx="4614">
                  <c:v>0.030816531925396</c:v>
                </c:pt>
                <c:pt idx="4615">
                  <c:v>0.015408265962698</c:v>
                </c:pt>
                <c:pt idx="4616">
                  <c:v>0.007704132981349</c:v>
                </c:pt>
                <c:pt idx="4617">
                  <c:v>0.753852066490675</c:v>
                </c:pt>
                <c:pt idx="4618">
                  <c:v>0.376926033245337</c:v>
                </c:pt>
                <c:pt idx="4619">
                  <c:v>0.188463016622669</c:v>
                </c:pt>
                <c:pt idx="4620">
                  <c:v>0.0942315083113343</c:v>
                </c:pt>
                <c:pt idx="4621">
                  <c:v>0.0471157541556672</c:v>
                </c:pt>
                <c:pt idx="4622">
                  <c:v>0.0235578770778336</c:v>
                </c:pt>
                <c:pt idx="4623">
                  <c:v>0.761778938538917</c:v>
                </c:pt>
                <c:pt idx="4624">
                  <c:v>1.13088946926946</c:v>
                </c:pt>
                <c:pt idx="4625">
                  <c:v>0.565444734634729</c:v>
                </c:pt>
                <c:pt idx="4626">
                  <c:v>1.03272236731736</c:v>
                </c:pt>
                <c:pt idx="4627">
                  <c:v>0.516361183658682</c:v>
                </c:pt>
                <c:pt idx="4628">
                  <c:v>1.00818059182934</c:v>
                </c:pt>
                <c:pt idx="4629">
                  <c:v>0.504090295914671</c:v>
                </c:pt>
                <c:pt idx="4630">
                  <c:v>0.252045147957335</c:v>
                </c:pt>
                <c:pt idx="4631">
                  <c:v>0.126022573978668</c:v>
                </c:pt>
                <c:pt idx="4632">
                  <c:v>0.813011286989334</c:v>
                </c:pt>
                <c:pt idx="4633">
                  <c:v>0.406505643494667</c:v>
                </c:pt>
                <c:pt idx="4634">
                  <c:v>0.953252821747334</c:v>
                </c:pt>
                <c:pt idx="4635">
                  <c:v>0.476626410873667</c:v>
                </c:pt>
                <c:pt idx="4636">
                  <c:v>0.238313205436833</c:v>
                </c:pt>
                <c:pt idx="4637">
                  <c:v>0.869156602718417</c:v>
                </c:pt>
                <c:pt idx="4638">
                  <c:v>0.434578301359208</c:v>
                </c:pt>
                <c:pt idx="4639">
                  <c:v>0.217289150679604</c:v>
                </c:pt>
                <c:pt idx="4640">
                  <c:v>0.108644575339802</c:v>
                </c:pt>
                <c:pt idx="4641">
                  <c:v>0.804322287669901</c:v>
                </c:pt>
                <c:pt idx="4642">
                  <c:v>1.15216114383495</c:v>
                </c:pt>
                <c:pt idx="4643">
                  <c:v>0.576080571917475</c:v>
                </c:pt>
                <c:pt idx="4644">
                  <c:v>1.03804028595874</c:v>
                </c:pt>
                <c:pt idx="4645">
                  <c:v>1.26902014297937</c:v>
                </c:pt>
                <c:pt idx="4646">
                  <c:v>0.634510071489684</c:v>
                </c:pt>
                <c:pt idx="4647">
                  <c:v>0.317255035744842</c:v>
                </c:pt>
                <c:pt idx="4648">
                  <c:v>0.908627517872421</c:v>
                </c:pt>
                <c:pt idx="4649">
                  <c:v>0.454313758936211</c:v>
                </c:pt>
                <c:pt idx="4650">
                  <c:v>0.227156879468105</c:v>
                </c:pt>
                <c:pt idx="4651">
                  <c:v>0.113578439734053</c:v>
                </c:pt>
                <c:pt idx="4652">
                  <c:v>0.0567892198670263</c:v>
                </c:pt>
                <c:pt idx="4653">
                  <c:v>0.778394609933513</c:v>
                </c:pt>
                <c:pt idx="4654">
                  <c:v>0.389197304966757</c:v>
                </c:pt>
                <c:pt idx="4655">
                  <c:v>0.194598652483378</c:v>
                </c:pt>
                <c:pt idx="4656">
                  <c:v>0.0972993262416892</c:v>
                </c:pt>
                <c:pt idx="4657">
                  <c:v>0.798649663120845</c:v>
                </c:pt>
                <c:pt idx="4658">
                  <c:v>1.14932483156042</c:v>
                </c:pt>
                <c:pt idx="4659">
                  <c:v>0.574662415780211</c:v>
                </c:pt>
                <c:pt idx="4660">
                  <c:v>0.287331207890106</c:v>
                </c:pt>
                <c:pt idx="4661">
                  <c:v>0.893665603945053</c:v>
                </c:pt>
                <c:pt idx="4662">
                  <c:v>1.19683280197253</c:v>
                </c:pt>
                <c:pt idx="4663">
                  <c:v>1.34841640098626</c:v>
                </c:pt>
                <c:pt idx="4664">
                  <c:v>1.42420820049313</c:v>
                </c:pt>
                <c:pt idx="4665">
                  <c:v>0.712104100246566</c:v>
                </c:pt>
                <c:pt idx="4666">
                  <c:v>0.356052050123283</c:v>
                </c:pt>
                <c:pt idx="4667">
                  <c:v>0.928026025061641</c:v>
                </c:pt>
                <c:pt idx="4668">
                  <c:v>0.464013012530821</c:v>
                </c:pt>
                <c:pt idx="4669">
                  <c:v>0.98200650626541</c:v>
                </c:pt>
                <c:pt idx="4670">
                  <c:v>0.491003253132705</c:v>
                </c:pt>
                <c:pt idx="4671">
                  <c:v>0.245501626566353</c:v>
                </c:pt>
                <c:pt idx="4672">
                  <c:v>0.122750813283176</c:v>
                </c:pt>
                <c:pt idx="4673">
                  <c:v>0.0613754066415882</c:v>
                </c:pt>
                <c:pt idx="4674">
                  <c:v>0.780687703320794</c:v>
                </c:pt>
                <c:pt idx="4675">
                  <c:v>1.1403438516604</c:v>
                </c:pt>
                <c:pt idx="4676">
                  <c:v>0.570171925830199</c:v>
                </c:pt>
                <c:pt idx="4677">
                  <c:v>0.285085962915099</c:v>
                </c:pt>
                <c:pt idx="4678">
                  <c:v>0.14254298145755</c:v>
                </c:pt>
                <c:pt idx="4679">
                  <c:v>0.0712714907287748</c:v>
                </c:pt>
                <c:pt idx="4680">
                  <c:v>0.0356357453643874</c:v>
                </c:pt>
                <c:pt idx="4681">
                  <c:v>0.767817872682194</c:v>
                </c:pt>
                <c:pt idx="4682">
                  <c:v>0.383908936341097</c:v>
                </c:pt>
                <c:pt idx="4683">
                  <c:v>0.191954468170548</c:v>
                </c:pt>
                <c:pt idx="4684">
                  <c:v>0.845977234085274</c:v>
                </c:pt>
                <c:pt idx="4685">
                  <c:v>1.17298861704264</c:v>
                </c:pt>
                <c:pt idx="4686">
                  <c:v>0.586494308521319</c:v>
                </c:pt>
                <c:pt idx="4687">
                  <c:v>1.04324715426066</c:v>
                </c:pt>
                <c:pt idx="4688">
                  <c:v>1.27162357713033</c:v>
                </c:pt>
                <c:pt idx="4689">
                  <c:v>1.38581178856516</c:v>
                </c:pt>
                <c:pt idx="4690">
                  <c:v>1.44290589428258</c:v>
                </c:pt>
                <c:pt idx="4691">
                  <c:v>1.47145294714129</c:v>
                </c:pt>
                <c:pt idx="4692">
                  <c:v>1.48572647357065</c:v>
                </c:pt>
                <c:pt idx="4693">
                  <c:v>0.742863236785323</c:v>
                </c:pt>
                <c:pt idx="4694">
                  <c:v>0.371431618392661</c:v>
                </c:pt>
                <c:pt idx="4695">
                  <c:v>0.935715809196331</c:v>
                </c:pt>
                <c:pt idx="4696">
                  <c:v>1.21785790459817</c:v>
                </c:pt>
                <c:pt idx="4697">
                  <c:v>1.35892895229908</c:v>
                </c:pt>
                <c:pt idx="4698">
                  <c:v>1.42946447614954</c:v>
                </c:pt>
                <c:pt idx="4699">
                  <c:v>1.46473223807477</c:v>
                </c:pt>
                <c:pt idx="4700">
                  <c:v>0.732366119037385</c:v>
                </c:pt>
                <c:pt idx="4701">
                  <c:v>0.366183059518693</c:v>
                </c:pt>
                <c:pt idx="4702">
                  <c:v>0.933091529759346</c:v>
                </c:pt>
                <c:pt idx="4703">
                  <c:v>0.466545764879673</c:v>
                </c:pt>
                <c:pt idx="4704">
                  <c:v>0.983272882439837</c:v>
                </c:pt>
                <c:pt idx="4705">
                  <c:v>1.24163644121992</c:v>
                </c:pt>
                <c:pt idx="4706">
                  <c:v>0.620818220609959</c:v>
                </c:pt>
                <c:pt idx="4707">
                  <c:v>1.06040911030498</c:v>
                </c:pt>
                <c:pt idx="4708">
                  <c:v>0.53020455515249</c:v>
                </c:pt>
                <c:pt idx="4709">
                  <c:v>0.265102277576245</c:v>
                </c:pt>
                <c:pt idx="4710">
                  <c:v>0.132551138788122</c:v>
                </c:pt>
                <c:pt idx="4711">
                  <c:v>0.0662755693940612</c:v>
                </c:pt>
                <c:pt idx="4712">
                  <c:v>0.0331377846970306</c:v>
                </c:pt>
                <c:pt idx="4713">
                  <c:v>0.0165688923485153</c:v>
                </c:pt>
                <c:pt idx="4714">
                  <c:v>0.758284446174258</c:v>
                </c:pt>
                <c:pt idx="4715">
                  <c:v>0.379142223087129</c:v>
                </c:pt>
                <c:pt idx="4716">
                  <c:v>0.189571111543564</c:v>
                </c:pt>
                <c:pt idx="4717">
                  <c:v>0.0947855557717822</c:v>
                </c:pt>
                <c:pt idx="4718">
                  <c:v>0.0473927778858911</c:v>
                </c:pt>
                <c:pt idx="4719">
                  <c:v>0.773696388942946</c:v>
                </c:pt>
                <c:pt idx="4720">
                  <c:v>1.13684819447147</c:v>
                </c:pt>
                <c:pt idx="4721">
                  <c:v>0.568424097235736</c:v>
                </c:pt>
                <c:pt idx="4722">
                  <c:v>0.284212048617868</c:v>
                </c:pt>
                <c:pt idx="4723">
                  <c:v>0.892106024308934</c:v>
                </c:pt>
                <c:pt idx="4724">
                  <c:v>1.19605301215447</c:v>
                </c:pt>
                <c:pt idx="4725">
                  <c:v>1.34802650607723</c:v>
                </c:pt>
                <c:pt idx="4726">
                  <c:v>0.674013253038617</c:v>
                </c:pt>
                <c:pt idx="4727">
                  <c:v>1.08700662651931</c:v>
                </c:pt>
                <c:pt idx="4728">
                  <c:v>0.543503313259654</c:v>
                </c:pt>
                <c:pt idx="4729">
                  <c:v>1.02175165662983</c:v>
                </c:pt>
                <c:pt idx="4730">
                  <c:v>0.510875828314914</c:v>
                </c:pt>
                <c:pt idx="4731">
                  <c:v>0.255437914157457</c:v>
                </c:pt>
                <c:pt idx="4732">
                  <c:v>0.877718957078728</c:v>
                </c:pt>
                <c:pt idx="4733">
                  <c:v>1.18885947853936</c:v>
                </c:pt>
                <c:pt idx="4734">
                  <c:v>0.594429739269682</c:v>
                </c:pt>
                <c:pt idx="4735">
                  <c:v>0.297214869634841</c:v>
                </c:pt>
                <c:pt idx="4736">
                  <c:v>0.148607434817421</c:v>
                </c:pt>
                <c:pt idx="4737">
                  <c:v>0.0743037174087103</c:v>
                </c:pt>
                <c:pt idx="4738">
                  <c:v>0.0371518587043551</c:v>
                </c:pt>
                <c:pt idx="4739">
                  <c:v>0.0185759293521776</c:v>
                </c:pt>
                <c:pt idx="4740">
                  <c:v>0.00928796467608878</c:v>
                </c:pt>
                <c:pt idx="4741">
                  <c:v>0.754643982338044</c:v>
                </c:pt>
                <c:pt idx="4742">
                  <c:v>0.377321991169022</c:v>
                </c:pt>
                <c:pt idx="4743">
                  <c:v>0.188660995584511</c:v>
                </c:pt>
                <c:pt idx="4744">
                  <c:v>0.0943304977922556</c:v>
                </c:pt>
                <c:pt idx="4745">
                  <c:v>0.0471652488961278</c:v>
                </c:pt>
                <c:pt idx="4746">
                  <c:v>0.0235826244480639</c:v>
                </c:pt>
                <c:pt idx="4747">
                  <c:v>0.0117913122240319</c:v>
                </c:pt>
                <c:pt idx="4748">
                  <c:v>0.00589565611201597</c:v>
                </c:pt>
                <c:pt idx="4749">
                  <c:v>0.00294782805600799</c:v>
                </c:pt>
                <c:pt idx="4750">
                  <c:v>0.00147391402800399</c:v>
                </c:pt>
                <c:pt idx="4751">
                  <c:v>0.000736957014001997</c:v>
                </c:pt>
                <c:pt idx="4752">
                  <c:v>0.000368478507000998</c:v>
                </c:pt>
                <c:pt idx="4753">
                  <c:v>0.000184239253500499</c:v>
                </c:pt>
                <c:pt idx="4754">
                  <c:v>9.21196267502496E-005</c:v>
                </c:pt>
                <c:pt idx="4755">
                  <c:v>4.60598133751248E-005</c:v>
                </c:pt>
                <c:pt idx="4756">
                  <c:v>0.750023029906688</c:v>
                </c:pt>
                <c:pt idx="4757">
                  <c:v>0.375011514953344</c:v>
                </c:pt>
                <c:pt idx="4758">
                  <c:v>0.187505757476672</c:v>
                </c:pt>
                <c:pt idx="4759">
                  <c:v>0.093752878738336</c:v>
                </c:pt>
                <c:pt idx="4760">
                  <c:v>0.046876439369168</c:v>
                </c:pt>
                <c:pt idx="4761">
                  <c:v>0.023438219684584</c:v>
                </c:pt>
                <c:pt idx="4762">
                  <c:v>0.761719109842292</c:v>
                </c:pt>
                <c:pt idx="4763">
                  <c:v>0.380859554921146</c:v>
                </c:pt>
                <c:pt idx="4764">
                  <c:v>0.190429777460573</c:v>
                </c:pt>
                <c:pt idx="4765">
                  <c:v>0.0952148887302865</c:v>
                </c:pt>
                <c:pt idx="4766">
                  <c:v>0.0476074443651433</c:v>
                </c:pt>
                <c:pt idx="4767">
                  <c:v>0.0238037221825716</c:v>
                </c:pt>
                <c:pt idx="4768">
                  <c:v>0.0119018610912858</c:v>
                </c:pt>
                <c:pt idx="4769">
                  <c:v>0.755950930545643</c:v>
                </c:pt>
                <c:pt idx="4770">
                  <c:v>1.12797546527282</c:v>
                </c:pt>
                <c:pt idx="4771">
                  <c:v>1.31398773263641</c:v>
                </c:pt>
                <c:pt idx="4772">
                  <c:v>0.656993866318205</c:v>
                </c:pt>
                <c:pt idx="4773">
                  <c:v>0.328496933159103</c:v>
                </c:pt>
                <c:pt idx="4774">
                  <c:v>0.164248466579551</c:v>
                </c:pt>
                <c:pt idx="4775">
                  <c:v>0.0821242332897757</c:v>
                </c:pt>
                <c:pt idx="4776">
                  <c:v>0.0410621166448878</c:v>
                </c:pt>
                <c:pt idx="4777">
                  <c:v>0.0205310583224439</c:v>
                </c:pt>
                <c:pt idx="4778">
                  <c:v>0.760265529161222</c:v>
                </c:pt>
                <c:pt idx="4779">
                  <c:v>0.380132764580611</c:v>
                </c:pt>
                <c:pt idx="4780">
                  <c:v>0.190066382290305</c:v>
                </c:pt>
                <c:pt idx="4781">
                  <c:v>0.0950331911451527</c:v>
                </c:pt>
                <c:pt idx="4782">
                  <c:v>0.797516595572576</c:v>
                </c:pt>
                <c:pt idx="4783">
                  <c:v>0.398758297786288</c:v>
                </c:pt>
                <c:pt idx="4784">
                  <c:v>0.949379148893144</c:v>
                </c:pt>
                <c:pt idx="4785">
                  <c:v>0.474689574446572</c:v>
                </c:pt>
                <c:pt idx="4786">
                  <c:v>0.987344787223286</c:v>
                </c:pt>
                <c:pt idx="4787">
                  <c:v>0.493672393611643</c:v>
                </c:pt>
                <c:pt idx="4788">
                  <c:v>0.996836196805822</c:v>
                </c:pt>
                <c:pt idx="4789">
                  <c:v>1.24841809840291</c:v>
                </c:pt>
                <c:pt idx="4790">
                  <c:v>1.37420904920146</c:v>
                </c:pt>
                <c:pt idx="4791">
                  <c:v>0.687104524600728</c:v>
                </c:pt>
                <c:pt idx="4792">
                  <c:v>1.09355226230036</c:v>
                </c:pt>
                <c:pt idx="4793">
                  <c:v>1.29677613115018</c:v>
                </c:pt>
                <c:pt idx="4794">
                  <c:v>0.648388065575091</c:v>
                </c:pt>
                <c:pt idx="4795">
                  <c:v>0.324194032787546</c:v>
                </c:pt>
                <c:pt idx="4796">
                  <c:v>0.912097016393773</c:v>
                </c:pt>
                <c:pt idx="4797">
                  <c:v>0.456048508196886</c:v>
                </c:pt>
                <c:pt idx="4798">
                  <c:v>0.978024254098443</c:v>
                </c:pt>
                <c:pt idx="4799">
                  <c:v>0.489012127049222</c:v>
                </c:pt>
                <c:pt idx="4800">
                  <c:v>0.244506063524611</c:v>
                </c:pt>
                <c:pt idx="4801">
                  <c:v>0.872253031762305</c:v>
                </c:pt>
                <c:pt idx="4802">
                  <c:v>0.436126515881153</c:v>
                </c:pt>
                <c:pt idx="4803">
                  <c:v>0.218063257940576</c:v>
                </c:pt>
                <c:pt idx="4804">
                  <c:v>0.859031628970288</c:v>
                </c:pt>
                <c:pt idx="4805">
                  <c:v>0.429515814485144</c:v>
                </c:pt>
                <c:pt idx="4806">
                  <c:v>0.964757907242572</c:v>
                </c:pt>
                <c:pt idx="4807">
                  <c:v>0.482378953621286</c:v>
                </c:pt>
                <c:pt idx="4808">
                  <c:v>0.241189476810643</c:v>
                </c:pt>
                <c:pt idx="4809">
                  <c:v>0.870594738405322</c:v>
                </c:pt>
                <c:pt idx="4810">
                  <c:v>1.18529736920266</c:v>
                </c:pt>
                <c:pt idx="4811">
                  <c:v>1.34264868460133</c:v>
                </c:pt>
                <c:pt idx="4812">
                  <c:v>1.42132434230067</c:v>
                </c:pt>
                <c:pt idx="4813">
                  <c:v>0.710662171150333</c:v>
                </c:pt>
                <c:pt idx="4814">
                  <c:v>0.355331085575166</c:v>
                </c:pt>
                <c:pt idx="4815">
                  <c:v>0.177665542787583</c:v>
                </c:pt>
                <c:pt idx="4816">
                  <c:v>0.0888327713937916</c:v>
                </c:pt>
                <c:pt idx="4817">
                  <c:v>0.0444163856968958</c:v>
                </c:pt>
                <c:pt idx="4818">
                  <c:v>0.0222081928484479</c:v>
                </c:pt>
                <c:pt idx="4819">
                  <c:v>0.0111040964242239</c:v>
                </c:pt>
                <c:pt idx="4820">
                  <c:v>0.755552048212112</c:v>
                </c:pt>
                <c:pt idx="4821">
                  <c:v>0.377776024106056</c:v>
                </c:pt>
                <c:pt idx="4822">
                  <c:v>0.188888012053028</c:v>
                </c:pt>
                <c:pt idx="4823">
                  <c:v>0.094444006026514</c:v>
                </c:pt>
                <c:pt idx="4824">
                  <c:v>0.047222003013257</c:v>
                </c:pt>
                <c:pt idx="4825">
                  <c:v>0.0236110015066285</c:v>
                </c:pt>
                <c:pt idx="4826">
                  <c:v>0.0118055007533143</c:v>
                </c:pt>
                <c:pt idx="4827">
                  <c:v>0.00590275037665713</c:v>
                </c:pt>
                <c:pt idx="4828">
                  <c:v>0.752951375188329</c:v>
                </c:pt>
                <c:pt idx="4829">
                  <c:v>1.12647568759416</c:v>
                </c:pt>
                <c:pt idx="4830">
                  <c:v>1.31323784379708</c:v>
                </c:pt>
                <c:pt idx="4831">
                  <c:v>0.656618921898541</c:v>
                </c:pt>
                <c:pt idx="4832">
                  <c:v>0.328309460949271</c:v>
                </c:pt>
                <c:pt idx="4833">
                  <c:v>0.164154730474635</c:v>
                </c:pt>
                <c:pt idx="4834">
                  <c:v>0.832077365237318</c:v>
                </c:pt>
                <c:pt idx="4835">
                  <c:v>0.416038682618659</c:v>
                </c:pt>
                <c:pt idx="4836">
                  <c:v>0.208019341309329</c:v>
                </c:pt>
                <c:pt idx="4837">
                  <c:v>0.854009670654665</c:v>
                </c:pt>
                <c:pt idx="4838">
                  <c:v>0.427004835327332</c:v>
                </c:pt>
                <c:pt idx="4839">
                  <c:v>0.213502417663666</c:v>
                </c:pt>
                <c:pt idx="4840">
                  <c:v>0.856751208831833</c:v>
                </c:pt>
                <c:pt idx="4841">
                  <c:v>1.17837560441592</c:v>
                </c:pt>
                <c:pt idx="4842">
                  <c:v>0.589187802207958</c:v>
                </c:pt>
                <c:pt idx="4843">
                  <c:v>1.04459390110398</c:v>
                </c:pt>
                <c:pt idx="4844">
                  <c:v>1.27229695055199</c:v>
                </c:pt>
                <c:pt idx="4845">
                  <c:v>1.38614847527599</c:v>
                </c:pt>
                <c:pt idx="4846">
                  <c:v>1.443074237638</c:v>
                </c:pt>
                <c:pt idx="4847">
                  <c:v>0.721537118818999</c:v>
                </c:pt>
                <c:pt idx="4848">
                  <c:v>1.1107685594095</c:v>
                </c:pt>
                <c:pt idx="4849">
                  <c:v>0.55538427970475</c:v>
                </c:pt>
                <c:pt idx="4850">
                  <c:v>0.277692139852375</c:v>
                </c:pt>
                <c:pt idx="4851">
                  <c:v>0.888846069926187</c:v>
                </c:pt>
                <c:pt idx="4852">
                  <c:v>1.19442303496309</c:v>
                </c:pt>
                <c:pt idx="4853">
                  <c:v>0.597211517481547</c:v>
                </c:pt>
                <c:pt idx="4854">
                  <c:v>0.298605758740773</c:v>
                </c:pt>
                <c:pt idx="4855">
                  <c:v>0.149302879370387</c:v>
                </c:pt>
                <c:pt idx="4856">
                  <c:v>0.0746514396851934</c:v>
                </c:pt>
                <c:pt idx="4857">
                  <c:v>0.787325719842597</c:v>
                </c:pt>
                <c:pt idx="4858">
                  <c:v>1.1436628599213</c:v>
                </c:pt>
                <c:pt idx="4859">
                  <c:v>0.571831429960649</c:v>
                </c:pt>
                <c:pt idx="4860">
                  <c:v>1.03591571498032</c:v>
                </c:pt>
                <c:pt idx="4861">
                  <c:v>0.517957857490162</c:v>
                </c:pt>
                <c:pt idx="4862">
                  <c:v>1.00897892874508</c:v>
                </c:pt>
                <c:pt idx="4863">
                  <c:v>1.25448946437254</c:v>
                </c:pt>
                <c:pt idx="4864">
                  <c:v>0.62724473218627</c:v>
                </c:pt>
                <c:pt idx="4865">
                  <c:v>0.313622366093135</c:v>
                </c:pt>
                <c:pt idx="4866">
                  <c:v>0.906811183046568</c:v>
                </c:pt>
                <c:pt idx="4867">
                  <c:v>0.453405591523284</c:v>
                </c:pt>
                <c:pt idx="4868">
                  <c:v>0.226702795761642</c:v>
                </c:pt>
                <c:pt idx="4869">
                  <c:v>0.863351397880821</c:v>
                </c:pt>
                <c:pt idx="4870">
                  <c:v>0.43167569894041</c:v>
                </c:pt>
                <c:pt idx="4871">
                  <c:v>0.965837849470205</c:v>
                </c:pt>
                <c:pt idx="4872">
                  <c:v>0.482918924735103</c:v>
                </c:pt>
                <c:pt idx="4873">
                  <c:v>0.241459462367551</c:v>
                </c:pt>
                <c:pt idx="4874">
                  <c:v>0.120729731183776</c:v>
                </c:pt>
                <c:pt idx="4875">
                  <c:v>0.810364865591888</c:v>
                </c:pt>
                <c:pt idx="4876">
                  <c:v>1.15518243279594</c:v>
                </c:pt>
                <c:pt idx="4877">
                  <c:v>0.577591216397972</c:v>
                </c:pt>
                <c:pt idx="4878">
                  <c:v>1.03879560819899</c:v>
                </c:pt>
                <c:pt idx="4879">
                  <c:v>0.519397804099493</c:v>
                </c:pt>
                <c:pt idx="4880">
                  <c:v>1.00969890204975</c:v>
                </c:pt>
                <c:pt idx="4881">
                  <c:v>0.504849451024873</c:v>
                </c:pt>
                <c:pt idx="4882">
                  <c:v>0.252424725512437</c:v>
                </c:pt>
                <c:pt idx="4883">
                  <c:v>0.126212362756218</c:v>
                </c:pt>
                <c:pt idx="4884">
                  <c:v>0.0631061813781092</c:v>
                </c:pt>
                <c:pt idx="4885">
                  <c:v>0.0315530906890546</c:v>
                </c:pt>
                <c:pt idx="4886">
                  <c:v>0.765776545344527</c:v>
                </c:pt>
                <c:pt idx="4887">
                  <c:v>0.382888272672264</c:v>
                </c:pt>
                <c:pt idx="4888">
                  <c:v>0.191444136336132</c:v>
                </c:pt>
                <c:pt idx="4889">
                  <c:v>0.0957220681680659</c:v>
                </c:pt>
                <c:pt idx="4890">
                  <c:v>0.797861034084033</c:v>
                </c:pt>
                <c:pt idx="4891">
                  <c:v>0.398930517042017</c:v>
                </c:pt>
                <c:pt idx="4892">
                  <c:v>0.199465258521008</c:v>
                </c:pt>
                <c:pt idx="4893">
                  <c:v>0.0997326292605041</c:v>
                </c:pt>
                <c:pt idx="4894">
                  <c:v>0.0498663146302521</c:v>
                </c:pt>
                <c:pt idx="4895">
                  <c:v>0.024933157315126</c:v>
                </c:pt>
                <c:pt idx="4896">
                  <c:v>0.762466578657563</c:v>
                </c:pt>
                <c:pt idx="4897">
                  <c:v>1.13123328932878</c:v>
                </c:pt>
                <c:pt idx="4898">
                  <c:v>0.565616644664391</c:v>
                </c:pt>
                <c:pt idx="4899">
                  <c:v>0.282808322332195</c:v>
                </c:pt>
                <c:pt idx="4900">
                  <c:v>0.141404161166098</c:v>
                </c:pt>
                <c:pt idx="4901">
                  <c:v>0.820702080583049</c:v>
                </c:pt>
                <c:pt idx="4902">
                  <c:v>0.410351040291524</c:v>
                </c:pt>
                <c:pt idx="4903">
                  <c:v>0.205175520145762</c:v>
                </c:pt>
                <c:pt idx="4904">
                  <c:v>0.102587760072881</c:v>
                </c:pt>
                <c:pt idx="4905">
                  <c:v>0.0512938800364406</c:v>
                </c:pt>
                <c:pt idx="4906">
                  <c:v>0.77564694001822</c:v>
                </c:pt>
                <c:pt idx="4907">
                  <c:v>0.38782347000911</c:v>
                </c:pt>
                <c:pt idx="4908">
                  <c:v>0.193911735004555</c:v>
                </c:pt>
                <c:pt idx="4909">
                  <c:v>0.0969558675022775</c:v>
                </c:pt>
                <c:pt idx="4910">
                  <c:v>0.0484779337511388</c:v>
                </c:pt>
                <c:pt idx="4911">
                  <c:v>0.0242389668755694</c:v>
                </c:pt>
                <c:pt idx="4912">
                  <c:v>0.0121194834377847</c:v>
                </c:pt>
                <c:pt idx="4913">
                  <c:v>0.00605974171889235</c:v>
                </c:pt>
                <c:pt idx="4914">
                  <c:v>0.00302987085944617</c:v>
                </c:pt>
                <c:pt idx="4915">
                  <c:v>0.00151493542972309</c:v>
                </c:pt>
                <c:pt idx="4916">
                  <c:v>0.000757467714861543</c:v>
                </c:pt>
                <c:pt idx="4917">
                  <c:v>0.000378733857430772</c:v>
                </c:pt>
                <c:pt idx="4918">
                  <c:v>0.750189366928715</c:v>
                </c:pt>
                <c:pt idx="4919">
                  <c:v>0.375094683464358</c:v>
                </c:pt>
                <c:pt idx="4920">
                  <c:v>0.187547341732179</c:v>
                </c:pt>
                <c:pt idx="4921">
                  <c:v>0.0937736708660894</c:v>
                </c:pt>
                <c:pt idx="4922">
                  <c:v>0.0468868354330447</c:v>
                </c:pt>
                <c:pt idx="4923">
                  <c:v>0.0234434177165224</c:v>
                </c:pt>
                <c:pt idx="4924">
                  <c:v>0.0117217088582612</c:v>
                </c:pt>
                <c:pt idx="4925">
                  <c:v>0.755860854429131</c:v>
                </c:pt>
                <c:pt idx="4926">
                  <c:v>1.12793042721457</c:v>
                </c:pt>
                <c:pt idx="4927">
                  <c:v>0.563965213607283</c:v>
                </c:pt>
                <c:pt idx="4928">
                  <c:v>0.281982606803641</c:v>
                </c:pt>
                <c:pt idx="4929">
                  <c:v>0.140991303401821</c:v>
                </c:pt>
                <c:pt idx="4930">
                  <c:v>0.0704956517009103</c:v>
                </c:pt>
                <c:pt idx="4931">
                  <c:v>0.0352478258504552</c:v>
                </c:pt>
                <c:pt idx="4932">
                  <c:v>0.0176239129252276</c:v>
                </c:pt>
                <c:pt idx="4933">
                  <c:v>0.00881195646261379</c:v>
                </c:pt>
                <c:pt idx="4934">
                  <c:v>0.0044059782313069</c:v>
                </c:pt>
                <c:pt idx="4935">
                  <c:v>0.00220298911565345</c:v>
                </c:pt>
                <c:pt idx="4936">
                  <c:v>0.00110149455782672</c:v>
                </c:pt>
                <c:pt idx="4937">
                  <c:v>0.000550747278913362</c:v>
                </c:pt>
                <c:pt idx="4938">
                  <c:v>0.000275373639456681</c:v>
                </c:pt>
                <c:pt idx="4939">
                  <c:v>0.750137686819728</c:v>
                </c:pt>
                <c:pt idx="4940">
                  <c:v>0.375068843409864</c:v>
                </c:pt>
                <c:pt idx="4941">
                  <c:v>0.187534421704932</c:v>
                </c:pt>
                <c:pt idx="4942">
                  <c:v>0.0937672108524661</c:v>
                </c:pt>
                <c:pt idx="4943">
                  <c:v>0.046883605426233</c:v>
                </c:pt>
                <c:pt idx="4944">
                  <c:v>0.0234418027131165</c:v>
                </c:pt>
                <c:pt idx="4945">
                  <c:v>0.761720901356558</c:v>
                </c:pt>
                <c:pt idx="4946">
                  <c:v>0.380860450678279</c:v>
                </c:pt>
                <c:pt idx="4947">
                  <c:v>0.19043022533914</c:v>
                </c:pt>
                <c:pt idx="4948">
                  <c:v>0.84521511266957</c:v>
                </c:pt>
                <c:pt idx="4949">
                  <c:v>0.422607556334785</c:v>
                </c:pt>
                <c:pt idx="4950">
                  <c:v>0.961303778167392</c:v>
                </c:pt>
                <c:pt idx="4951">
                  <c:v>0.480651889083696</c:v>
                </c:pt>
                <c:pt idx="4952">
                  <c:v>0.990325944541848</c:v>
                </c:pt>
                <c:pt idx="4953">
                  <c:v>0.495162972270924</c:v>
                </c:pt>
                <c:pt idx="4954">
                  <c:v>0.247581486135462</c:v>
                </c:pt>
                <c:pt idx="4955">
                  <c:v>0.123790743067731</c:v>
                </c:pt>
                <c:pt idx="4956">
                  <c:v>0.811895371533866</c:v>
                </c:pt>
                <c:pt idx="4957">
                  <c:v>0.405947685766933</c:v>
                </c:pt>
                <c:pt idx="4958">
                  <c:v>0.952973842883466</c:v>
                </c:pt>
                <c:pt idx="4959">
                  <c:v>0.476486921441733</c:v>
                </c:pt>
                <c:pt idx="4960">
                  <c:v>0.238243460720867</c:v>
                </c:pt>
                <c:pt idx="4961">
                  <c:v>0.869121730360433</c:v>
                </c:pt>
                <c:pt idx="4962">
                  <c:v>1.18456086518022</c:v>
                </c:pt>
                <c:pt idx="4963">
                  <c:v>0.592280432590108</c:v>
                </c:pt>
                <c:pt idx="4964">
                  <c:v>1.04614021629505</c:v>
                </c:pt>
                <c:pt idx="4965">
                  <c:v>0.523070108147527</c:v>
                </c:pt>
                <c:pt idx="4966">
                  <c:v>0.261535054073764</c:v>
                </c:pt>
                <c:pt idx="4967">
                  <c:v>0.880767527036882</c:v>
                </c:pt>
                <c:pt idx="4968">
                  <c:v>0.440383763518441</c:v>
                </c:pt>
                <c:pt idx="4969">
                  <c:v>0.22019188175922</c:v>
                </c:pt>
                <c:pt idx="4970">
                  <c:v>0.11009594087961</c:v>
                </c:pt>
                <c:pt idx="4971">
                  <c:v>0.805047970439805</c:v>
                </c:pt>
                <c:pt idx="4972">
                  <c:v>0.402523985219903</c:v>
                </c:pt>
                <c:pt idx="4973">
                  <c:v>0.201261992609951</c:v>
                </c:pt>
                <c:pt idx="4974">
                  <c:v>0.100630996304976</c:v>
                </c:pt>
                <c:pt idx="4975">
                  <c:v>0.800315498152488</c:v>
                </c:pt>
                <c:pt idx="4976">
                  <c:v>0.400157749076244</c:v>
                </c:pt>
                <c:pt idx="4977">
                  <c:v>0.200078874538122</c:v>
                </c:pt>
                <c:pt idx="4978">
                  <c:v>0.100039437269061</c:v>
                </c:pt>
                <c:pt idx="4979">
                  <c:v>0.800019718634531</c:v>
                </c:pt>
                <c:pt idx="4980">
                  <c:v>1.15000985931727</c:v>
                </c:pt>
                <c:pt idx="4981">
                  <c:v>1.32500492965863</c:v>
                </c:pt>
                <c:pt idx="4982">
                  <c:v>0.662502464829316</c:v>
                </c:pt>
                <c:pt idx="4983">
                  <c:v>0.331251232414658</c:v>
                </c:pt>
                <c:pt idx="4984">
                  <c:v>0.165625616207329</c:v>
                </c:pt>
                <c:pt idx="4985">
                  <c:v>0.0828128081036645</c:v>
                </c:pt>
                <c:pt idx="4986">
                  <c:v>0.791406404051832</c:v>
                </c:pt>
                <c:pt idx="4987">
                  <c:v>0.395703202025916</c:v>
                </c:pt>
                <c:pt idx="4988">
                  <c:v>0.197851601012958</c:v>
                </c:pt>
                <c:pt idx="4989">
                  <c:v>0.098925800506479</c:v>
                </c:pt>
                <c:pt idx="4990">
                  <c:v>0.79946290025324</c:v>
                </c:pt>
                <c:pt idx="4991">
                  <c:v>1.14973145012662</c:v>
                </c:pt>
                <c:pt idx="4992">
                  <c:v>1.32486572506331</c:v>
                </c:pt>
                <c:pt idx="4993">
                  <c:v>1.41243286253166</c:v>
                </c:pt>
                <c:pt idx="4994">
                  <c:v>0.706216431265827</c:v>
                </c:pt>
                <c:pt idx="4995">
                  <c:v>0.353108215632914</c:v>
                </c:pt>
                <c:pt idx="4996">
                  <c:v>0.926554107816457</c:v>
                </c:pt>
                <c:pt idx="4997">
                  <c:v>0.463277053908228</c:v>
                </c:pt>
                <c:pt idx="4998">
                  <c:v>0.231638526954114</c:v>
                </c:pt>
                <c:pt idx="4999">
                  <c:v>0.865819263477057</c:v>
                </c:pt>
                <c:pt idx="5000">
                  <c:v>0.432909631738529</c:v>
                </c:pt>
                <c:pt idx="5001">
                  <c:v>0.216454815869264</c:v>
                </c:pt>
                <c:pt idx="5002">
                  <c:v>0.858227407934632</c:v>
                </c:pt>
                <c:pt idx="5003">
                  <c:v>1.17911370396732</c:v>
                </c:pt>
                <c:pt idx="5004">
                  <c:v>0.589556851983658</c:v>
                </c:pt>
                <c:pt idx="5005">
                  <c:v>0.294778425991829</c:v>
                </c:pt>
                <c:pt idx="5006">
                  <c:v>0.147389212995915</c:v>
                </c:pt>
                <c:pt idx="5007">
                  <c:v>0.0736946064979573</c:v>
                </c:pt>
                <c:pt idx="5008">
                  <c:v>0.786847303248979</c:v>
                </c:pt>
                <c:pt idx="5009">
                  <c:v>0.393423651624489</c:v>
                </c:pt>
                <c:pt idx="5010">
                  <c:v>0.196711825812245</c:v>
                </c:pt>
                <c:pt idx="5011">
                  <c:v>0.0983559129061223</c:v>
                </c:pt>
                <c:pt idx="5012">
                  <c:v>0.0491779564530612</c:v>
                </c:pt>
                <c:pt idx="5013">
                  <c:v>0.774588978226531</c:v>
                </c:pt>
                <c:pt idx="5014">
                  <c:v>1.13729448911327</c:v>
                </c:pt>
                <c:pt idx="5015">
                  <c:v>0.568647244556633</c:v>
                </c:pt>
                <c:pt idx="5016">
                  <c:v>0.284323622278316</c:v>
                </c:pt>
                <c:pt idx="5017">
                  <c:v>0.892161811139158</c:v>
                </c:pt>
                <c:pt idx="5018">
                  <c:v>1.19608090556958</c:v>
                </c:pt>
                <c:pt idx="5019">
                  <c:v>1.34804045278479</c:v>
                </c:pt>
                <c:pt idx="5020">
                  <c:v>0.674020226392395</c:v>
                </c:pt>
                <c:pt idx="5021">
                  <c:v>0.337010113196197</c:v>
                </c:pt>
                <c:pt idx="5022">
                  <c:v>0.168505056598099</c:v>
                </c:pt>
                <c:pt idx="5023">
                  <c:v>0.834252528299049</c:v>
                </c:pt>
                <c:pt idx="5024">
                  <c:v>0.417126264149525</c:v>
                </c:pt>
                <c:pt idx="5025">
                  <c:v>0.208563132074762</c:v>
                </c:pt>
                <c:pt idx="5026">
                  <c:v>0.104281566037381</c:v>
                </c:pt>
                <c:pt idx="5027">
                  <c:v>0.0521407830186906</c:v>
                </c:pt>
                <c:pt idx="5028">
                  <c:v>0.776070391509345</c:v>
                </c:pt>
                <c:pt idx="5029">
                  <c:v>1.13803519575467</c:v>
                </c:pt>
                <c:pt idx="5030">
                  <c:v>0.569017597877336</c:v>
                </c:pt>
                <c:pt idx="5031">
                  <c:v>0.284508798938668</c:v>
                </c:pt>
                <c:pt idx="5032">
                  <c:v>0.142254399469334</c:v>
                </c:pt>
                <c:pt idx="5033">
                  <c:v>0.071127199734667</c:v>
                </c:pt>
                <c:pt idx="5034">
                  <c:v>0.0355635998673335</c:v>
                </c:pt>
                <c:pt idx="5035">
                  <c:v>0.0177817999336668</c:v>
                </c:pt>
                <c:pt idx="5036">
                  <c:v>0.00889089996683338</c:v>
                </c:pt>
                <c:pt idx="5037">
                  <c:v>0.00444544998341669</c:v>
                </c:pt>
                <c:pt idx="5038">
                  <c:v>0.00222272499170835</c:v>
                </c:pt>
                <c:pt idx="5039">
                  <c:v>0.00111136249585417</c:v>
                </c:pt>
                <c:pt idx="5040">
                  <c:v>0.750555681247927</c:v>
                </c:pt>
                <c:pt idx="5041">
                  <c:v>0.375277840623964</c:v>
                </c:pt>
                <c:pt idx="5042">
                  <c:v>0.187638920311982</c:v>
                </c:pt>
                <c:pt idx="5043">
                  <c:v>0.0938194601559909</c:v>
                </c:pt>
                <c:pt idx="5044">
                  <c:v>0.0469097300779954</c:v>
                </c:pt>
                <c:pt idx="5045">
                  <c:v>0.0234548650389977</c:v>
                </c:pt>
                <c:pt idx="5046">
                  <c:v>0.761727432519499</c:v>
                </c:pt>
                <c:pt idx="5047">
                  <c:v>0.380863716259749</c:v>
                </c:pt>
                <c:pt idx="5048">
                  <c:v>0.190431858129875</c:v>
                </c:pt>
                <c:pt idx="5049">
                  <c:v>0.845215929064937</c:v>
                </c:pt>
                <c:pt idx="5050">
                  <c:v>0.422607964532469</c:v>
                </c:pt>
                <c:pt idx="5051">
                  <c:v>0.961303982266234</c:v>
                </c:pt>
                <c:pt idx="5052">
                  <c:v>0.480651991133117</c:v>
                </c:pt>
                <c:pt idx="5053">
                  <c:v>0.240325995566559</c:v>
                </c:pt>
                <c:pt idx="5054">
                  <c:v>0.120162997783279</c:v>
                </c:pt>
                <c:pt idx="5055">
                  <c:v>0.81008149889164</c:v>
                </c:pt>
                <c:pt idx="5056">
                  <c:v>1.15504074944582</c:v>
                </c:pt>
                <c:pt idx="5057">
                  <c:v>1.32752037472291</c:v>
                </c:pt>
                <c:pt idx="5058">
                  <c:v>1.41376018736146</c:v>
                </c:pt>
                <c:pt idx="5059">
                  <c:v>1.45688009368073</c:v>
                </c:pt>
                <c:pt idx="5060">
                  <c:v>0.728440046840364</c:v>
                </c:pt>
                <c:pt idx="5061">
                  <c:v>0.364220023420182</c:v>
                </c:pt>
                <c:pt idx="5062">
                  <c:v>0.932110011710091</c:v>
                </c:pt>
                <c:pt idx="5063">
                  <c:v>0.466055005855045</c:v>
                </c:pt>
                <c:pt idx="5064">
                  <c:v>0.983027502927523</c:v>
                </c:pt>
                <c:pt idx="5065">
                  <c:v>0.491513751463761</c:v>
                </c:pt>
                <c:pt idx="5066">
                  <c:v>0.245756875731881</c:v>
                </c:pt>
                <c:pt idx="5067">
                  <c:v>0.12287843786594</c:v>
                </c:pt>
                <c:pt idx="5068">
                  <c:v>0.81143921893297</c:v>
                </c:pt>
                <c:pt idx="5069">
                  <c:v>0.405719609466485</c:v>
                </c:pt>
                <c:pt idx="5070">
                  <c:v>0.952859804733243</c:v>
                </c:pt>
                <c:pt idx="5071">
                  <c:v>1.22642990236662</c:v>
                </c:pt>
                <c:pt idx="5072">
                  <c:v>1.36321495118331</c:v>
                </c:pt>
                <c:pt idx="5073">
                  <c:v>1.43160747559166</c:v>
                </c:pt>
                <c:pt idx="5074">
                  <c:v>1.46580373779583</c:v>
                </c:pt>
                <c:pt idx="5075">
                  <c:v>1.48290186889791</c:v>
                </c:pt>
                <c:pt idx="5076">
                  <c:v>0.741450934448957</c:v>
                </c:pt>
                <c:pt idx="5077">
                  <c:v>0.370725467224478</c:v>
                </c:pt>
                <c:pt idx="5078">
                  <c:v>0.185362733612239</c:v>
                </c:pt>
                <c:pt idx="5079">
                  <c:v>0.84268136680612</c:v>
                </c:pt>
                <c:pt idx="5080">
                  <c:v>1.17134068340306</c:v>
                </c:pt>
                <c:pt idx="5081">
                  <c:v>0.58567034170153</c:v>
                </c:pt>
                <c:pt idx="5082">
                  <c:v>0.292835170850765</c:v>
                </c:pt>
                <c:pt idx="5083">
                  <c:v>0.146417585425382</c:v>
                </c:pt>
                <c:pt idx="5084">
                  <c:v>0.0732087927126912</c:v>
                </c:pt>
                <c:pt idx="5085">
                  <c:v>0.786604396356346</c:v>
                </c:pt>
                <c:pt idx="5086">
                  <c:v>1.14330219817817</c:v>
                </c:pt>
                <c:pt idx="5087">
                  <c:v>0.571651099089086</c:v>
                </c:pt>
                <c:pt idx="5088">
                  <c:v>1.03582554954454</c:v>
                </c:pt>
                <c:pt idx="5089">
                  <c:v>1.26791277477227</c:v>
                </c:pt>
                <c:pt idx="5090">
                  <c:v>0.633956387386136</c:v>
                </c:pt>
                <c:pt idx="5091">
                  <c:v>1.06697819369307</c:v>
                </c:pt>
                <c:pt idx="5092">
                  <c:v>1.28348909684653</c:v>
                </c:pt>
                <c:pt idx="5093">
                  <c:v>1.39174454842327</c:v>
                </c:pt>
                <c:pt idx="5094">
                  <c:v>0.695872274211633</c:v>
                </c:pt>
                <c:pt idx="5095">
                  <c:v>0.347936137105817</c:v>
                </c:pt>
                <c:pt idx="5096">
                  <c:v>0.173968068552908</c:v>
                </c:pt>
                <c:pt idx="5097">
                  <c:v>0.836984034276454</c:v>
                </c:pt>
                <c:pt idx="5098">
                  <c:v>0.418492017138227</c:v>
                </c:pt>
                <c:pt idx="5099">
                  <c:v>0.209246008569114</c:v>
                </c:pt>
                <c:pt idx="5100">
                  <c:v>0.854623004284557</c:v>
                </c:pt>
                <c:pt idx="5101">
                  <c:v>0.427311502142278</c:v>
                </c:pt>
                <c:pt idx="5102">
                  <c:v>0.213655751071139</c:v>
                </c:pt>
                <c:pt idx="5103">
                  <c:v>0.10682787553557</c:v>
                </c:pt>
                <c:pt idx="5104">
                  <c:v>0.0534139377677848</c:v>
                </c:pt>
                <c:pt idx="5105">
                  <c:v>0.0267069688838924</c:v>
                </c:pt>
                <c:pt idx="5106">
                  <c:v>0.0133534844419462</c:v>
                </c:pt>
                <c:pt idx="5107">
                  <c:v>0.0066767422209731</c:v>
                </c:pt>
                <c:pt idx="5108">
                  <c:v>0.00333837111048655</c:v>
                </c:pt>
                <c:pt idx="5109">
                  <c:v>0.751669185555243</c:v>
                </c:pt>
                <c:pt idx="5110">
                  <c:v>0.375834592777622</c:v>
                </c:pt>
                <c:pt idx="5111">
                  <c:v>0.937917296388811</c:v>
                </c:pt>
                <c:pt idx="5112">
                  <c:v>1.21895864819441</c:v>
                </c:pt>
                <c:pt idx="5113">
                  <c:v>0.609479324097203</c:v>
                </c:pt>
                <c:pt idx="5114">
                  <c:v>1.0547396620486</c:v>
                </c:pt>
                <c:pt idx="5115">
                  <c:v>0.527369831024301</c:v>
                </c:pt>
                <c:pt idx="5116">
                  <c:v>1.01368491551215</c:v>
                </c:pt>
                <c:pt idx="5117">
                  <c:v>1.25684245775608</c:v>
                </c:pt>
                <c:pt idx="5118">
                  <c:v>0.628421228878038</c:v>
                </c:pt>
                <c:pt idx="5119">
                  <c:v>1.06421061443902</c:v>
                </c:pt>
                <c:pt idx="5120">
                  <c:v>1.28210530721951</c:v>
                </c:pt>
                <c:pt idx="5121">
                  <c:v>0.641052653609755</c:v>
                </c:pt>
                <c:pt idx="5122">
                  <c:v>0.320526326804877</c:v>
                </c:pt>
                <c:pt idx="5123">
                  <c:v>0.160263163402439</c:v>
                </c:pt>
                <c:pt idx="5124">
                  <c:v>0.0801315817012193</c:v>
                </c:pt>
                <c:pt idx="5125">
                  <c:v>0.79006579085061</c:v>
                </c:pt>
                <c:pt idx="5126">
                  <c:v>0.395032895425305</c:v>
                </c:pt>
                <c:pt idx="5127">
                  <c:v>0.947516447712652</c:v>
                </c:pt>
                <c:pt idx="5128">
                  <c:v>1.22375822385633</c:v>
                </c:pt>
                <c:pt idx="5129">
                  <c:v>1.36187911192816</c:v>
                </c:pt>
                <c:pt idx="5130">
                  <c:v>0.680939555964082</c:v>
                </c:pt>
                <c:pt idx="5131">
                  <c:v>0.340469777982041</c:v>
                </c:pt>
                <c:pt idx="5132">
                  <c:v>0.17023488899102</c:v>
                </c:pt>
                <c:pt idx="5133">
                  <c:v>0.0851174444955102</c:v>
                </c:pt>
                <c:pt idx="5134">
                  <c:v>0.0425587222477551</c:v>
                </c:pt>
                <c:pt idx="5135">
                  <c:v>0.0212793611238776</c:v>
                </c:pt>
                <c:pt idx="5136">
                  <c:v>0.0106396805619388</c:v>
                </c:pt>
                <c:pt idx="5137">
                  <c:v>0.00531984028096939</c:v>
                </c:pt>
                <c:pt idx="5138">
                  <c:v>0.00265992014048469</c:v>
                </c:pt>
                <c:pt idx="5139">
                  <c:v>0.00132996007024235</c:v>
                </c:pt>
                <c:pt idx="5140">
                  <c:v>0.000664980035121174</c:v>
                </c:pt>
                <c:pt idx="5141">
                  <c:v>0.000332490017560587</c:v>
                </c:pt>
                <c:pt idx="5142">
                  <c:v>0.000166245008780293</c:v>
                </c:pt>
                <c:pt idx="5143">
                  <c:v>0.75008312250439</c:v>
                </c:pt>
                <c:pt idx="5144">
                  <c:v>1.1250415612522</c:v>
                </c:pt>
                <c:pt idx="5145">
                  <c:v>0.562520780626098</c:v>
                </c:pt>
                <c:pt idx="5146">
                  <c:v>1.03126039031305</c:v>
                </c:pt>
                <c:pt idx="5147">
                  <c:v>1.26563019515652</c:v>
                </c:pt>
                <c:pt idx="5148">
                  <c:v>0.632815097578262</c:v>
                </c:pt>
                <c:pt idx="5149">
                  <c:v>1.06640754878913</c:v>
                </c:pt>
                <c:pt idx="5150">
                  <c:v>0.533203774394566</c:v>
                </c:pt>
                <c:pt idx="5151">
                  <c:v>0.266601887197283</c:v>
                </c:pt>
                <c:pt idx="5152">
                  <c:v>0.133300943598641</c:v>
                </c:pt>
                <c:pt idx="5153">
                  <c:v>0.0666504717993207</c:v>
                </c:pt>
                <c:pt idx="5154">
                  <c:v>0.0333252358996604</c:v>
                </c:pt>
                <c:pt idx="5155">
                  <c:v>0.76666261794983</c:v>
                </c:pt>
                <c:pt idx="5156">
                  <c:v>1.13333130897492</c:v>
                </c:pt>
                <c:pt idx="5157">
                  <c:v>0.566665654487458</c:v>
                </c:pt>
                <c:pt idx="5158">
                  <c:v>0.283332827243729</c:v>
                </c:pt>
                <c:pt idx="5159">
                  <c:v>0.141666413621864</c:v>
                </c:pt>
                <c:pt idx="5160">
                  <c:v>0.820833206810932</c:v>
                </c:pt>
                <c:pt idx="5161">
                  <c:v>0.410416603405466</c:v>
                </c:pt>
                <c:pt idx="5162">
                  <c:v>0.205208301702733</c:v>
                </c:pt>
                <c:pt idx="5163">
                  <c:v>0.102604150851367</c:v>
                </c:pt>
                <c:pt idx="5164">
                  <c:v>0.0513020754256833</c:v>
                </c:pt>
                <c:pt idx="5165">
                  <c:v>0.775651037712842</c:v>
                </c:pt>
                <c:pt idx="5166">
                  <c:v>1.13782551885642</c:v>
                </c:pt>
                <c:pt idx="5167">
                  <c:v>1.31891275942821</c:v>
                </c:pt>
                <c:pt idx="5168">
                  <c:v>0.659456379714105</c:v>
                </c:pt>
                <c:pt idx="5169">
                  <c:v>1.07972818985705</c:v>
                </c:pt>
                <c:pt idx="5170">
                  <c:v>0.539864094928526</c:v>
                </c:pt>
                <c:pt idx="5171">
                  <c:v>0.269932047464263</c:v>
                </c:pt>
                <c:pt idx="5172">
                  <c:v>0.134966023732132</c:v>
                </c:pt>
                <c:pt idx="5173">
                  <c:v>0.817483011866066</c:v>
                </c:pt>
                <c:pt idx="5174">
                  <c:v>1.15874150593303</c:v>
                </c:pt>
                <c:pt idx="5175">
                  <c:v>0.579370752966516</c:v>
                </c:pt>
                <c:pt idx="5176">
                  <c:v>0.289685376483258</c:v>
                </c:pt>
                <c:pt idx="5177">
                  <c:v>0.894842688241629</c:v>
                </c:pt>
                <c:pt idx="5178">
                  <c:v>0.447421344120815</c:v>
                </c:pt>
                <c:pt idx="5179">
                  <c:v>0.973710672060407</c:v>
                </c:pt>
                <c:pt idx="5180">
                  <c:v>0.486855336030204</c:v>
                </c:pt>
                <c:pt idx="5181">
                  <c:v>0.243427668015102</c:v>
                </c:pt>
                <c:pt idx="5182">
                  <c:v>0.121713834007551</c:v>
                </c:pt>
                <c:pt idx="5183">
                  <c:v>0.810856917003776</c:v>
                </c:pt>
                <c:pt idx="5184">
                  <c:v>0.405428458501888</c:v>
                </c:pt>
                <c:pt idx="5185">
                  <c:v>0.202714229250944</c:v>
                </c:pt>
                <c:pt idx="5186">
                  <c:v>0.851357114625472</c:v>
                </c:pt>
                <c:pt idx="5187">
                  <c:v>0.425678557312736</c:v>
                </c:pt>
                <c:pt idx="5188">
                  <c:v>0.212839278656368</c:v>
                </c:pt>
                <c:pt idx="5189">
                  <c:v>0.106419639328184</c:v>
                </c:pt>
                <c:pt idx="5190">
                  <c:v>0.053209819664092</c:v>
                </c:pt>
                <c:pt idx="5191">
                  <c:v>0.026604909832046</c:v>
                </c:pt>
                <c:pt idx="5192">
                  <c:v>0.763302454916023</c:v>
                </c:pt>
                <c:pt idx="5193">
                  <c:v>0.381651227458012</c:v>
                </c:pt>
                <c:pt idx="5194">
                  <c:v>0.190825613729006</c:v>
                </c:pt>
                <c:pt idx="5195">
                  <c:v>0.845412806864503</c:v>
                </c:pt>
                <c:pt idx="5196">
                  <c:v>0.422706403432251</c:v>
                </c:pt>
                <c:pt idx="5197">
                  <c:v>0.211353201716126</c:v>
                </c:pt>
                <c:pt idx="5198">
                  <c:v>0.105676600858063</c:v>
                </c:pt>
                <c:pt idx="5199">
                  <c:v>0.0528383004290314</c:v>
                </c:pt>
                <c:pt idx="5200">
                  <c:v>0.0264191502145157</c:v>
                </c:pt>
                <c:pt idx="5201">
                  <c:v>0.0132095751072579</c:v>
                </c:pt>
                <c:pt idx="5202">
                  <c:v>0.756604787553629</c:v>
                </c:pt>
                <c:pt idx="5203">
                  <c:v>0.378302393776814</c:v>
                </c:pt>
                <c:pt idx="5204">
                  <c:v>0.189151196888407</c:v>
                </c:pt>
                <c:pt idx="5205">
                  <c:v>0.844575598444204</c:v>
                </c:pt>
                <c:pt idx="5206">
                  <c:v>0.422287799222102</c:v>
                </c:pt>
                <c:pt idx="5207">
                  <c:v>0.961143899611051</c:v>
                </c:pt>
                <c:pt idx="5208">
                  <c:v>1.23057194980553</c:v>
                </c:pt>
                <c:pt idx="5209">
                  <c:v>0.615285974902763</c:v>
                </c:pt>
                <c:pt idx="5210">
                  <c:v>1.05764298745138</c:v>
                </c:pt>
                <c:pt idx="5211">
                  <c:v>0.528821493725691</c:v>
                </c:pt>
                <c:pt idx="5212">
                  <c:v>1.01441074686285</c:v>
                </c:pt>
                <c:pt idx="5213">
                  <c:v>0.507205373431423</c:v>
                </c:pt>
                <c:pt idx="5214">
                  <c:v>0.253602686715711</c:v>
                </c:pt>
                <c:pt idx="5215">
                  <c:v>0.126801343357856</c:v>
                </c:pt>
                <c:pt idx="5216">
                  <c:v>0.0634006716789278</c:v>
                </c:pt>
                <c:pt idx="5217">
                  <c:v>0.0317003358394639</c:v>
                </c:pt>
                <c:pt idx="5218">
                  <c:v>0.015850167919732</c:v>
                </c:pt>
                <c:pt idx="5219">
                  <c:v>0.757925083959866</c:v>
                </c:pt>
                <c:pt idx="5220">
                  <c:v>1.12896254197993</c:v>
                </c:pt>
                <c:pt idx="5221">
                  <c:v>0.564481270989967</c:v>
                </c:pt>
                <c:pt idx="5222">
                  <c:v>0.282240635494983</c:v>
                </c:pt>
                <c:pt idx="5223">
                  <c:v>0.141120317747492</c:v>
                </c:pt>
                <c:pt idx="5224">
                  <c:v>0.820560158873746</c:v>
                </c:pt>
                <c:pt idx="5225">
                  <c:v>1.16028007943687</c:v>
                </c:pt>
                <c:pt idx="5226">
                  <c:v>1.33014003971844</c:v>
                </c:pt>
                <c:pt idx="5227">
                  <c:v>1.41507001985922</c:v>
                </c:pt>
                <c:pt idx="5228">
                  <c:v>0.707535009929609</c:v>
                </c:pt>
                <c:pt idx="5229">
                  <c:v>0.353767504964805</c:v>
                </c:pt>
                <c:pt idx="5230">
                  <c:v>0.176883752482402</c:v>
                </c:pt>
                <c:pt idx="5231">
                  <c:v>0.838441876241201</c:v>
                </c:pt>
                <c:pt idx="5232">
                  <c:v>1.1692209381206</c:v>
                </c:pt>
                <c:pt idx="5233">
                  <c:v>0.5846104690603</c:v>
                </c:pt>
                <c:pt idx="5234">
                  <c:v>0.29230523453015</c:v>
                </c:pt>
                <c:pt idx="5235">
                  <c:v>0.896152617265075</c:v>
                </c:pt>
                <c:pt idx="5236">
                  <c:v>0.448076308632538</c:v>
                </c:pt>
                <c:pt idx="5237">
                  <c:v>0.974038154316269</c:v>
                </c:pt>
                <c:pt idx="5238">
                  <c:v>0.487019077158134</c:v>
                </c:pt>
                <c:pt idx="5239">
                  <c:v>0.243509538579067</c:v>
                </c:pt>
                <c:pt idx="5240">
                  <c:v>0.121754769289534</c:v>
                </c:pt>
                <c:pt idx="5241">
                  <c:v>0.810877384644767</c:v>
                </c:pt>
                <c:pt idx="5242">
                  <c:v>0.405438692322383</c:v>
                </c:pt>
                <c:pt idx="5243">
                  <c:v>0.202719346161192</c:v>
                </c:pt>
                <c:pt idx="5244">
                  <c:v>0.101359673080596</c:v>
                </c:pt>
                <c:pt idx="5245">
                  <c:v>0.800679836540298</c:v>
                </c:pt>
                <c:pt idx="5246">
                  <c:v>0.400339918270149</c:v>
                </c:pt>
                <c:pt idx="5247">
                  <c:v>0.200169959135075</c:v>
                </c:pt>
                <c:pt idx="5248">
                  <c:v>0.100084979567537</c:v>
                </c:pt>
                <c:pt idx="5249">
                  <c:v>0.800042489783769</c:v>
                </c:pt>
                <c:pt idx="5250">
                  <c:v>0.400021244891884</c:v>
                </c:pt>
                <c:pt idx="5251">
                  <c:v>0.950010622445942</c:v>
                </c:pt>
                <c:pt idx="5252">
                  <c:v>0.475005311222971</c:v>
                </c:pt>
                <c:pt idx="5253">
                  <c:v>0.987502655611486</c:v>
                </c:pt>
                <c:pt idx="5254">
                  <c:v>0.493751327805743</c:v>
                </c:pt>
                <c:pt idx="5255">
                  <c:v>0.996875663902871</c:v>
                </c:pt>
                <c:pt idx="5256">
                  <c:v>0.498437831951436</c:v>
                </c:pt>
                <c:pt idx="5257">
                  <c:v>0.249218915975718</c:v>
                </c:pt>
                <c:pt idx="5258">
                  <c:v>0.124609457987859</c:v>
                </c:pt>
                <c:pt idx="5259">
                  <c:v>0.81230472899393</c:v>
                </c:pt>
                <c:pt idx="5260">
                  <c:v>1.15615236449696</c:v>
                </c:pt>
                <c:pt idx="5261">
                  <c:v>1.32807618224848</c:v>
                </c:pt>
                <c:pt idx="5262">
                  <c:v>0.664038091124241</c:v>
                </c:pt>
                <c:pt idx="5263">
                  <c:v>0.332019045562121</c:v>
                </c:pt>
                <c:pt idx="5264">
                  <c:v>0.16600952278106</c:v>
                </c:pt>
                <c:pt idx="5265">
                  <c:v>0.0830047613905302</c:v>
                </c:pt>
                <c:pt idx="5266">
                  <c:v>0.791502380695265</c:v>
                </c:pt>
                <c:pt idx="5267">
                  <c:v>1.14575119034763</c:v>
                </c:pt>
                <c:pt idx="5268">
                  <c:v>0.572875595173816</c:v>
                </c:pt>
                <c:pt idx="5269">
                  <c:v>0.286437797586908</c:v>
                </c:pt>
                <c:pt idx="5270">
                  <c:v>0.893218898793454</c:v>
                </c:pt>
                <c:pt idx="5271">
                  <c:v>0.446609449396727</c:v>
                </c:pt>
                <c:pt idx="5272">
                  <c:v>0.973304724698364</c:v>
                </c:pt>
                <c:pt idx="5273">
                  <c:v>1.23665236234918</c:v>
                </c:pt>
                <c:pt idx="5274">
                  <c:v>0.618326181174591</c:v>
                </c:pt>
                <c:pt idx="5275">
                  <c:v>0.309163090587295</c:v>
                </c:pt>
                <c:pt idx="5276">
                  <c:v>0.904581545293648</c:v>
                </c:pt>
                <c:pt idx="5277">
                  <c:v>0.452290772646824</c:v>
                </c:pt>
                <c:pt idx="5278">
                  <c:v>0.226145386323412</c:v>
                </c:pt>
                <c:pt idx="5279">
                  <c:v>0.863072693161706</c:v>
                </c:pt>
                <c:pt idx="5280">
                  <c:v>1.18153634658085</c:v>
                </c:pt>
                <c:pt idx="5281">
                  <c:v>0.590768173290427</c:v>
                </c:pt>
                <c:pt idx="5282">
                  <c:v>0.295384086645213</c:v>
                </c:pt>
                <c:pt idx="5283">
                  <c:v>0.147692043322607</c:v>
                </c:pt>
                <c:pt idx="5284">
                  <c:v>0.823846021661303</c:v>
                </c:pt>
                <c:pt idx="5285">
                  <c:v>0.411923010830652</c:v>
                </c:pt>
                <c:pt idx="5286">
                  <c:v>0.955961505415326</c:v>
                </c:pt>
                <c:pt idx="5287">
                  <c:v>0.477980752707663</c:v>
                </c:pt>
                <c:pt idx="5288">
                  <c:v>0.238990376353831</c:v>
                </c:pt>
                <c:pt idx="5289">
                  <c:v>0.119495188176916</c:v>
                </c:pt>
                <c:pt idx="5290">
                  <c:v>0.0597475940884579</c:v>
                </c:pt>
                <c:pt idx="5291">
                  <c:v>0.0298737970442289</c:v>
                </c:pt>
                <c:pt idx="5292">
                  <c:v>0.0149368985221145</c:v>
                </c:pt>
                <c:pt idx="5293">
                  <c:v>0.757468449261057</c:v>
                </c:pt>
                <c:pt idx="5294">
                  <c:v>1.12873422463053</c:v>
                </c:pt>
                <c:pt idx="5295">
                  <c:v>1.31436711231526</c:v>
                </c:pt>
                <c:pt idx="5296">
                  <c:v>1.40718355615763</c:v>
                </c:pt>
                <c:pt idx="5297">
                  <c:v>0.703591778078816</c:v>
                </c:pt>
                <c:pt idx="5298">
                  <c:v>0.351795889039408</c:v>
                </c:pt>
                <c:pt idx="5299">
                  <c:v>0.925897944519704</c:v>
                </c:pt>
                <c:pt idx="5300">
                  <c:v>0.462948972259852</c:v>
                </c:pt>
                <c:pt idx="5301">
                  <c:v>0.981474486129926</c:v>
                </c:pt>
                <c:pt idx="5302">
                  <c:v>1.24073724306496</c:v>
                </c:pt>
                <c:pt idx="5303">
                  <c:v>0.620368621532482</c:v>
                </c:pt>
                <c:pt idx="5304">
                  <c:v>0.310184310766241</c:v>
                </c:pt>
                <c:pt idx="5305">
                  <c:v>0.90509215538312</c:v>
                </c:pt>
                <c:pt idx="5306">
                  <c:v>0.45254607769156</c:v>
                </c:pt>
                <c:pt idx="5307">
                  <c:v>0.22627303884578</c:v>
                </c:pt>
                <c:pt idx="5308">
                  <c:v>0.11313651942289</c:v>
                </c:pt>
                <c:pt idx="5309">
                  <c:v>0.056568259711445</c:v>
                </c:pt>
                <c:pt idx="5310">
                  <c:v>0.0282841298557225</c:v>
                </c:pt>
                <c:pt idx="5311">
                  <c:v>0.764142064927861</c:v>
                </c:pt>
                <c:pt idx="5312">
                  <c:v>1.13207103246393</c:v>
                </c:pt>
                <c:pt idx="5313">
                  <c:v>0.566035516231965</c:v>
                </c:pt>
                <c:pt idx="5314">
                  <c:v>1.03301775811598</c:v>
                </c:pt>
                <c:pt idx="5315">
                  <c:v>0.516508879057991</c:v>
                </c:pt>
                <c:pt idx="5316">
                  <c:v>1.008254439529</c:v>
                </c:pt>
                <c:pt idx="5317">
                  <c:v>0.504127219764498</c:v>
                </c:pt>
                <c:pt idx="5318">
                  <c:v>0.252063609882249</c:v>
                </c:pt>
                <c:pt idx="5319">
                  <c:v>0.876031804941124</c:v>
                </c:pt>
                <c:pt idx="5320">
                  <c:v>1.18801590247056</c:v>
                </c:pt>
                <c:pt idx="5321">
                  <c:v>0.594007951235281</c:v>
                </c:pt>
                <c:pt idx="5322">
                  <c:v>0.297003975617641</c:v>
                </c:pt>
                <c:pt idx="5323">
                  <c:v>0.14850198780882</c:v>
                </c:pt>
                <c:pt idx="5324">
                  <c:v>0.0742509939044102</c:v>
                </c:pt>
                <c:pt idx="5325">
                  <c:v>0.787125496952205</c:v>
                </c:pt>
                <c:pt idx="5326">
                  <c:v>0.393562748476103</c:v>
                </c:pt>
                <c:pt idx="5327">
                  <c:v>0.946781374238051</c:v>
                </c:pt>
                <c:pt idx="5328">
                  <c:v>1.22339068711903</c:v>
                </c:pt>
                <c:pt idx="5329">
                  <c:v>0.611695343559513</c:v>
                </c:pt>
                <c:pt idx="5330">
                  <c:v>0.305847671779756</c:v>
                </c:pt>
                <c:pt idx="5331">
                  <c:v>0.152923835889878</c:v>
                </c:pt>
                <c:pt idx="5332">
                  <c:v>0.0764619179449391</c:v>
                </c:pt>
                <c:pt idx="5333">
                  <c:v>0.0382309589724696</c:v>
                </c:pt>
                <c:pt idx="5334">
                  <c:v>0.0191154794862348</c:v>
                </c:pt>
                <c:pt idx="5335">
                  <c:v>0.00955773974311739</c:v>
                </c:pt>
                <c:pt idx="5336">
                  <c:v>0.754778869871559</c:v>
                </c:pt>
                <c:pt idx="5337">
                  <c:v>0.377389434935779</c:v>
                </c:pt>
                <c:pt idx="5338">
                  <c:v>0.93869471746789</c:v>
                </c:pt>
                <c:pt idx="5339">
                  <c:v>0.469347358733945</c:v>
                </c:pt>
                <c:pt idx="5340">
                  <c:v>0.234673679366972</c:v>
                </c:pt>
                <c:pt idx="5341">
                  <c:v>0.117336839683486</c:v>
                </c:pt>
                <c:pt idx="5342">
                  <c:v>0.0586684198417431</c:v>
                </c:pt>
                <c:pt idx="5343">
                  <c:v>0.779334209920872</c:v>
                </c:pt>
                <c:pt idx="5344">
                  <c:v>0.389667104960436</c:v>
                </c:pt>
                <c:pt idx="5345">
                  <c:v>0.194833552480218</c:v>
                </c:pt>
                <c:pt idx="5346">
                  <c:v>0.847416776240109</c:v>
                </c:pt>
                <c:pt idx="5347">
                  <c:v>1.17370838812005</c:v>
                </c:pt>
                <c:pt idx="5348">
                  <c:v>0.586854194060027</c:v>
                </c:pt>
                <c:pt idx="5349">
                  <c:v>1.04342709703001</c:v>
                </c:pt>
                <c:pt idx="5350">
                  <c:v>0.521713548515007</c:v>
                </c:pt>
                <c:pt idx="5351">
                  <c:v>1.0108567742575</c:v>
                </c:pt>
                <c:pt idx="5352">
                  <c:v>0.505428387128752</c:v>
                </c:pt>
                <c:pt idx="5353">
                  <c:v>0.252714193564376</c:v>
                </c:pt>
                <c:pt idx="5354">
                  <c:v>0.126357096782188</c:v>
                </c:pt>
                <c:pt idx="5355">
                  <c:v>0.063178548391094</c:v>
                </c:pt>
                <c:pt idx="5356">
                  <c:v>0.031589274195547</c:v>
                </c:pt>
                <c:pt idx="5357">
                  <c:v>0.0157946370977735</c:v>
                </c:pt>
                <c:pt idx="5358">
                  <c:v>0.00789731854888675</c:v>
                </c:pt>
                <c:pt idx="5359">
                  <c:v>0.753948659274443</c:v>
                </c:pt>
                <c:pt idx="5360">
                  <c:v>0.376974329637222</c:v>
                </c:pt>
                <c:pt idx="5361">
                  <c:v>0.188487164818611</c:v>
                </c:pt>
                <c:pt idx="5362">
                  <c:v>0.844243582409305</c:v>
                </c:pt>
                <c:pt idx="5363">
                  <c:v>0.422121791204653</c:v>
                </c:pt>
                <c:pt idx="5364">
                  <c:v>0.961060895602326</c:v>
                </c:pt>
                <c:pt idx="5365">
                  <c:v>1.23053044780116</c:v>
                </c:pt>
                <c:pt idx="5366">
                  <c:v>0.615265223900582</c:v>
                </c:pt>
                <c:pt idx="5367">
                  <c:v>0.307632611950291</c:v>
                </c:pt>
                <c:pt idx="5368">
                  <c:v>0.153816305975145</c:v>
                </c:pt>
                <c:pt idx="5369">
                  <c:v>0.0769081529875727</c:v>
                </c:pt>
                <c:pt idx="5370">
                  <c:v>0.788454076493786</c:v>
                </c:pt>
                <c:pt idx="5371">
                  <c:v>0.394227038246893</c:v>
                </c:pt>
                <c:pt idx="5372">
                  <c:v>0.197113519123447</c:v>
                </c:pt>
                <c:pt idx="5373">
                  <c:v>0.0985567595617233</c:v>
                </c:pt>
                <c:pt idx="5374">
                  <c:v>0.0492783797808617</c:v>
                </c:pt>
                <c:pt idx="5375">
                  <c:v>0.0246391898904308</c:v>
                </c:pt>
                <c:pt idx="5376">
                  <c:v>0.0123195949452154</c:v>
                </c:pt>
                <c:pt idx="5377">
                  <c:v>0.00615979747260771</c:v>
                </c:pt>
                <c:pt idx="5378">
                  <c:v>0.00307989873630385</c:v>
                </c:pt>
                <c:pt idx="5379">
                  <c:v>0.00153994936815193</c:v>
                </c:pt>
                <c:pt idx="5380">
                  <c:v>0.000769974684075963</c:v>
                </c:pt>
                <c:pt idx="5381">
                  <c:v>0.000384987342037982</c:v>
                </c:pt>
                <c:pt idx="5382">
                  <c:v>0.000192493671018991</c:v>
                </c:pt>
                <c:pt idx="5383">
                  <c:v>9.62468355094954E-005</c:v>
                </c:pt>
                <c:pt idx="5384">
                  <c:v>0.750048123417755</c:v>
                </c:pt>
                <c:pt idx="5385">
                  <c:v>0.375024061708877</c:v>
                </c:pt>
                <c:pt idx="5386">
                  <c:v>0.187512030854439</c:v>
                </c:pt>
                <c:pt idx="5387">
                  <c:v>0.0937560154272193</c:v>
                </c:pt>
                <c:pt idx="5388">
                  <c:v>0.0468780077136097</c:v>
                </c:pt>
                <c:pt idx="5389">
                  <c:v>0.0234390038568048</c:v>
                </c:pt>
                <c:pt idx="5390">
                  <c:v>0.0117195019284024</c:v>
                </c:pt>
                <c:pt idx="5391">
                  <c:v>0.755859750964201</c:v>
                </c:pt>
                <c:pt idx="5392">
                  <c:v>1.1279298754821</c:v>
                </c:pt>
                <c:pt idx="5393">
                  <c:v>0.56396493774105</c:v>
                </c:pt>
                <c:pt idx="5394">
                  <c:v>1.03198246887053</c:v>
                </c:pt>
                <c:pt idx="5395">
                  <c:v>0.515991234435263</c:v>
                </c:pt>
                <c:pt idx="5396">
                  <c:v>0.257995617217631</c:v>
                </c:pt>
                <c:pt idx="5397">
                  <c:v>0.128997808608816</c:v>
                </c:pt>
                <c:pt idx="5398">
                  <c:v>0.0644989043044078</c:v>
                </c:pt>
                <c:pt idx="5399">
                  <c:v>0.0322494521522039</c:v>
                </c:pt>
                <c:pt idx="5400">
                  <c:v>0.016124726076102</c:v>
                </c:pt>
                <c:pt idx="5401">
                  <c:v>0.00806236303805098</c:v>
                </c:pt>
                <c:pt idx="5402">
                  <c:v>0.754031181519026</c:v>
                </c:pt>
                <c:pt idx="5403">
                  <c:v>0.377015590759513</c:v>
                </c:pt>
                <c:pt idx="5404">
                  <c:v>0.188507795379756</c:v>
                </c:pt>
                <c:pt idx="5405">
                  <c:v>0.0942538976898782</c:v>
                </c:pt>
                <c:pt idx="5406">
                  <c:v>0.797126948844939</c:v>
                </c:pt>
                <c:pt idx="5407">
                  <c:v>0.39856347442247</c:v>
                </c:pt>
                <c:pt idx="5408">
                  <c:v>0.199281737211235</c:v>
                </c:pt>
                <c:pt idx="5409">
                  <c:v>0.0996408686056174</c:v>
                </c:pt>
                <c:pt idx="5410">
                  <c:v>0.0498204343028087</c:v>
                </c:pt>
                <c:pt idx="5411">
                  <c:v>0.0249102171514043</c:v>
                </c:pt>
                <c:pt idx="5412">
                  <c:v>0.0124551085757022</c:v>
                </c:pt>
                <c:pt idx="5413">
                  <c:v>0.756227554287851</c:v>
                </c:pt>
                <c:pt idx="5414">
                  <c:v>1.12811377714393</c:v>
                </c:pt>
                <c:pt idx="5415">
                  <c:v>1.31405688857196</c:v>
                </c:pt>
                <c:pt idx="5416">
                  <c:v>0.657028444285981</c:v>
                </c:pt>
                <c:pt idx="5417">
                  <c:v>0.328514222142991</c:v>
                </c:pt>
                <c:pt idx="5418">
                  <c:v>0.914257111071495</c:v>
                </c:pt>
                <c:pt idx="5419">
                  <c:v>0.457128555535748</c:v>
                </c:pt>
                <c:pt idx="5420">
                  <c:v>0.228564277767874</c:v>
                </c:pt>
                <c:pt idx="5421">
                  <c:v>0.114282138883937</c:v>
                </c:pt>
                <c:pt idx="5422">
                  <c:v>0.0571410694419685</c:v>
                </c:pt>
                <c:pt idx="5423">
                  <c:v>0.0285705347209842</c:v>
                </c:pt>
                <c:pt idx="5424">
                  <c:v>0.0142852673604921</c:v>
                </c:pt>
                <c:pt idx="5425">
                  <c:v>0.00714263368024606</c:v>
                </c:pt>
                <c:pt idx="5426">
                  <c:v>0.00357131684012303</c:v>
                </c:pt>
                <c:pt idx="5427">
                  <c:v>0.00178565842006151</c:v>
                </c:pt>
                <c:pt idx="5428">
                  <c:v>0.750892829210031</c:v>
                </c:pt>
                <c:pt idx="5429">
                  <c:v>0.375446414605015</c:v>
                </c:pt>
                <c:pt idx="5430">
                  <c:v>0.937723207302508</c:v>
                </c:pt>
                <c:pt idx="5431">
                  <c:v>0.468861603651254</c:v>
                </c:pt>
                <c:pt idx="5432">
                  <c:v>0.234430801825627</c:v>
                </c:pt>
                <c:pt idx="5433">
                  <c:v>0.117215400912813</c:v>
                </c:pt>
                <c:pt idx="5434">
                  <c:v>0.808607700456407</c:v>
                </c:pt>
                <c:pt idx="5435">
                  <c:v>0.404303850228203</c:v>
                </c:pt>
                <c:pt idx="5436">
                  <c:v>0.952151925114102</c:v>
                </c:pt>
                <c:pt idx="5437">
                  <c:v>0.476075962557051</c:v>
                </c:pt>
                <c:pt idx="5438">
                  <c:v>0.238037981278525</c:v>
                </c:pt>
                <c:pt idx="5439">
                  <c:v>0.119018990639263</c:v>
                </c:pt>
                <c:pt idx="5440">
                  <c:v>0.0595094953196314</c:v>
                </c:pt>
                <c:pt idx="5441">
                  <c:v>0.779754747659816</c:v>
                </c:pt>
                <c:pt idx="5442">
                  <c:v>0.389877373829908</c:v>
                </c:pt>
                <c:pt idx="5443">
                  <c:v>0.194938686914954</c:v>
                </c:pt>
                <c:pt idx="5444">
                  <c:v>0.847469343457477</c:v>
                </c:pt>
                <c:pt idx="5445">
                  <c:v>1.17373467172874</c:v>
                </c:pt>
                <c:pt idx="5446">
                  <c:v>0.586867335864369</c:v>
                </c:pt>
                <c:pt idx="5447">
                  <c:v>1.04343366793218</c:v>
                </c:pt>
                <c:pt idx="5448">
                  <c:v>0.521716833966092</c:v>
                </c:pt>
                <c:pt idx="5449">
                  <c:v>0.260858416983046</c:v>
                </c:pt>
                <c:pt idx="5450">
                  <c:v>0.130429208491523</c:v>
                </c:pt>
                <c:pt idx="5451">
                  <c:v>0.815214604245762</c:v>
                </c:pt>
                <c:pt idx="5452">
                  <c:v>0.407607302122881</c:v>
                </c:pt>
                <c:pt idx="5453">
                  <c:v>0.20380365106144</c:v>
                </c:pt>
                <c:pt idx="5454">
                  <c:v>0.10190182553072</c:v>
                </c:pt>
                <c:pt idx="5455">
                  <c:v>0.0509509127653601</c:v>
                </c:pt>
                <c:pt idx="5456">
                  <c:v>0.77547545638268</c:v>
                </c:pt>
                <c:pt idx="5457">
                  <c:v>0.38773772819134</c:v>
                </c:pt>
                <c:pt idx="5458">
                  <c:v>0.19386886409567</c:v>
                </c:pt>
                <c:pt idx="5459">
                  <c:v>0.096934432047835</c:v>
                </c:pt>
                <c:pt idx="5460">
                  <c:v>0.0484672160239175</c:v>
                </c:pt>
                <c:pt idx="5461">
                  <c:v>0.0242336080119588</c:v>
                </c:pt>
                <c:pt idx="5462">
                  <c:v>0.762116804005979</c:v>
                </c:pt>
                <c:pt idx="5463">
                  <c:v>0.38105840200299</c:v>
                </c:pt>
                <c:pt idx="5464">
                  <c:v>0.190529201001495</c:v>
                </c:pt>
                <c:pt idx="5465">
                  <c:v>0.0952646005007474</c:v>
                </c:pt>
                <c:pt idx="5466">
                  <c:v>0.797632300250374</c:v>
                </c:pt>
                <c:pt idx="5467">
                  <c:v>0.398816150125187</c:v>
                </c:pt>
                <c:pt idx="5468">
                  <c:v>0.949408075062593</c:v>
                </c:pt>
                <c:pt idx="5469">
                  <c:v>0.474704037531297</c:v>
                </c:pt>
                <c:pt idx="5470">
                  <c:v>0.987352018765648</c:v>
                </c:pt>
                <c:pt idx="5471">
                  <c:v>0.493676009382824</c:v>
                </c:pt>
                <c:pt idx="5472">
                  <c:v>0.246838004691412</c:v>
                </c:pt>
                <c:pt idx="5473">
                  <c:v>0.123419002345706</c:v>
                </c:pt>
                <c:pt idx="5474">
                  <c:v>0.811709501172853</c:v>
                </c:pt>
                <c:pt idx="5475">
                  <c:v>0.405854750586427</c:v>
                </c:pt>
                <c:pt idx="5476">
                  <c:v>0.952927375293213</c:v>
                </c:pt>
                <c:pt idx="5477">
                  <c:v>0.476463687646607</c:v>
                </c:pt>
                <c:pt idx="5478">
                  <c:v>0.238231843823303</c:v>
                </c:pt>
                <c:pt idx="5479">
                  <c:v>0.119115921911652</c:v>
                </c:pt>
                <c:pt idx="5480">
                  <c:v>0.0595579609558258</c:v>
                </c:pt>
                <c:pt idx="5481">
                  <c:v>0.779778980477913</c:v>
                </c:pt>
                <c:pt idx="5482">
                  <c:v>0.389889490238956</c:v>
                </c:pt>
                <c:pt idx="5483">
                  <c:v>0.944944745119478</c:v>
                </c:pt>
                <c:pt idx="5484">
                  <c:v>0.472472372559739</c:v>
                </c:pt>
                <c:pt idx="5485">
                  <c:v>0.98623618627987</c:v>
                </c:pt>
                <c:pt idx="5486">
                  <c:v>0.493118093139935</c:v>
                </c:pt>
                <c:pt idx="5487">
                  <c:v>0.996559046569967</c:v>
                </c:pt>
                <c:pt idx="5488">
                  <c:v>1.24827952328498</c:v>
                </c:pt>
                <c:pt idx="5489">
                  <c:v>0.624139761642492</c:v>
                </c:pt>
                <c:pt idx="5490">
                  <c:v>1.06206988082125</c:v>
                </c:pt>
                <c:pt idx="5491">
                  <c:v>0.531034940410623</c:v>
                </c:pt>
                <c:pt idx="5492">
                  <c:v>0.265517470205311</c:v>
                </c:pt>
                <c:pt idx="5493">
                  <c:v>0.132758735102656</c:v>
                </c:pt>
                <c:pt idx="5494">
                  <c:v>0.0663793675513279</c:v>
                </c:pt>
                <c:pt idx="5495">
                  <c:v>0.783189683775664</c:v>
                </c:pt>
                <c:pt idx="5496">
                  <c:v>0.391594841887832</c:v>
                </c:pt>
                <c:pt idx="5497">
                  <c:v>0.195797420943916</c:v>
                </c:pt>
                <c:pt idx="5498">
                  <c:v>0.847898710471958</c:v>
                </c:pt>
                <c:pt idx="5499">
                  <c:v>1.17394935523598</c:v>
                </c:pt>
                <c:pt idx="5500">
                  <c:v>1.33697467761799</c:v>
                </c:pt>
                <c:pt idx="5501">
                  <c:v>0.668487338808995</c:v>
                </c:pt>
                <c:pt idx="5502">
                  <c:v>1.0842436694045</c:v>
                </c:pt>
                <c:pt idx="5503">
                  <c:v>0.542121834702249</c:v>
                </c:pt>
                <c:pt idx="5504">
                  <c:v>0.271060917351124</c:v>
                </c:pt>
                <c:pt idx="5505">
                  <c:v>0.135530458675562</c:v>
                </c:pt>
                <c:pt idx="5506">
                  <c:v>0.817765229337781</c:v>
                </c:pt>
                <c:pt idx="5507">
                  <c:v>0.408882614668891</c:v>
                </c:pt>
                <c:pt idx="5508">
                  <c:v>0.954441307334445</c:v>
                </c:pt>
                <c:pt idx="5509">
                  <c:v>1.22722065366722</c:v>
                </c:pt>
                <c:pt idx="5510">
                  <c:v>0.613610326833611</c:v>
                </c:pt>
                <c:pt idx="5511">
                  <c:v>0.306805163416806</c:v>
                </c:pt>
                <c:pt idx="5512">
                  <c:v>0.153402581708403</c:v>
                </c:pt>
                <c:pt idx="5513">
                  <c:v>0.826701290854201</c:v>
                </c:pt>
                <c:pt idx="5514">
                  <c:v>0.413350645427101</c:v>
                </c:pt>
                <c:pt idx="5515">
                  <c:v>0.20667532271355</c:v>
                </c:pt>
                <c:pt idx="5516">
                  <c:v>0.103337661356775</c:v>
                </c:pt>
                <c:pt idx="5517">
                  <c:v>0.0516688306783876</c:v>
                </c:pt>
                <c:pt idx="5518">
                  <c:v>0.775834415339194</c:v>
                </c:pt>
                <c:pt idx="5519">
                  <c:v>0.387917207669597</c:v>
                </c:pt>
                <c:pt idx="5520">
                  <c:v>0.943958603834799</c:v>
                </c:pt>
                <c:pt idx="5521">
                  <c:v>0.471979301917399</c:v>
                </c:pt>
                <c:pt idx="5522">
                  <c:v>0.9859896509587</c:v>
                </c:pt>
                <c:pt idx="5523">
                  <c:v>0.49299482547935</c:v>
                </c:pt>
                <c:pt idx="5524">
                  <c:v>0.246497412739675</c:v>
                </c:pt>
                <c:pt idx="5525">
                  <c:v>0.123248706369837</c:v>
                </c:pt>
                <c:pt idx="5526">
                  <c:v>0.0616243531849187</c:v>
                </c:pt>
                <c:pt idx="5527">
                  <c:v>0.780812176592459</c:v>
                </c:pt>
                <c:pt idx="5528">
                  <c:v>0.39040608829623</c:v>
                </c:pt>
                <c:pt idx="5529">
                  <c:v>0.195203044148115</c:v>
                </c:pt>
                <c:pt idx="5530">
                  <c:v>0.847601522074057</c:v>
                </c:pt>
                <c:pt idx="5531">
                  <c:v>1.17380076103703</c:v>
                </c:pt>
                <c:pt idx="5532">
                  <c:v>0.586900380518514</c:v>
                </c:pt>
                <c:pt idx="5533">
                  <c:v>0.293450190259257</c:v>
                </c:pt>
                <c:pt idx="5534">
                  <c:v>0.146725095129629</c:v>
                </c:pt>
                <c:pt idx="5535">
                  <c:v>0.0733625475648143</c:v>
                </c:pt>
                <c:pt idx="5536">
                  <c:v>0.786681273782407</c:v>
                </c:pt>
                <c:pt idx="5537">
                  <c:v>0.393340636891204</c:v>
                </c:pt>
                <c:pt idx="5538">
                  <c:v>0.196670318445602</c:v>
                </c:pt>
                <c:pt idx="5539">
                  <c:v>0.848335159222801</c:v>
                </c:pt>
                <c:pt idx="5540">
                  <c:v>0.4241675796114</c:v>
                </c:pt>
                <c:pt idx="5541">
                  <c:v>0.9620837898057</c:v>
                </c:pt>
                <c:pt idx="5542">
                  <c:v>1.23104189490285</c:v>
                </c:pt>
                <c:pt idx="5543">
                  <c:v>1.36552094745143</c:v>
                </c:pt>
                <c:pt idx="5544">
                  <c:v>0.682760473725713</c:v>
                </c:pt>
                <c:pt idx="5545">
                  <c:v>0.341380236862856</c:v>
                </c:pt>
                <c:pt idx="5546">
                  <c:v>0.170690118431428</c:v>
                </c:pt>
                <c:pt idx="5547">
                  <c:v>0.0853450592157141</c:v>
                </c:pt>
                <c:pt idx="5548">
                  <c:v>0.792672529607857</c:v>
                </c:pt>
                <c:pt idx="5549">
                  <c:v>0.396336264803929</c:v>
                </c:pt>
                <c:pt idx="5550">
                  <c:v>0.198168132401964</c:v>
                </c:pt>
                <c:pt idx="5551">
                  <c:v>0.0990840662009821</c:v>
                </c:pt>
                <c:pt idx="5552">
                  <c:v>0.799542033100491</c:v>
                </c:pt>
                <c:pt idx="5553">
                  <c:v>0.399771016550246</c:v>
                </c:pt>
                <c:pt idx="5554">
                  <c:v>0.949885508275123</c:v>
                </c:pt>
                <c:pt idx="5555">
                  <c:v>0.474942754137561</c:v>
                </c:pt>
                <c:pt idx="5556">
                  <c:v>0.237471377068781</c:v>
                </c:pt>
                <c:pt idx="5557">
                  <c:v>0.11873568853439</c:v>
                </c:pt>
                <c:pt idx="5558">
                  <c:v>0.0593678442671952</c:v>
                </c:pt>
                <c:pt idx="5559">
                  <c:v>0.779683922133598</c:v>
                </c:pt>
                <c:pt idx="5560">
                  <c:v>1.1398419610668</c:v>
                </c:pt>
                <c:pt idx="5561">
                  <c:v>0.569920980533399</c:v>
                </c:pt>
                <c:pt idx="5562">
                  <c:v>0.2849604902667</c:v>
                </c:pt>
                <c:pt idx="5563">
                  <c:v>0.14248024513335</c:v>
                </c:pt>
                <c:pt idx="5564">
                  <c:v>0.821240122566675</c:v>
                </c:pt>
                <c:pt idx="5565">
                  <c:v>0.410620061283337</c:v>
                </c:pt>
                <c:pt idx="5566">
                  <c:v>0.205310030641669</c:v>
                </c:pt>
                <c:pt idx="5567">
                  <c:v>0.102655015320834</c:v>
                </c:pt>
                <c:pt idx="5568">
                  <c:v>0.801327507660417</c:v>
                </c:pt>
                <c:pt idx="5569">
                  <c:v>1.15066375383021</c:v>
                </c:pt>
                <c:pt idx="5570">
                  <c:v>0.575331876915104</c:v>
                </c:pt>
                <c:pt idx="5571">
                  <c:v>0.287665938457552</c:v>
                </c:pt>
                <c:pt idx="5572">
                  <c:v>0.893832969228776</c:v>
                </c:pt>
                <c:pt idx="5573">
                  <c:v>0.446916484614388</c:v>
                </c:pt>
                <c:pt idx="5574">
                  <c:v>0.223458242307194</c:v>
                </c:pt>
                <c:pt idx="5575">
                  <c:v>0.111729121153597</c:v>
                </c:pt>
                <c:pt idx="5576">
                  <c:v>0.805864560576798</c:v>
                </c:pt>
                <c:pt idx="5577">
                  <c:v>0.402932280288399</c:v>
                </c:pt>
                <c:pt idx="5578">
                  <c:v>0.2014661401442</c:v>
                </c:pt>
                <c:pt idx="5579">
                  <c:v>0.1007330700721</c:v>
                </c:pt>
                <c:pt idx="5580">
                  <c:v>0.0503665350360499</c:v>
                </c:pt>
                <c:pt idx="5581">
                  <c:v>0.025183267518025</c:v>
                </c:pt>
                <c:pt idx="5582">
                  <c:v>0.0125916337590125</c:v>
                </c:pt>
                <c:pt idx="5583">
                  <c:v>0.00629581687950624</c:v>
                </c:pt>
                <c:pt idx="5584">
                  <c:v>0.00314790843975312</c:v>
                </c:pt>
                <c:pt idx="5585">
                  <c:v>0.00157395421987656</c:v>
                </c:pt>
                <c:pt idx="5586">
                  <c:v>0.00078697710993828</c:v>
                </c:pt>
                <c:pt idx="5587">
                  <c:v>0.00039348855496914</c:v>
                </c:pt>
                <c:pt idx="5588">
                  <c:v>0.00019674427748457</c:v>
                </c:pt>
                <c:pt idx="5589">
                  <c:v>9.8372138742285E-005</c:v>
                </c:pt>
                <c:pt idx="5590">
                  <c:v>4.91860693711425E-005</c:v>
                </c:pt>
                <c:pt idx="5591">
                  <c:v>0.750024593034686</c:v>
                </c:pt>
                <c:pt idx="5592">
                  <c:v>1.12501229651734</c:v>
                </c:pt>
                <c:pt idx="5593">
                  <c:v>0.562506148258671</c:v>
                </c:pt>
                <c:pt idx="5594">
                  <c:v>0.281253074129336</c:v>
                </c:pt>
                <c:pt idx="5595">
                  <c:v>0.140626537064668</c:v>
                </c:pt>
                <c:pt idx="5596">
                  <c:v>0.820313268532334</c:v>
                </c:pt>
                <c:pt idx="5597">
                  <c:v>1.16015663426617</c:v>
                </c:pt>
                <c:pt idx="5598">
                  <c:v>1.33007831713308</c:v>
                </c:pt>
                <c:pt idx="5599">
                  <c:v>1.41503915856654</c:v>
                </c:pt>
                <c:pt idx="5600">
                  <c:v>1.45751957928327</c:v>
                </c:pt>
                <c:pt idx="5601">
                  <c:v>0.728759789641636</c:v>
                </c:pt>
                <c:pt idx="5602">
                  <c:v>0.364379894820818</c:v>
                </c:pt>
                <c:pt idx="5603">
                  <c:v>0.182189947410409</c:v>
                </c:pt>
                <c:pt idx="5604">
                  <c:v>0.0910949737052044</c:v>
                </c:pt>
                <c:pt idx="5605">
                  <c:v>0.0455474868526022</c:v>
                </c:pt>
                <c:pt idx="5606">
                  <c:v>0.0227737434263011</c:v>
                </c:pt>
                <c:pt idx="5607">
                  <c:v>0.761386871713151</c:v>
                </c:pt>
                <c:pt idx="5608">
                  <c:v>0.380693435856575</c:v>
                </c:pt>
                <c:pt idx="5609">
                  <c:v>0.940346717928288</c:v>
                </c:pt>
                <c:pt idx="5610">
                  <c:v>1.22017335896414</c:v>
                </c:pt>
                <c:pt idx="5611">
                  <c:v>0.610086679482072</c:v>
                </c:pt>
                <c:pt idx="5612">
                  <c:v>0.305043339741036</c:v>
                </c:pt>
                <c:pt idx="5613">
                  <c:v>0.152521669870518</c:v>
                </c:pt>
                <c:pt idx="5614">
                  <c:v>0.826260834935259</c:v>
                </c:pt>
                <c:pt idx="5615">
                  <c:v>0.413130417467629</c:v>
                </c:pt>
                <c:pt idx="5616">
                  <c:v>0.206565208733815</c:v>
                </c:pt>
                <c:pt idx="5617">
                  <c:v>0.103282604366907</c:v>
                </c:pt>
                <c:pt idx="5618">
                  <c:v>0.0516413021834537</c:v>
                </c:pt>
                <c:pt idx="5619">
                  <c:v>0.0258206510917268</c:v>
                </c:pt>
                <c:pt idx="5620">
                  <c:v>0.762910325545864</c:v>
                </c:pt>
                <c:pt idx="5621">
                  <c:v>0.381455162772932</c:v>
                </c:pt>
                <c:pt idx="5622">
                  <c:v>0.940727581386466</c:v>
                </c:pt>
                <c:pt idx="5623">
                  <c:v>0.470363790693233</c:v>
                </c:pt>
                <c:pt idx="5624">
                  <c:v>0.235181895346616</c:v>
                </c:pt>
                <c:pt idx="5625">
                  <c:v>0.867590947673308</c:v>
                </c:pt>
                <c:pt idx="5626">
                  <c:v>0.433795473836654</c:v>
                </c:pt>
                <c:pt idx="5627">
                  <c:v>0.966897736918327</c:v>
                </c:pt>
                <c:pt idx="5628">
                  <c:v>1.23344886845916</c:v>
                </c:pt>
                <c:pt idx="5629">
                  <c:v>0.616724434229582</c:v>
                </c:pt>
                <c:pt idx="5630">
                  <c:v>0.308362217114791</c:v>
                </c:pt>
                <c:pt idx="5631">
                  <c:v>0.904181108557395</c:v>
                </c:pt>
                <c:pt idx="5632">
                  <c:v>0.452090554278698</c:v>
                </c:pt>
                <c:pt idx="5633">
                  <c:v>0.226045277139349</c:v>
                </c:pt>
                <c:pt idx="5634">
                  <c:v>0.113022638569674</c:v>
                </c:pt>
                <c:pt idx="5635">
                  <c:v>0.0565113192848372</c:v>
                </c:pt>
                <c:pt idx="5636">
                  <c:v>0.778255659642419</c:v>
                </c:pt>
                <c:pt idx="5637">
                  <c:v>0.389127829821209</c:v>
                </c:pt>
                <c:pt idx="5638">
                  <c:v>0.194563914910605</c:v>
                </c:pt>
                <c:pt idx="5639">
                  <c:v>0.0972819574553023</c:v>
                </c:pt>
                <c:pt idx="5640">
                  <c:v>0.798640978727651</c:v>
                </c:pt>
                <c:pt idx="5641">
                  <c:v>0.399320489363826</c:v>
                </c:pt>
                <c:pt idx="5642">
                  <c:v>0.949660244681913</c:v>
                </c:pt>
                <c:pt idx="5643">
                  <c:v>1.22483012234096</c:v>
                </c:pt>
                <c:pt idx="5644">
                  <c:v>0.612415061170478</c:v>
                </c:pt>
                <c:pt idx="5645">
                  <c:v>0.306207530585239</c:v>
                </c:pt>
                <c:pt idx="5646">
                  <c:v>0.90310376529262</c:v>
                </c:pt>
                <c:pt idx="5647">
                  <c:v>0.45155188264631</c:v>
                </c:pt>
                <c:pt idx="5648">
                  <c:v>0.225775941323155</c:v>
                </c:pt>
                <c:pt idx="5649">
                  <c:v>0.112887970661577</c:v>
                </c:pt>
                <c:pt idx="5650">
                  <c:v>0.0564439853307887</c:v>
                </c:pt>
                <c:pt idx="5651">
                  <c:v>0.0282219926653944</c:v>
                </c:pt>
                <c:pt idx="5652">
                  <c:v>0.0141109963326972</c:v>
                </c:pt>
                <c:pt idx="5653">
                  <c:v>0.00705549816634859</c:v>
                </c:pt>
                <c:pt idx="5654">
                  <c:v>0.0035277490831743</c:v>
                </c:pt>
                <c:pt idx="5655">
                  <c:v>0.751763874541587</c:v>
                </c:pt>
                <c:pt idx="5656">
                  <c:v>0.375881937270794</c:v>
                </c:pt>
                <c:pt idx="5657">
                  <c:v>0.187940968635397</c:v>
                </c:pt>
                <c:pt idx="5658">
                  <c:v>0.0939704843176984</c:v>
                </c:pt>
                <c:pt idx="5659">
                  <c:v>0.0469852421588492</c:v>
                </c:pt>
                <c:pt idx="5660">
                  <c:v>0.0234926210794246</c:v>
                </c:pt>
                <c:pt idx="5661">
                  <c:v>0.761746310539712</c:v>
                </c:pt>
                <c:pt idx="5662">
                  <c:v>1.13087315526986</c:v>
                </c:pt>
                <c:pt idx="5663">
                  <c:v>0.565436577634928</c:v>
                </c:pt>
                <c:pt idx="5664">
                  <c:v>0.282718288817464</c:v>
                </c:pt>
                <c:pt idx="5665">
                  <c:v>0.141359144408732</c:v>
                </c:pt>
                <c:pt idx="5666">
                  <c:v>0.070679572204366</c:v>
                </c:pt>
                <c:pt idx="5667">
                  <c:v>0.035339786102183</c:v>
                </c:pt>
                <c:pt idx="5668">
                  <c:v>0.0176698930510915</c:v>
                </c:pt>
                <c:pt idx="5669">
                  <c:v>0.00883494652554575</c:v>
                </c:pt>
                <c:pt idx="5670">
                  <c:v>0.00441747326277288</c:v>
                </c:pt>
                <c:pt idx="5671">
                  <c:v>0.752208736631386</c:v>
                </c:pt>
                <c:pt idx="5672">
                  <c:v>1.12610436831569</c:v>
                </c:pt>
                <c:pt idx="5673">
                  <c:v>0.563052184157847</c:v>
                </c:pt>
                <c:pt idx="5674">
                  <c:v>0.281526092078923</c:v>
                </c:pt>
                <c:pt idx="5675">
                  <c:v>0.140763046039462</c:v>
                </c:pt>
                <c:pt idx="5676">
                  <c:v>0.820381523019731</c:v>
                </c:pt>
                <c:pt idx="5677">
                  <c:v>0.410190761509865</c:v>
                </c:pt>
                <c:pt idx="5678">
                  <c:v>0.205095380754933</c:v>
                </c:pt>
                <c:pt idx="5679">
                  <c:v>0.852547690377466</c:v>
                </c:pt>
                <c:pt idx="5680">
                  <c:v>0.426273845188733</c:v>
                </c:pt>
                <c:pt idx="5681">
                  <c:v>0.963136922594367</c:v>
                </c:pt>
                <c:pt idx="5682">
                  <c:v>0.481568461297183</c:v>
                </c:pt>
                <c:pt idx="5683">
                  <c:v>0.240784230648592</c:v>
                </c:pt>
                <c:pt idx="5684">
                  <c:v>0.870392115324296</c:v>
                </c:pt>
                <c:pt idx="5685">
                  <c:v>1.18519605766215</c:v>
                </c:pt>
                <c:pt idx="5686">
                  <c:v>0.592598028831074</c:v>
                </c:pt>
                <c:pt idx="5687">
                  <c:v>1.04629901441554</c:v>
                </c:pt>
                <c:pt idx="5688">
                  <c:v>0.523149507207769</c:v>
                </c:pt>
                <c:pt idx="5689">
                  <c:v>0.261574753603884</c:v>
                </c:pt>
                <c:pt idx="5690">
                  <c:v>0.130787376801942</c:v>
                </c:pt>
                <c:pt idx="5691">
                  <c:v>0.815393688400971</c:v>
                </c:pt>
                <c:pt idx="5692">
                  <c:v>0.407696844200486</c:v>
                </c:pt>
                <c:pt idx="5693">
                  <c:v>0.203848422100243</c:v>
                </c:pt>
                <c:pt idx="5694">
                  <c:v>0.851924211050121</c:v>
                </c:pt>
                <c:pt idx="5695">
                  <c:v>0.425962105525061</c:v>
                </c:pt>
                <c:pt idx="5696">
                  <c:v>0.96298105276253</c:v>
                </c:pt>
                <c:pt idx="5697">
                  <c:v>0.481490526381265</c:v>
                </c:pt>
                <c:pt idx="5698">
                  <c:v>0.240745263190633</c:v>
                </c:pt>
                <c:pt idx="5699">
                  <c:v>0.120372631595316</c:v>
                </c:pt>
                <c:pt idx="5700">
                  <c:v>0.0601863157976581</c:v>
                </c:pt>
                <c:pt idx="5701">
                  <c:v>0.0300931578988291</c:v>
                </c:pt>
                <c:pt idx="5702">
                  <c:v>0.0150465789494145</c:v>
                </c:pt>
                <c:pt idx="5703">
                  <c:v>0.00752328947470727</c:v>
                </c:pt>
                <c:pt idx="5704">
                  <c:v>0.00376164473735363</c:v>
                </c:pt>
                <c:pt idx="5705">
                  <c:v>0.00188082236867682</c:v>
                </c:pt>
                <c:pt idx="5706">
                  <c:v>0.750940411184338</c:v>
                </c:pt>
                <c:pt idx="5707">
                  <c:v>0.375470205592169</c:v>
                </c:pt>
                <c:pt idx="5708">
                  <c:v>0.187735102796085</c:v>
                </c:pt>
                <c:pt idx="5709">
                  <c:v>0.843867551398042</c:v>
                </c:pt>
                <c:pt idx="5710">
                  <c:v>1.17193377569902</c:v>
                </c:pt>
                <c:pt idx="5711">
                  <c:v>1.33596688784951</c:v>
                </c:pt>
                <c:pt idx="5712">
                  <c:v>0.667983443924755</c:v>
                </c:pt>
                <c:pt idx="5713">
                  <c:v>1.08399172196238</c:v>
                </c:pt>
                <c:pt idx="5714">
                  <c:v>0.541995860981189</c:v>
                </c:pt>
                <c:pt idx="5715">
                  <c:v>0.270997930490594</c:v>
                </c:pt>
                <c:pt idx="5716">
                  <c:v>0.135498965245297</c:v>
                </c:pt>
                <c:pt idx="5717">
                  <c:v>0.0677494826226486</c:v>
                </c:pt>
                <c:pt idx="5718">
                  <c:v>0.0338747413113243</c:v>
                </c:pt>
                <c:pt idx="5719">
                  <c:v>0.766937370655662</c:v>
                </c:pt>
                <c:pt idx="5720">
                  <c:v>0.383468685327831</c:v>
                </c:pt>
                <c:pt idx="5721">
                  <c:v>0.191734342663916</c:v>
                </c:pt>
                <c:pt idx="5722">
                  <c:v>0.0958671713319578</c:v>
                </c:pt>
                <c:pt idx="5723">
                  <c:v>0.0479335856659789</c:v>
                </c:pt>
                <c:pt idx="5724">
                  <c:v>0.773966792832989</c:v>
                </c:pt>
                <c:pt idx="5725">
                  <c:v>0.386983396416495</c:v>
                </c:pt>
                <c:pt idx="5726">
                  <c:v>0.943491698208247</c:v>
                </c:pt>
                <c:pt idx="5727">
                  <c:v>1.22174584910412</c:v>
                </c:pt>
                <c:pt idx="5728">
                  <c:v>0.610872924552062</c:v>
                </c:pt>
                <c:pt idx="5729">
                  <c:v>1.05543646227603</c:v>
                </c:pt>
                <c:pt idx="5730">
                  <c:v>0.527718231138016</c:v>
                </c:pt>
                <c:pt idx="5731">
                  <c:v>1.01385911556901</c:v>
                </c:pt>
                <c:pt idx="5732">
                  <c:v>1.2569295577845</c:v>
                </c:pt>
                <c:pt idx="5733">
                  <c:v>0.628464778892252</c:v>
                </c:pt>
                <c:pt idx="5734">
                  <c:v>1.06423238944613</c:v>
                </c:pt>
                <c:pt idx="5735">
                  <c:v>0.532116194723063</c:v>
                </c:pt>
                <c:pt idx="5736">
                  <c:v>1.01605809736153</c:v>
                </c:pt>
                <c:pt idx="5737">
                  <c:v>0.508029048680766</c:v>
                </c:pt>
                <c:pt idx="5738">
                  <c:v>0.254014524340383</c:v>
                </c:pt>
                <c:pt idx="5739">
                  <c:v>0.877007262170191</c:v>
                </c:pt>
                <c:pt idx="5740">
                  <c:v>1.1885036310851</c:v>
                </c:pt>
                <c:pt idx="5741">
                  <c:v>1.34425181554255</c:v>
                </c:pt>
                <c:pt idx="5742">
                  <c:v>1.42212590777127</c:v>
                </c:pt>
                <c:pt idx="5743">
                  <c:v>1.46106295388564</c:v>
                </c:pt>
                <c:pt idx="5744">
                  <c:v>0.730531476942819</c:v>
                </c:pt>
                <c:pt idx="5745">
                  <c:v>0.365265738471409</c:v>
                </c:pt>
                <c:pt idx="5746">
                  <c:v>0.182632869235705</c:v>
                </c:pt>
                <c:pt idx="5747">
                  <c:v>0.841316434617852</c:v>
                </c:pt>
                <c:pt idx="5748">
                  <c:v>1.17065821730893</c:v>
                </c:pt>
                <c:pt idx="5749">
                  <c:v>0.585329108654463</c:v>
                </c:pt>
                <c:pt idx="5750">
                  <c:v>1.04266455432723</c:v>
                </c:pt>
                <c:pt idx="5751">
                  <c:v>1.27133227716362</c:v>
                </c:pt>
                <c:pt idx="5752">
                  <c:v>0.635666138581808</c:v>
                </c:pt>
                <c:pt idx="5753">
                  <c:v>1.0678330692909</c:v>
                </c:pt>
                <c:pt idx="5754">
                  <c:v>0.533916534645452</c:v>
                </c:pt>
                <c:pt idx="5755">
                  <c:v>0.266958267322726</c:v>
                </c:pt>
                <c:pt idx="5756">
                  <c:v>0.133479133661363</c:v>
                </c:pt>
                <c:pt idx="5757">
                  <c:v>0.0667395668306815</c:v>
                </c:pt>
                <c:pt idx="5758">
                  <c:v>0.0333697834153408</c:v>
                </c:pt>
                <c:pt idx="5759">
                  <c:v>0.76668489170767</c:v>
                </c:pt>
                <c:pt idx="5760">
                  <c:v>0.383342445853835</c:v>
                </c:pt>
                <c:pt idx="5761">
                  <c:v>0.191671222926918</c:v>
                </c:pt>
                <c:pt idx="5762">
                  <c:v>0.0958356114634588</c:v>
                </c:pt>
                <c:pt idx="5763">
                  <c:v>0.797917805731729</c:v>
                </c:pt>
                <c:pt idx="5764">
                  <c:v>0.398958902865865</c:v>
                </c:pt>
                <c:pt idx="5765">
                  <c:v>0.199479451432932</c:v>
                </c:pt>
                <c:pt idx="5766">
                  <c:v>0.849739725716466</c:v>
                </c:pt>
                <c:pt idx="5767">
                  <c:v>1.17486986285823</c:v>
                </c:pt>
                <c:pt idx="5768">
                  <c:v>0.587434931429117</c:v>
                </c:pt>
                <c:pt idx="5769">
                  <c:v>1.04371746571456</c:v>
                </c:pt>
                <c:pt idx="5770">
                  <c:v>0.521858732857279</c:v>
                </c:pt>
                <c:pt idx="5771">
                  <c:v>0.26092936642864</c:v>
                </c:pt>
                <c:pt idx="5772">
                  <c:v>0.13046468321432</c:v>
                </c:pt>
                <c:pt idx="5773">
                  <c:v>0.0652323416071599</c:v>
                </c:pt>
                <c:pt idx="5774">
                  <c:v>0.78261617080358</c:v>
                </c:pt>
                <c:pt idx="5775">
                  <c:v>1.14130808540179</c:v>
                </c:pt>
                <c:pt idx="5776">
                  <c:v>0.570654042700895</c:v>
                </c:pt>
                <c:pt idx="5777">
                  <c:v>1.03532702135045</c:v>
                </c:pt>
                <c:pt idx="5778">
                  <c:v>1.26766351067522</c:v>
                </c:pt>
                <c:pt idx="5779">
                  <c:v>0.633831755337612</c:v>
                </c:pt>
                <c:pt idx="5780">
                  <c:v>0.316915877668806</c:v>
                </c:pt>
                <c:pt idx="5781">
                  <c:v>0.908457938834403</c:v>
                </c:pt>
                <c:pt idx="5782">
                  <c:v>0.454228969417202</c:v>
                </c:pt>
                <c:pt idx="5783">
                  <c:v>0.227114484708601</c:v>
                </c:pt>
                <c:pt idx="5784">
                  <c:v>0.1135572423543</c:v>
                </c:pt>
                <c:pt idx="5785">
                  <c:v>0.80677862117715</c:v>
                </c:pt>
                <c:pt idx="5786">
                  <c:v>0.403389310588575</c:v>
                </c:pt>
                <c:pt idx="5787">
                  <c:v>0.201694655294288</c:v>
                </c:pt>
                <c:pt idx="5788">
                  <c:v>0.100847327647144</c:v>
                </c:pt>
                <c:pt idx="5789">
                  <c:v>0.800423663823572</c:v>
                </c:pt>
                <c:pt idx="5790">
                  <c:v>0.400211831911786</c:v>
                </c:pt>
                <c:pt idx="5791">
                  <c:v>0.200105915955893</c:v>
                </c:pt>
                <c:pt idx="5792">
                  <c:v>0.100052957977946</c:v>
                </c:pt>
                <c:pt idx="5793">
                  <c:v>0.800026478988973</c:v>
                </c:pt>
                <c:pt idx="5794">
                  <c:v>0.400013239494487</c:v>
                </c:pt>
                <c:pt idx="5795">
                  <c:v>0.200006619747243</c:v>
                </c:pt>
                <c:pt idx="5796">
                  <c:v>0.100003309873622</c:v>
                </c:pt>
                <c:pt idx="5797">
                  <c:v>0.0500016549368108</c:v>
                </c:pt>
                <c:pt idx="5798">
                  <c:v>0.0250008274684054</c:v>
                </c:pt>
                <c:pt idx="5799">
                  <c:v>0.0125004137342027</c:v>
                </c:pt>
                <c:pt idx="5800">
                  <c:v>0.00625020686710135</c:v>
                </c:pt>
                <c:pt idx="5801">
                  <c:v>0.753125103433551</c:v>
                </c:pt>
                <c:pt idx="5802">
                  <c:v>0.376562551716775</c:v>
                </c:pt>
                <c:pt idx="5803">
                  <c:v>0.188281275858388</c:v>
                </c:pt>
                <c:pt idx="5804">
                  <c:v>0.0941406379291938</c:v>
                </c:pt>
                <c:pt idx="5805">
                  <c:v>0.0470703189645969</c:v>
                </c:pt>
                <c:pt idx="5806">
                  <c:v>0.0235351594822985</c:v>
                </c:pt>
                <c:pt idx="5807">
                  <c:v>0.0117675797411492</c:v>
                </c:pt>
                <c:pt idx="5808">
                  <c:v>0.00588378987057461</c:v>
                </c:pt>
                <c:pt idx="5809">
                  <c:v>0.00294189493528731</c:v>
                </c:pt>
                <c:pt idx="5810">
                  <c:v>0.00147094746764365</c:v>
                </c:pt>
                <c:pt idx="5811">
                  <c:v>0.750735473733822</c:v>
                </c:pt>
                <c:pt idx="5812">
                  <c:v>0.375367736866911</c:v>
                </c:pt>
                <c:pt idx="5813">
                  <c:v>0.937683868433455</c:v>
                </c:pt>
                <c:pt idx="5814">
                  <c:v>0.468841934216728</c:v>
                </c:pt>
                <c:pt idx="5815">
                  <c:v>0.234420967108364</c:v>
                </c:pt>
                <c:pt idx="5816">
                  <c:v>0.117210483554182</c:v>
                </c:pt>
                <c:pt idx="5817">
                  <c:v>0.808605241777091</c:v>
                </c:pt>
                <c:pt idx="5818">
                  <c:v>1.15430262088855</c:v>
                </c:pt>
                <c:pt idx="5819">
                  <c:v>0.577151310444273</c:v>
                </c:pt>
                <c:pt idx="5820">
                  <c:v>0.288575655222136</c:v>
                </c:pt>
                <c:pt idx="5821">
                  <c:v>0.144287827611068</c:v>
                </c:pt>
                <c:pt idx="5822">
                  <c:v>0.0721439138055341</c:v>
                </c:pt>
                <c:pt idx="5823">
                  <c:v>0.036071956902767</c:v>
                </c:pt>
                <c:pt idx="5824">
                  <c:v>0.0180359784513835</c:v>
                </c:pt>
                <c:pt idx="5825">
                  <c:v>0.759017989225692</c:v>
                </c:pt>
                <c:pt idx="5826">
                  <c:v>1.12950899461285</c:v>
                </c:pt>
                <c:pt idx="5827">
                  <c:v>1.31475449730642</c:v>
                </c:pt>
                <c:pt idx="5828">
                  <c:v>1.40737724865321</c:v>
                </c:pt>
                <c:pt idx="5829">
                  <c:v>0.703688624326606</c:v>
                </c:pt>
                <c:pt idx="5830">
                  <c:v>0.351844312163303</c:v>
                </c:pt>
                <c:pt idx="5831">
                  <c:v>0.175922156081651</c:v>
                </c:pt>
                <c:pt idx="5832">
                  <c:v>0.837961078040826</c:v>
                </c:pt>
                <c:pt idx="5833">
                  <c:v>0.418980539020413</c:v>
                </c:pt>
                <c:pt idx="5834">
                  <c:v>0.209490269510206</c:v>
                </c:pt>
                <c:pt idx="5835">
                  <c:v>0.104745134755103</c:v>
                </c:pt>
                <c:pt idx="5836">
                  <c:v>0.802372567377552</c:v>
                </c:pt>
                <c:pt idx="5837">
                  <c:v>1.15118628368878</c:v>
                </c:pt>
                <c:pt idx="5838">
                  <c:v>1.32559314184439</c:v>
                </c:pt>
                <c:pt idx="5839">
                  <c:v>1.41279657092219</c:v>
                </c:pt>
                <c:pt idx="5840">
                  <c:v>1.4563982854611</c:v>
                </c:pt>
                <c:pt idx="5841">
                  <c:v>0.728199142730549</c:v>
                </c:pt>
                <c:pt idx="5842">
                  <c:v>0.364099571365274</c:v>
                </c:pt>
                <c:pt idx="5843">
                  <c:v>0.182049785682637</c:v>
                </c:pt>
                <c:pt idx="5844">
                  <c:v>0.0910248928413186</c:v>
                </c:pt>
                <c:pt idx="5845">
                  <c:v>0.0455124464206593</c:v>
                </c:pt>
                <c:pt idx="5846">
                  <c:v>0.77275622321033</c:v>
                </c:pt>
                <c:pt idx="5847">
                  <c:v>1.13637811160516</c:v>
                </c:pt>
                <c:pt idx="5848">
                  <c:v>0.568189055802582</c:v>
                </c:pt>
                <c:pt idx="5849">
                  <c:v>0.284094527901291</c:v>
                </c:pt>
                <c:pt idx="5850">
                  <c:v>0.142047263950646</c:v>
                </c:pt>
                <c:pt idx="5851">
                  <c:v>0.0710236319753228</c:v>
                </c:pt>
                <c:pt idx="5852">
                  <c:v>0.785511815987661</c:v>
                </c:pt>
                <c:pt idx="5853">
                  <c:v>0.392755907993831</c:v>
                </c:pt>
                <c:pt idx="5854">
                  <c:v>0.946377953996915</c:v>
                </c:pt>
                <c:pt idx="5855">
                  <c:v>1.22318897699846</c:v>
                </c:pt>
                <c:pt idx="5856">
                  <c:v>0.611594488499229</c:v>
                </c:pt>
                <c:pt idx="5857">
                  <c:v>0.305797244249614</c:v>
                </c:pt>
                <c:pt idx="5858">
                  <c:v>0.152898622124807</c:v>
                </c:pt>
                <c:pt idx="5859">
                  <c:v>0.826449311062404</c:v>
                </c:pt>
                <c:pt idx="5860">
                  <c:v>1.1632246555312</c:v>
                </c:pt>
                <c:pt idx="5861">
                  <c:v>0.581612327765601</c:v>
                </c:pt>
                <c:pt idx="5862">
                  <c:v>0.2908061638828</c:v>
                </c:pt>
                <c:pt idx="5863">
                  <c:v>0.1454030819414</c:v>
                </c:pt>
                <c:pt idx="5864">
                  <c:v>0.0727015409707001</c:v>
                </c:pt>
                <c:pt idx="5865">
                  <c:v>0.0363507704853501</c:v>
                </c:pt>
                <c:pt idx="5866">
                  <c:v>0.018175385242675</c:v>
                </c:pt>
                <c:pt idx="5867">
                  <c:v>0.759087692621338</c:v>
                </c:pt>
                <c:pt idx="5868">
                  <c:v>0.379543846310669</c:v>
                </c:pt>
                <c:pt idx="5869">
                  <c:v>0.189771923155334</c:v>
                </c:pt>
                <c:pt idx="5870">
                  <c:v>0.844885961577667</c:v>
                </c:pt>
                <c:pt idx="5871">
                  <c:v>0.422442980788834</c:v>
                </c:pt>
                <c:pt idx="5872">
                  <c:v>0.961221490394417</c:v>
                </c:pt>
                <c:pt idx="5873">
                  <c:v>0.480610745197208</c:v>
                </c:pt>
                <c:pt idx="5874">
                  <c:v>0.240305372598604</c:v>
                </c:pt>
                <c:pt idx="5875">
                  <c:v>0.120152686299302</c:v>
                </c:pt>
                <c:pt idx="5876">
                  <c:v>0.810076343149651</c:v>
                </c:pt>
                <c:pt idx="5877">
                  <c:v>1.15503817157483</c:v>
                </c:pt>
                <c:pt idx="5878">
                  <c:v>0.577519085787413</c:v>
                </c:pt>
                <c:pt idx="5879">
                  <c:v>0.288759542893706</c:v>
                </c:pt>
                <c:pt idx="5880">
                  <c:v>0.144379771446853</c:v>
                </c:pt>
                <c:pt idx="5881">
                  <c:v>0.822189885723427</c:v>
                </c:pt>
                <c:pt idx="5882">
                  <c:v>1.16109494286171</c:v>
                </c:pt>
                <c:pt idx="5883">
                  <c:v>0.580547471430857</c:v>
                </c:pt>
                <c:pt idx="5884">
                  <c:v>0.290273735715428</c:v>
                </c:pt>
                <c:pt idx="5885">
                  <c:v>0.145136867857714</c:v>
                </c:pt>
                <c:pt idx="5886">
                  <c:v>0.0725684339288571</c:v>
                </c:pt>
                <c:pt idx="5887">
                  <c:v>0.0362842169644285</c:v>
                </c:pt>
                <c:pt idx="5888">
                  <c:v>0.768142108482214</c:v>
                </c:pt>
                <c:pt idx="5889">
                  <c:v>0.384071054241107</c:v>
                </c:pt>
                <c:pt idx="5890">
                  <c:v>0.192035527120554</c:v>
                </c:pt>
                <c:pt idx="5891">
                  <c:v>0.0960177635602768</c:v>
                </c:pt>
                <c:pt idx="5892">
                  <c:v>0.0480088817801384</c:v>
                </c:pt>
                <c:pt idx="5893">
                  <c:v>0.0240044408900692</c:v>
                </c:pt>
                <c:pt idx="5894">
                  <c:v>0.0120022204450346</c:v>
                </c:pt>
                <c:pt idx="5895">
                  <c:v>0.0060011102225173</c:v>
                </c:pt>
                <c:pt idx="5896">
                  <c:v>0.00300055511125865</c:v>
                </c:pt>
                <c:pt idx="5897">
                  <c:v>0.00150027755562932</c:v>
                </c:pt>
                <c:pt idx="5898">
                  <c:v>0.000750138777814662</c:v>
                </c:pt>
                <c:pt idx="5899">
                  <c:v>0.000375069388907331</c:v>
                </c:pt>
                <c:pt idx="5900">
                  <c:v>0.000187534694453666</c:v>
                </c:pt>
                <c:pt idx="5901">
                  <c:v>9.37673472268328E-005</c:v>
                </c:pt>
                <c:pt idx="5902">
                  <c:v>4.68836736134164E-005</c:v>
                </c:pt>
                <c:pt idx="5903">
                  <c:v>0.750023441836807</c:v>
                </c:pt>
                <c:pt idx="5904">
                  <c:v>0.375011720918403</c:v>
                </c:pt>
                <c:pt idx="5905">
                  <c:v>0.187505860459202</c:v>
                </c:pt>
                <c:pt idx="5906">
                  <c:v>0.0937529302296008</c:v>
                </c:pt>
                <c:pt idx="5907">
                  <c:v>0.0468764651148004</c:v>
                </c:pt>
                <c:pt idx="5908">
                  <c:v>0.0234382325574002</c:v>
                </c:pt>
                <c:pt idx="5909">
                  <c:v>0.7617191162787</c:v>
                </c:pt>
                <c:pt idx="5910">
                  <c:v>1.13085955813935</c:v>
                </c:pt>
                <c:pt idx="5911">
                  <c:v>1.31542977906968</c:v>
                </c:pt>
                <c:pt idx="5912">
                  <c:v>1.40771488953484</c:v>
                </c:pt>
                <c:pt idx="5913">
                  <c:v>0.703857444767419</c:v>
                </c:pt>
                <c:pt idx="5914">
                  <c:v>0.351928722383709</c:v>
                </c:pt>
                <c:pt idx="5915">
                  <c:v>0.925964361191855</c:v>
                </c:pt>
                <c:pt idx="5916">
                  <c:v>0.462982180595927</c:v>
                </c:pt>
                <c:pt idx="5917">
                  <c:v>0.231491090297964</c:v>
                </c:pt>
                <c:pt idx="5918">
                  <c:v>0.115745545148982</c:v>
                </c:pt>
                <c:pt idx="5919">
                  <c:v>0.0578727725744909</c:v>
                </c:pt>
                <c:pt idx="5920">
                  <c:v>0.0289363862872455</c:v>
                </c:pt>
                <c:pt idx="5921">
                  <c:v>0.0144681931436227</c:v>
                </c:pt>
                <c:pt idx="5922">
                  <c:v>0.00723409657181136</c:v>
                </c:pt>
                <c:pt idx="5923">
                  <c:v>0.00361704828590568</c:v>
                </c:pt>
                <c:pt idx="5924">
                  <c:v>0.00180852414295284</c:v>
                </c:pt>
                <c:pt idx="5925">
                  <c:v>0.000904262071476421</c:v>
                </c:pt>
                <c:pt idx="5926">
                  <c:v>0.00045213103573821</c:v>
                </c:pt>
                <c:pt idx="5927">
                  <c:v>0.000226065517869105</c:v>
                </c:pt>
                <c:pt idx="5928">
                  <c:v>0.000113032758934553</c:v>
                </c:pt>
                <c:pt idx="5929">
                  <c:v>5.65163794672763E-005</c:v>
                </c:pt>
                <c:pt idx="5930">
                  <c:v>0.750028258189734</c:v>
                </c:pt>
                <c:pt idx="5931">
                  <c:v>1.12501412909487</c:v>
                </c:pt>
                <c:pt idx="5932">
                  <c:v>0.562507064547433</c:v>
                </c:pt>
                <c:pt idx="5933">
                  <c:v>0.281253532273717</c:v>
                </c:pt>
                <c:pt idx="5934">
                  <c:v>0.140626766136858</c:v>
                </c:pt>
                <c:pt idx="5935">
                  <c:v>0.0703133830684292</c:v>
                </c:pt>
                <c:pt idx="5936">
                  <c:v>0.0351566915342146</c:v>
                </c:pt>
                <c:pt idx="5937">
                  <c:v>0.767578345767107</c:v>
                </c:pt>
                <c:pt idx="5938">
                  <c:v>0.383789172883554</c:v>
                </c:pt>
                <c:pt idx="5939">
                  <c:v>0.941894586441777</c:v>
                </c:pt>
                <c:pt idx="5940">
                  <c:v>0.470947293220888</c:v>
                </c:pt>
                <c:pt idx="5941">
                  <c:v>0.235473646610444</c:v>
                </c:pt>
                <c:pt idx="5942">
                  <c:v>0.117736823305222</c:v>
                </c:pt>
                <c:pt idx="5943">
                  <c:v>0.0588684116526111</c:v>
                </c:pt>
                <c:pt idx="5944">
                  <c:v>0.0294342058263055</c:v>
                </c:pt>
                <c:pt idx="5945">
                  <c:v>0.764717102913153</c:v>
                </c:pt>
                <c:pt idx="5946">
                  <c:v>0.382358551456576</c:v>
                </c:pt>
                <c:pt idx="5947">
                  <c:v>0.191179275728288</c:v>
                </c:pt>
                <c:pt idx="5948">
                  <c:v>0.0955896378641441</c:v>
                </c:pt>
                <c:pt idx="5949">
                  <c:v>0.0477948189320721</c:v>
                </c:pt>
                <c:pt idx="5950">
                  <c:v>0.023897409466036</c:v>
                </c:pt>
                <c:pt idx="5951">
                  <c:v>0.011948704733018</c:v>
                </c:pt>
                <c:pt idx="5952">
                  <c:v>0.00597435236650901</c:v>
                </c:pt>
                <c:pt idx="5953">
                  <c:v>0.752987176183255</c:v>
                </c:pt>
                <c:pt idx="5954">
                  <c:v>0.376493588091627</c:v>
                </c:pt>
                <c:pt idx="5955">
                  <c:v>0.188246794045814</c:v>
                </c:pt>
                <c:pt idx="5956">
                  <c:v>0.844123397022907</c:v>
                </c:pt>
                <c:pt idx="5957">
                  <c:v>0.422061698511453</c:v>
                </c:pt>
                <c:pt idx="5958">
                  <c:v>0.211030849255727</c:v>
                </c:pt>
                <c:pt idx="5959">
                  <c:v>0.105515424627863</c:v>
                </c:pt>
                <c:pt idx="5960">
                  <c:v>0.802757712313932</c:v>
                </c:pt>
                <c:pt idx="5961">
                  <c:v>0.401378856156966</c:v>
                </c:pt>
                <c:pt idx="5962">
                  <c:v>0.950689428078483</c:v>
                </c:pt>
                <c:pt idx="5963">
                  <c:v>0.475344714039241</c:v>
                </c:pt>
                <c:pt idx="5964">
                  <c:v>0.237672357019621</c:v>
                </c:pt>
                <c:pt idx="5965">
                  <c:v>0.11883617850981</c:v>
                </c:pt>
                <c:pt idx="5966">
                  <c:v>0.0594180892549052</c:v>
                </c:pt>
                <c:pt idx="5967">
                  <c:v>0.0297090446274526</c:v>
                </c:pt>
                <c:pt idx="5968">
                  <c:v>0.0148545223137263</c:v>
                </c:pt>
                <c:pt idx="5969">
                  <c:v>0.757427261156863</c:v>
                </c:pt>
                <c:pt idx="5970">
                  <c:v>0.378713630578432</c:v>
                </c:pt>
                <c:pt idx="5971">
                  <c:v>0.939356815289216</c:v>
                </c:pt>
                <c:pt idx="5972">
                  <c:v>0.469678407644608</c:v>
                </c:pt>
                <c:pt idx="5973">
                  <c:v>0.234839203822304</c:v>
                </c:pt>
                <c:pt idx="5974">
                  <c:v>0.117419601911152</c:v>
                </c:pt>
                <c:pt idx="5975">
                  <c:v>0.058709800955576</c:v>
                </c:pt>
                <c:pt idx="5976">
                  <c:v>0.029354900477788</c:v>
                </c:pt>
                <c:pt idx="5977">
                  <c:v>0.014677450238894</c:v>
                </c:pt>
                <c:pt idx="5978">
                  <c:v>0.757338725119447</c:v>
                </c:pt>
                <c:pt idx="5979">
                  <c:v>1.12866936255972</c:v>
                </c:pt>
                <c:pt idx="5980">
                  <c:v>0.564334681279862</c:v>
                </c:pt>
                <c:pt idx="5981">
                  <c:v>1.03216734063993</c:v>
                </c:pt>
                <c:pt idx="5982">
                  <c:v>1.26608367031997</c:v>
                </c:pt>
                <c:pt idx="5983">
                  <c:v>1.38304183515998</c:v>
                </c:pt>
                <c:pt idx="5984">
                  <c:v>0.691520917579991</c:v>
                </c:pt>
                <c:pt idx="5985">
                  <c:v>0.345760458789996</c:v>
                </c:pt>
                <c:pt idx="5986">
                  <c:v>0.172880229394998</c:v>
                </c:pt>
                <c:pt idx="5987">
                  <c:v>0.0864401146974989</c:v>
                </c:pt>
                <c:pt idx="5988">
                  <c:v>0.0432200573487495</c:v>
                </c:pt>
                <c:pt idx="5989">
                  <c:v>0.0216100286743747</c:v>
                </c:pt>
                <c:pt idx="5990">
                  <c:v>0.0108050143371874</c:v>
                </c:pt>
                <c:pt idx="5991">
                  <c:v>0.00540250716859368</c:v>
                </c:pt>
                <c:pt idx="5992">
                  <c:v>0.00270125358429684</c:v>
                </c:pt>
                <c:pt idx="5993">
                  <c:v>0.00135062679214842</c:v>
                </c:pt>
                <c:pt idx="5994">
                  <c:v>0.00067531339607421</c:v>
                </c:pt>
                <c:pt idx="5995">
                  <c:v>0.000337656698037105</c:v>
                </c:pt>
                <c:pt idx="5996">
                  <c:v>0.750168828349019</c:v>
                </c:pt>
                <c:pt idx="5997">
                  <c:v>1.12508441417451</c:v>
                </c:pt>
                <c:pt idx="5998">
                  <c:v>0.562542207087255</c:v>
                </c:pt>
                <c:pt idx="5999">
                  <c:v>0.281271103543627</c:v>
                </c:pt>
                <c:pt idx="6000">
                  <c:v>0.890635551771814</c:v>
                </c:pt>
                <c:pt idx="6001">
                  <c:v>0.445317775885907</c:v>
                </c:pt>
                <c:pt idx="6002">
                  <c:v>0.222658887942953</c:v>
                </c:pt>
                <c:pt idx="6003">
                  <c:v>0.111329443971477</c:v>
                </c:pt>
                <c:pt idx="6004">
                  <c:v>0.805664721985738</c:v>
                </c:pt>
                <c:pt idx="6005">
                  <c:v>0.402832360992869</c:v>
                </c:pt>
                <c:pt idx="6006">
                  <c:v>0.201416180496435</c:v>
                </c:pt>
                <c:pt idx="6007">
                  <c:v>0.100708090248217</c:v>
                </c:pt>
                <c:pt idx="6008">
                  <c:v>0.0503540451241087</c:v>
                </c:pt>
                <c:pt idx="6009">
                  <c:v>0.0251770225620543</c:v>
                </c:pt>
                <c:pt idx="6010">
                  <c:v>0.0125885112810272</c:v>
                </c:pt>
                <c:pt idx="6011">
                  <c:v>0.00629425564051358</c:v>
                </c:pt>
                <c:pt idx="6012">
                  <c:v>0.00314712782025679</c:v>
                </c:pt>
                <c:pt idx="6013">
                  <c:v>0.0015735639101284</c:v>
                </c:pt>
                <c:pt idx="6014">
                  <c:v>0.000786781955064198</c:v>
                </c:pt>
                <c:pt idx="6015">
                  <c:v>0.000393390977532099</c:v>
                </c:pt>
                <c:pt idx="6016">
                  <c:v>0.000196695488766049</c:v>
                </c:pt>
                <c:pt idx="6017">
                  <c:v>9.83477443830247E-005</c:v>
                </c:pt>
                <c:pt idx="6018">
                  <c:v>0.750049173872192</c:v>
                </c:pt>
                <c:pt idx="6019">
                  <c:v>0.375024586936096</c:v>
                </c:pt>
                <c:pt idx="6020">
                  <c:v>0.187512293468048</c:v>
                </c:pt>
                <c:pt idx="6021">
                  <c:v>0.843756146734024</c:v>
                </c:pt>
                <c:pt idx="6022">
                  <c:v>0.421878073367012</c:v>
                </c:pt>
                <c:pt idx="6023">
                  <c:v>0.210939036683506</c:v>
                </c:pt>
                <c:pt idx="6024">
                  <c:v>0.105469518341753</c:v>
                </c:pt>
                <c:pt idx="6025">
                  <c:v>0.802734759170876</c:v>
                </c:pt>
                <c:pt idx="6026">
                  <c:v>0.401367379585438</c:v>
                </c:pt>
                <c:pt idx="6027">
                  <c:v>0.950683689792719</c:v>
                </c:pt>
                <c:pt idx="6028">
                  <c:v>0.47534184489636</c:v>
                </c:pt>
                <c:pt idx="6029">
                  <c:v>0.98767092244818</c:v>
                </c:pt>
                <c:pt idx="6030">
                  <c:v>0.49383546122409</c:v>
                </c:pt>
                <c:pt idx="6031">
                  <c:v>0.246917730612045</c:v>
                </c:pt>
                <c:pt idx="6032">
                  <c:v>0.873458865306023</c:v>
                </c:pt>
                <c:pt idx="6033">
                  <c:v>0.436729432653011</c:v>
                </c:pt>
                <c:pt idx="6034">
                  <c:v>0.968364716326506</c:v>
                </c:pt>
                <c:pt idx="6035">
                  <c:v>0.484182358163253</c:v>
                </c:pt>
                <c:pt idx="6036">
                  <c:v>0.242091179081626</c:v>
                </c:pt>
                <c:pt idx="6037">
                  <c:v>0.121045589540813</c:v>
                </c:pt>
                <c:pt idx="6038">
                  <c:v>0.810522794770407</c:v>
                </c:pt>
                <c:pt idx="6039">
                  <c:v>0.405261397385203</c:v>
                </c:pt>
                <c:pt idx="6040">
                  <c:v>0.202630698692602</c:v>
                </c:pt>
                <c:pt idx="6041">
                  <c:v>0.101315349346301</c:v>
                </c:pt>
                <c:pt idx="6042">
                  <c:v>0.0506576746731504</c:v>
                </c:pt>
                <c:pt idx="6043">
                  <c:v>0.0253288373365752</c:v>
                </c:pt>
                <c:pt idx="6044">
                  <c:v>0.0126644186682876</c:v>
                </c:pt>
                <c:pt idx="6045">
                  <c:v>0.0063322093341438</c:v>
                </c:pt>
                <c:pt idx="6046">
                  <c:v>0.753166104667072</c:v>
                </c:pt>
                <c:pt idx="6047">
                  <c:v>0.376583052333536</c:v>
                </c:pt>
                <c:pt idx="6048">
                  <c:v>0.188291526166768</c:v>
                </c:pt>
                <c:pt idx="6049">
                  <c:v>0.094145763083384</c:v>
                </c:pt>
                <c:pt idx="6050">
                  <c:v>0.047072881541692</c:v>
                </c:pt>
                <c:pt idx="6051">
                  <c:v>0.023536440770846</c:v>
                </c:pt>
                <c:pt idx="6052">
                  <c:v>0.011768220385423</c:v>
                </c:pt>
                <c:pt idx="6053">
                  <c:v>0.0058841101927115</c:v>
                </c:pt>
                <c:pt idx="6054">
                  <c:v>0.00294205509635575</c:v>
                </c:pt>
                <c:pt idx="6055">
                  <c:v>0.751471027548178</c:v>
                </c:pt>
                <c:pt idx="6056">
                  <c:v>1.12573551377409</c:v>
                </c:pt>
                <c:pt idx="6057">
                  <c:v>0.562867756887045</c:v>
                </c:pt>
                <c:pt idx="6058">
                  <c:v>0.281433878443522</c:v>
                </c:pt>
                <c:pt idx="6059">
                  <c:v>0.140716939221761</c:v>
                </c:pt>
                <c:pt idx="6060">
                  <c:v>0.0703584696108806</c:v>
                </c:pt>
                <c:pt idx="6061">
                  <c:v>0.0351792348054403</c:v>
                </c:pt>
                <c:pt idx="6062">
                  <c:v>0.0175896174027201</c:v>
                </c:pt>
                <c:pt idx="6063">
                  <c:v>0.00879480870136007</c:v>
                </c:pt>
                <c:pt idx="6064">
                  <c:v>0.75439740435068</c:v>
                </c:pt>
                <c:pt idx="6065">
                  <c:v>1.12719870217534</c:v>
                </c:pt>
                <c:pt idx="6066">
                  <c:v>1.31359935108767</c:v>
                </c:pt>
                <c:pt idx="6067">
                  <c:v>0.656799675543835</c:v>
                </c:pt>
                <c:pt idx="6068">
                  <c:v>0.328399837771918</c:v>
                </c:pt>
                <c:pt idx="6069">
                  <c:v>0.914199918885959</c:v>
                </c:pt>
                <c:pt idx="6070">
                  <c:v>0.457099959442979</c:v>
                </c:pt>
                <c:pt idx="6071">
                  <c:v>0.22854997972149</c:v>
                </c:pt>
                <c:pt idx="6072">
                  <c:v>0.114274989860745</c:v>
                </c:pt>
                <c:pt idx="6073">
                  <c:v>0.0571374949303724</c:v>
                </c:pt>
                <c:pt idx="6074">
                  <c:v>0.778568747465186</c:v>
                </c:pt>
                <c:pt idx="6075">
                  <c:v>1.13928437373259</c:v>
                </c:pt>
                <c:pt idx="6076">
                  <c:v>0.569642186866297</c:v>
                </c:pt>
                <c:pt idx="6077">
                  <c:v>0.284821093433148</c:v>
                </c:pt>
                <c:pt idx="6078">
                  <c:v>0.892410546716574</c:v>
                </c:pt>
                <c:pt idx="6079">
                  <c:v>0.446205273358287</c:v>
                </c:pt>
                <c:pt idx="6080">
                  <c:v>0.973102636679144</c:v>
                </c:pt>
                <c:pt idx="6081">
                  <c:v>0.486551318339572</c:v>
                </c:pt>
                <c:pt idx="6082">
                  <c:v>0.243275659169786</c:v>
                </c:pt>
                <c:pt idx="6083">
                  <c:v>0.871637829584893</c:v>
                </c:pt>
                <c:pt idx="6084">
                  <c:v>0.435818914792447</c:v>
                </c:pt>
                <c:pt idx="6085">
                  <c:v>0.967909457396223</c:v>
                </c:pt>
                <c:pt idx="6086">
                  <c:v>0.483954728698112</c:v>
                </c:pt>
                <c:pt idx="6087">
                  <c:v>0.991977364349056</c:v>
                </c:pt>
                <c:pt idx="6088">
                  <c:v>0.495988682174528</c:v>
                </c:pt>
                <c:pt idx="6089">
                  <c:v>0.997994341087264</c:v>
                </c:pt>
                <c:pt idx="6090">
                  <c:v>0.498997170543632</c:v>
                </c:pt>
                <c:pt idx="6091">
                  <c:v>0.999498585271816</c:v>
                </c:pt>
                <c:pt idx="6092">
                  <c:v>0.499749292635908</c:v>
                </c:pt>
                <c:pt idx="6093">
                  <c:v>0.249874646317954</c:v>
                </c:pt>
                <c:pt idx="6094">
                  <c:v>0.124937323158977</c:v>
                </c:pt>
                <c:pt idx="6095">
                  <c:v>0.0624686615794885</c:v>
                </c:pt>
                <c:pt idx="6096">
                  <c:v>0.0312343307897443</c:v>
                </c:pt>
                <c:pt idx="6097">
                  <c:v>0.0156171653948721</c:v>
                </c:pt>
                <c:pt idx="6098">
                  <c:v>0.757808582697436</c:v>
                </c:pt>
                <c:pt idx="6099">
                  <c:v>0.378904291348718</c:v>
                </c:pt>
                <c:pt idx="6100">
                  <c:v>0.189452145674359</c:v>
                </c:pt>
                <c:pt idx="6101">
                  <c:v>0.0947260728371795</c:v>
                </c:pt>
                <c:pt idx="6102">
                  <c:v>0.0473630364185898</c:v>
                </c:pt>
                <c:pt idx="6103">
                  <c:v>0.0236815182092949</c:v>
                </c:pt>
                <c:pt idx="6104">
                  <c:v>0.761840759104647</c:v>
                </c:pt>
                <c:pt idx="6105">
                  <c:v>0.380920379552324</c:v>
                </c:pt>
                <c:pt idx="6106">
                  <c:v>0.190460189776162</c:v>
                </c:pt>
                <c:pt idx="6107">
                  <c:v>0.0952300948880809</c:v>
                </c:pt>
                <c:pt idx="6108">
                  <c:v>0.79761504744404</c:v>
                </c:pt>
                <c:pt idx="6109">
                  <c:v>0.39880752372202</c:v>
                </c:pt>
                <c:pt idx="6110">
                  <c:v>0.94940376186101</c:v>
                </c:pt>
                <c:pt idx="6111">
                  <c:v>0.474701880930505</c:v>
                </c:pt>
                <c:pt idx="6112">
                  <c:v>0.237350940465253</c:v>
                </c:pt>
                <c:pt idx="6113">
                  <c:v>0.868675470232626</c:v>
                </c:pt>
                <c:pt idx="6114">
                  <c:v>0.434337735116313</c:v>
                </c:pt>
                <c:pt idx="6115">
                  <c:v>0.967168867558157</c:v>
                </c:pt>
                <c:pt idx="6116">
                  <c:v>1.23358443377908</c:v>
                </c:pt>
                <c:pt idx="6117">
                  <c:v>1.36679221688954</c:v>
                </c:pt>
                <c:pt idx="6118">
                  <c:v>1.43339610844477</c:v>
                </c:pt>
                <c:pt idx="6119">
                  <c:v>0.716698054222385</c:v>
                </c:pt>
                <c:pt idx="6120">
                  <c:v>0.358349027111192</c:v>
                </c:pt>
                <c:pt idx="6121">
                  <c:v>0.179174513555596</c:v>
                </c:pt>
                <c:pt idx="6122">
                  <c:v>0.0895872567777981</c:v>
                </c:pt>
                <c:pt idx="6123">
                  <c:v>0.0447936283888991</c:v>
                </c:pt>
                <c:pt idx="6124">
                  <c:v>0.77239681419445</c:v>
                </c:pt>
                <c:pt idx="6125">
                  <c:v>0.386198407097225</c:v>
                </c:pt>
                <c:pt idx="6126">
                  <c:v>0.943099203548612</c:v>
                </c:pt>
                <c:pt idx="6127">
                  <c:v>0.471549601774306</c:v>
                </c:pt>
                <c:pt idx="6128">
                  <c:v>0.985774800887153</c:v>
                </c:pt>
                <c:pt idx="6129">
                  <c:v>0.492887400443577</c:v>
                </c:pt>
                <c:pt idx="6130">
                  <c:v>0.246443700221788</c:v>
                </c:pt>
                <c:pt idx="6131">
                  <c:v>0.873221850110894</c:v>
                </c:pt>
                <c:pt idx="6132">
                  <c:v>0.436610925055447</c:v>
                </c:pt>
                <c:pt idx="6133">
                  <c:v>0.968305462527724</c:v>
                </c:pt>
                <c:pt idx="6134">
                  <c:v>1.23415273126386</c:v>
                </c:pt>
                <c:pt idx="6135">
                  <c:v>1.36707636563193</c:v>
                </c:pt>
                <c:pt idx="6136">
                  <c:v>0.683538182815966</c:v>
                </c:pt>
                <c:pt idx="6137">
                  <c:v>1.09176909140798</c:v>
                </c:pt>
                <c:pt idx="6138">
                  <c:v>0.545884545703991</c:v>
                </c:pt>
                <c:pt idx="6139">
                  <c:v>0.272942272851996</c:v>
                </c:pt>
                <c:pt idx="6140">
                  <c:v>0.136471136425998</c:v>
                </c:pt>
                <c:pt idx="6141">
                  <c:v>0.0682355682129989</c:v>
                </c:pt>
                <c:pt idx="6142">
                  <c:v>0.0341177841064995</c:v>
                </c:pt>
                <c:pt idx="6143">
                  <c:v>0.76705889205325</c:v>
                </c:pt>
                <c:pt idx="6144">
                  <c:v>0.383529446026625</c:v>
                </c:pt>
                <c:pt idx="6145">
                  <c:v>0.191764723013312</c:v>
                </c:pt>
                <c:pt idx="6146">
                  <c:v>0.0958823615066562</c:v>
                </c:pt>
                <c:pt idx="6147">
                  <c:v>0.0479411807533281</c:v>
                </c:pt>
                <c:pt idx="6148">
                  <c:v>0.0239705903766641</c:v>
                </c:pt>
                <c:pt idx="6149">
                  <c:v>0.011985295188332</c:v>
                </c:pt>
                <c:pt idx="6150">
                  <c:v>0.00599264759416601</c:v>
                </c:pt>
                <c:pt idx="6151">
                  <c:v>0.00299632379708301</c:v>
                </c:pt>
                <c:pt idx="6152">
                  <c:v>0.0014981618985415</c:v>
                </c:pt>
                <c:pt idx="6153">
                  <c:v>0.000749080949270752</c:v>
                </c:pt>
                <c:pt idx="6154">
                  <c:v>0.750374540474635</c:v>
                </c:pt>
                <c:pt idx="6155">
                  <c:v>1.12518727023732</c:v>
                </c:pt>
                <c:pt idx="6156">
                  <c:v>0.562593635118659</c:v>
                </c:pt>
                <c:pt idx="6157">
                  <c:v>0.281296817559329</c:v>
                </c:pt>
                <c:pt idx="6158">
                  <c:v>0.140648408779665</c:v>
                </c:pt>
                <c:pt idx="6159">
                  <c:v>0.820324204389832</c:v>
                </c:pt>
                <c:pt idx="6160">
                  <c:v>1.16016210219492</c:v>
                </c:pt>
                <c:pt idx="6161">
                  <c:v>0.580081051097458</c:v>
                </c:pt>
                <c:pt idx="6162">
                  <c:v>1.04004052554873</c:v>
                </c:pt>
                <c:pt idx="6163">
                  <c:v>0.520020262774365</c:v>
                </c:pt>
                <c:pt idx="6164">
                  <c:v>0.260010131387182</c:v>
                </c:pt>
                <c:pt idx="6165">
                  <c:v>0.880005065693591</c:v>
                </c:pt>
                <c:pt idx="6166">
                  <c:v>1.1900025328468</c:v>
                </c:pt>
                <c:pt idx="6167">
                  <c:v>1.3450012664234</c:v>
                </c:pt>
                <c:pt idx="6168">
                  <c:v>0.672500633211699</c:v>
                </c:pt>
                <c:pt idx="6169">
                  <c:v>0.33625031660585</c:v>
                </c:pt>
                <c:pt idx="6170">
                  <c:v>0.168125158302925</c:v>
                </c:pt>
                <c:pt idx="6171">
                  <c:v>0.0840625791514624</c:v>
                </c:pt>
                <c:pt idx="6172">
                  <c:v>0.792031289575731</c:v>
                </c:pt>
                <c:pt idx="6173">
                  <c:v>0.396015644787866</c:v>
                </c:pt>
                <c:pt idx="6174">
                  <c:v>0.198007822393933</c:v>
                </c:pt>
                <c:pt idx="6175">
                  <c:v>0.0990039111969664</c:v>
                </c:pt>
                <c:pt idx="6176">
                  <c:v>0.799501955598483</c:v>
                </c:pt>
                <c:pt idx="6177">
                  <c:v>0.399750977799242</c:v>
                </c:pt>
                <c:pt idx="6178">
                  <c:v>0.199875488899621</c:v>
                </c:pt>
                <c:pt idx="6179">
                  <c:v>0.0999377444498104</c:v>
                </c:pt>
                <c:pt idx="6180">
                  <c:v>0.799968872224905</c:v>
                </c:pt>
                <c:pt idx="6181">
                  <c:v>0.399984436112453</c:v>
                </c:pt>
                <c:pt idx="6182">
                  <c:v>0.949992218056226</c:v>
                </c:pt>
                <c:pt idx="6183">
                  <c:v>0.474996109028113</c:v>
                </c:pt>
                <c:pt idx="6184">
                  <c:v>0.987498054514057</c:v>
                </c:pt>
                <c:pt idx="6185">
                  <c:v>1.24374902725703</c:v>
                </c:pt>
                <c:pt idx="6186">
                  <c:v>0.621874513628514</c:v>
                </c:pt>
                <c:pt idx="6187">
                  <c:v>1.06093725681426</c:v>
                </c:pt>
                <c:pt idx="6188">
                  <c:v>0.530468628407129</c:v>
                </c:pt>
                <c:pt idx="6189">
                  <c:v>0.265234314203564</c:v>
                </c:pt>
                <c:pt idx="6190">
                  <c:v>0.132617157101782</c:v>
                </c:pt>
                <c:pt idx="6191">
                  <c:v>0.0663085785508911</c:v>
                </c:pt>
                <c:pt idx="6192">
                  <c:v>0.0331542892754455</c:v>
                </c:pt>
                <c:pt idx="6193">
                  <c:v>0.0165771446377228</c:v>
                </c:pt>
                <c:pt idx="6194">
                  <c:v>0.00828857231886138</c:v>
                </c:pt>
                <c:pt idx="6195">
                  <c:v>0.754144286159431</c:v>
                </c:pt>
                <c:pt idx="6196">
                  <c:v>0.377072143079715</c:v>
                </c:pt>
                <c:pt idx="6197">
                  <c:v>0.938536071539858</c:v>
                </c:pt>
                <c:pt idx="6198">
                  <c:v>0.469268035769929</c:v>
                </c:pt>
                <c:pt idx="6199">
                  <c:v>0.984634017884964</c:v>
                </c:pt>
                <c:pt idx="6200">
                  <c:v>1.24231700894248</c:v>
                </c:pt>
                <c:pt idx="6201">
                  <c:v>1.37115850447124</c:v>
                </c:pt>
                <c:pt idx="6202">
                  <c:v>0.685579252235621</c:v>
                </c:pt>
                <c:pt idx="6203">
                  <c:v>1.09278962611781</c:v>
                </c:pt>
                <c:pt idx="6204">
                  <c:v>1.29639481305891</c:v>
                </c:pt>
                <c:pt idx="6205">
                  <c:v>0.648197406529453</c:v>
                </c:pt>
                <c:pt idx="6206">
                  <c:v>0.324098703264726</c:v>
                </c:pt>
                <c:pt idx="6207">
                  <c:v>0.162049351632363</c:v>
                </c:pt>
                <c:pt idx="6208">
                  <c:v>0.0810246758161816</c:v>
                </c:pt>
                <c:pt idx="6209">
                  <c:v>0.790512337908091</c:v>
                </c:pt>
                <c:pt idx="6210">
                  <c:v>0.395256168954045</c:v>
                </c:pt>
                <c:pt idx="6211">
                  <c:v>0.197628084477023</c:v>
                </c:pt>
                <c:pt idx="6212">
                  <c:v>0.0988140422385114</c:v>
                </c:pt>
                <c:pt idx="6213">
                  <c:v>0.0494070211192557</c:v>
                </c:pt>
                <c:pt idx="6214">
                  <c:v>0.0247035105596278</c:v>
                </c:pt>
                <c:pt idx="6215">
                  <c:v>0.0123517552798139</c:v>
                </c:pt>
                <c:pt idx="6216">
                  <c:v>0.00617587763990696</c:v>
                </c:pt>
                <c:pt idx="6217">
                  <c:v>0.753087938819954</c:v>
                </c:pt>
                <c:pt idx="6218">
                  <c:v>0.376543969409977</c:v>
                </c:pt>
                <c:pt idx="6219">
                  <c:v>0.188271984704988</c:v>
                </c:pt>
                <c:pt idx="6220">
                  <c:v>0.0941359923524942</c:v>
                </c:pt>
                <c:pt idx="6221">
                  <c:v>0.0470679961762471</c:v>
                </c:pt>
                <c:pt idx="6222">
                  <c:v>0.0235339980881235</c:v>
                </c:pt>
                <c:pt idx="6223">
                  <c:v>0.761766999044062</c:v>
                </c:pt>
                <c:pt idx="6224">
                  <c:v>0.380883499522031</c:v>
                </c:pt>
                <c:pt idx="6225">
                  <c:v>0.190441749761015</c:v>
                </c:pt>
                <c:pt idx="6226">
                  <c:v>0.845220874880508</c:v>
                </c:pt>
                <c:pt idx="6227">
                  <c:v>0.422610437440254</c:v>
                </c:pt>
                <c:pt idx="6228">
                  <c:v>0.211305218720127</c:v>
                </c:pt>
                <c:pt idx="6229">
                  <c:v>0.855652609360064</c:v>
                </c:pt>
                <c:pt idx="6230">
                  <c:v>1.17782630468003</c:v>
                </c:pt>
                <c:pt idx="6231">
                  <c:v>1.33891315234002</c:v>
                </c:pt>
                <c:pt idx="6232">
                  <c:v>0.669456576170008</c:v>
                </c:pt>
                <c:pt idx="6233">
                  <c:v>0.334728288085004</c:v>
                </c:pt>
                <c:pt idx="6234">
                  <c:v>0.917364144042502</c:v>
                </c:pt>
                <c:pt idx="6235">
                  <c:v>0.458682072021251</c:v>
                </c:pt>
                <c:pt idx="6236">
                  <c:v>0.979341036010626</c:v>
                </c:pt>
                <c:pt idx="6237">
                  <c:v>0.489670518005313</c:v>
                </c:pt>
                <c:pt idx="6238">
                  <c:v>0.244835259002656</c:v>
                </c:pt>
                <c:pt idx="6239">
                  <c:v>0.122417629501328</c:v>
                </c:pt>
                <c:pt idx="6240">
                  <c:v>0.0612088147506641</c:v>
                </c:pt>
                <c:pt idx="6241">
                  <c:v>0.030604407375332</c:v>
                </c:pt>
                <c:pt idx="6242">
                  <c:v>0.015302203687666</c:v>
                </c:pt>
                <c:pt idx="6243">
                  <c:v>0.00765110184383301</c:v>
                </c:pt>
                <c:pt idx="6244">
                  <c:v>0.00382555092191651</c:v>
                </c:pt>
                <c:pt idx="6245">
                  <c:v>0.751912775460958</c:v>
                </c:pt>
                <c:pt idx="6246">
                  <c:v>0.375956387730479</c:v>
                </c:pt>
                <c:pt idx="6247">
                  <c:v>0.93797819386524</c:v>
                </c:pt>
                <c:pt idx="6248">
                  <c:v>1.21898909693262</c:v>
                </c:pt>
                <c:pt idx="6249">
                  <c:v>0.60949454846631</c:v>
                </c:pt>
                <c:pt idx="6250">
                  <c:v>0.304747274233155</c:v>
                </c:pt>
                <c:pt idx="6251">
                  <c:v>0.152373637116577</c:v>
                </c:pt>
                <c:pt idx="6252">
                  <c:v>0.0761868185582887</c:v>
                </c:pt>
                <c:pt idx="6253">
                  <c:v>0.0380934092791444</c:v>
                </c:pt>
                <c:pt idx="6254">
                  <c:v>0.0190467046395722</c:v>
                </c:pt>
                <c:pt idx="6255">
                  <c:v>0.759523352319786</c:v>
                </c:pt>
                <c:pt idx="6256">
                  <c:v>0.379761676159893</c:v>
                </c:pt>
                <c:pt idx="6257">
                  <c:v>0.189880838079947</c:v>
                </c:pt>
                <c:pt idx="6258">
                  <c:v>0.844940419039973</c:v>
                </c:pt>
                <c:pt idx="6259">
                  <c:v>0.422470209519987</c:v>
                </c:pt>
                <c:pt idx="6260">
                  <c:v>0.211235104759993</c:v>
                </c:pt>
                <c:pt idx="6261">
                  <c:v>0.105617552379997</c:v>
                </c:pt>
                <c:pt idx="6262">
                  <c:v>0.0528087761899983</c:v>
                </c:pt>
                <c:pt idx="6263">
                  <c:v>0.0264043880949992</c:v>
                </c:pt>
                <c:pt idx="6264">
                  <c:v>0.7632021940475</c:v>
                </c:pt>
                <c:pt idx="6265">
                  <c:v>0.38160109702375</c:v>
                </c:pt>
                <c:pt idx="6266">
                  <c:v>0.190800548511875</c:v>
                </c:pt>
                <c:pt idx="6267">
                  <c:v>0.845400274255937</c:v>
                </c:pt>
                <c:pt idx="6268">
                  <c:v>1.17270013712797</c:v>
                </c:pt>
                <c:pt idx="6269">
                  <c:v>0.586350068563984</c:v>
                </c:pt>
                <c:pt idx="6270">
                  <c:v>0.293175034281992</c:v>
                </c:pt>
                <c:pt idx="6271">
                  <c:v>0.896587517140996</c:v>
                </c:pt>
                <c:pt idx="6272">
                  <c:v>1.1982937585705</c:v>
                </c:pt>
                <c:pt idx="6273">
                  <c:v>0.599146879285249</c:v>
                </c:pt>
                <c:pt idx="6274">
                  <c:v>0.299573439642625</c:v>
                </c:pt>
                <c:pt idx="6275">
                  <c:v>0.899786719821312</c:v>
                </c:pt>
                <c:pt idx="6276">
                  <c:v>0.449893359910656</c:v>
                </c:pt>
                <c:pt idx="6277">
                  <c:v>0.224946679955328</c:v>
                </c:pt>
                <c:pt idx="6278">
                  <c:v>0.112473339977664</c:v>
                </c:pt>
                <c:pt idx="6279">
                  <c:v>0.806236669988832</c:v>
                </c:pt>
                <c:pt idx="6280">
                  <c:v>1.15311833499442</c:v>
                </c:pt>
                <c:pt idx="6281">
                  <c:v>1.32655916749721</c:v>
                </c:pt>
                <c:pt idx="6282">
                  <c:v>1.4132795837486</c:v>
                </c:pt>
                <c:pt idx="6283">
                  <c:v>0.706639791874302</c:v>
                </c:pt>
                <c:pt idx="6284">
                  <c:v>1.10331989593715</c:v>
                </c:pt>
                <c:pt idx="6285">
                  <c:v>1.30165994796858</c:v>
                </c:pt>
                <c:pt idx="6286">
                  <c:v>1.40082997398429</c:v>
                </c:pt>
                <c:pt idx="6287">
                  <c:v>0.700414986992144</c:v>
                </c:pt>
                <c:pt idx="6288">
                  <c:v>0.350207493496072</c:v>
                </c:pt>
                <c:pt idx="6289">
                  <c:v>0.175103746748036</c:v>
                </c:pt>
                <c:pt idx="6290">
                  <c:v>0.087551873374018</c:v>
                </c:pt>
                <c:pt idx="6291">
                  <c:v>0.043775936687009</c:v>
                </c:pt>
                <c:pt idx="6292">
                  <c:v>0.0218879683435045</c:v>
                </c:pt>
                <c:pt idx="6293">
                  <c:v>0.0109439841717522</c:v>
                </c:pt>
                <c:pt idx="6294">
                  <c:v>0.00547199208587612</c:v>
                </c:pt>
                <c:pt idx="6295">
                  <c:v>0.00273599604293806</c:v>
                </c:pt>
                <c:pt idx="6296">
                  <c:v>0.00136799802146903</c:v>
                </c:pt>
                <c:pt idx="6297">
                  <c:v>0.000683999010734516</c:v>
                </c:pt>
                <c:pt idx="6298">
                  <c:v>0.750341999505367</c:v>
                </c:pt>
                <c:pt idx="6299">
                  <c:v>0.375170999752684</c:v>
                </c:pt>
                <c:pt idx="6300">
                  <c:v>0.187585499876342</c:v>
                </c:pt>
                <c:pt idx="6301">
                  <c:v>0.0937927499381709</c:v>
                </c:pt>
                <c:pt idx="6302">
                  <c:v>0.0468963749690855</c:v>
                </c:pt>
                <c:pt idx="6303">
                  <c:v>0.0234481874845427</c:v>
                </c:pt>
                <c:pt idx="6304">
                  <c:v>0.0117240937422714</c:v>
                </c:pt>
                <c:pt idx="6305">
                  <c:v>0.00586204687113568</c:v>
                </c:pt>
                <c:pt idx="6306">
                  <c:v>0.752931023435568</c:v>
                </c:pt>
                <c:pt idx="6307">
                  <c:v>1.12646551171778</c:v>
                </c:pt>
                <c:pt idx="6308">
                  <c:v>0.563232755858892</c:v>
                </c:pt>
                <c:pt idx="6309">
                  <c:v>1.03161637792945</c:v>
                </c:pt>
                <c:pt idx="6310">
                  <c:v>0.515808188964723</c:v>
                </c:pt>
                <c:pt idx="6311">
                  <c:v>0.257904094482362</c:v>
                </c:pt>
                <c:pt idx="6312">
                  <c:v>0.878952047241181</c:v>
                </c:pt>
                <c:pt idx="6313">
                  <c:v>0.43947602362059</c:v>
                </c:pt>
                <c:pt idx="6314">
                  <c:v>0.219738011810295</c:v>
                </c:pt>
                <c:pt idx="6315">
                  <c:v>0.859869005905148</c:v>
                </c:pt>
                <c:pt idx="6316">
                  <c:v>0.429934502952574</c:v>
                </c:pt>
                <c:pt idx="6317">
                  <c:v>0.214967251476287</c:v>
                </c:pt>
                <c:pt idx="6318">
                  <c:v>0.857483625738143</c:v>
                </c:pt>
                <c:pt idx="6319">
                  <c:v>1.17874181286907</c:v>
                </c:pt>
                <c:pt idx="6320">
                  <c:v>0.589370906434536</c:v>
                </c:pt>
                <c:pt idx="6321">
                  <c:v>0.294685453217268</c:v>
                </c:pt>
                <c:pt idx="6322">
                  <c:v>0.897342726608634</c:v>
                </c:pt>
                <c:pt idx="6323">
                  <c:v>1.19867136330432</c:v>
                </c:pt>
                <c:pt idx="6324">
                  <c:v>1.34933568165216</c:v>
                </c:pt>
                <c:pt idx="6325">
                  <c:v>0.674667840826079</c:v>
                </c:pt>
                <c:pt idx="6326">
                  <c:v>0.33733392041304</c:v>
                </c:pt>
                <c:pt idx="6327">
                  <c:v>0.91866696020652</c:v>
                </c:pt>
                <c:pt idx="6328">
                  <c:v>0.45933348010326</c:v>
                </c:pt>
                <c:pt idx="6329">
                  <c:v>0.97966674005163</c:v>
                </c:pt>
                <c:pt idx="6330">
                  <c:v>0.489833370025815</c:v>
                </c:pt>
                <c:pt idx="6331">
                  <c:v>0.244916685012907</c:v>
                </c:pt>
                <c:pt idx="6332">
                  <c:v>0.872458342506454</c:v>
                </c:pt>
                <c:pt idx="6333">
                  <c:v>0.436229171253227</c:v>
                </c:pt>
                <c:pt idx="6334">
                  <c:v>0.968114585626614</c:v>
                </c:pt>
                <c:pt idx="6335">
                  <c:v>1.23405729281331</c:v>
                </c:pt>
                <c:pt idx="6336">
                  <c:v>0.617028646406653</c:v>
                </c:pt>
                <c:pt idx="6337">
                  <c:v>0.308514323203327</c:v>
                </c:pt>
                <c:pt idx="6338">
                  <c:v>0.904257161601663</c:v>
                </c:pt>
                <c:pt idx="6339">
                  <c:v>1.20212858080083</c:v>
                </c:pt>
                <c:pt idx="6340">
                  <c:v>0.601064290400416</c:v>
                </c:pt>
                <c:pt idx="6341">
                  <c:v>0.300532145200208</c:v>
                </c:pt>
                <c:pt idx="6342">
                  <c:v>0.900266072600104</c:v>
                </c:pt>
                <c:pt idx="6343">
                  <c:v>1.20013303630005</c:v>
                </c:pt>
                <c:pt idx="6344">
                  <c:v>1.35006651815003</c:v>
                </c:pt>
                <c:pt idx="6345">
                  <c:v>0.675033259075013</c:v>
                </c:pt>
                <c:pt idx="6346">
                  <c:v>0.337516629537507</c:v>
                </c:pt>
                <c:pt idx="6347">
                  <c:v>0.918758314768753</c:v>
                </c:pt>
                <c:pt idx="6348">
                  <c:v>0.459379157384377</c:v>
                </c:pt>
                <c:pt idx="6349">
                  <c:v>0.229689578692188</c:v>
                </c:pt>
                <c:pt idx="6350">
                  <c:v>0.114844789346094</c:v>
                </c:pt>
                <c:pt idx="6351">
                  <c:v>0.0574223946730471</c:v>
                </c:pt>
                <c:pt idx="6352">
                  <c:v>0.778711197336524</c:v>
                </c:pt>
                <c:pt idx="6353">
                  <c:v>1.13935559866826</c:v>
                </c:pt>
                <c:pt idx="6354">
                  <c:v>0.569677799334131</c:v>
                </c:pt>
                <c:pt idx="6355">
                  <c:v>0.284838899667065</c:v>
                </c:pt>
                <c:pt idx="6356">
                  <c:v>0.142419449833533</c:v>
                </c:pt>
                <c:pt idx="6357">
                  <c:v>0.0712097249167664</c:v>
                </c:pt>
                <c:pt idx="6358">
                  <c:v>0.0356048624583832</c:v>
                </c:pt>
                <c:pt idx="6359">
                  <c:v>0.767802431229192</c:v>
                </c:pt>
                <c:pt idx="6360">
                  <c:v>0.383901215614596</c:v>
                </c:pt>
                <c:pt idx="6361">
                  <c:v>0.191950607807298</c:v>
                </c:pt>
                <c:pt idx="6362">
                  <c:v>0.095975303903649</c:v>
                </c:pt>
                <c:pt idx="6363">
                  <c:v>0.797987651951825</c:v>
                </c:pt>
                <c:pt idx="6364">
                  <c:v>0.398993825975912</c:v>
                </c:pt>
                <c:pt idx="6365">
                  <c:v>0.949496912987956</c:v>
                </c:pt>
                <c:pt idx="6366">
                  <c:v>0.474748456493978</c:v>
                </c:pt>
                <c:pt idx="6367">
                  <c:v>0.237374228246989</c:v>
                </c:pt>
                <c:pt idx="6368">
                  <c:v>0.118687114123495</c:v>
                </c:pt>
                <c:pt idx="6369">
                  <c:v>0.809343557061747</c:v>
                </c:pt>
                <c:pt idx="6370">
                  <c:v>1.15467177853087</c:v>
                </c:pt>
                <c:pt idx="6371">
                  <c:v>0.577335889265437</c:v>
                </c:pt>
                <c:pt idx="6372">
                  <c:v>0.288667944632718</c:v>
                </c:pt>
                <c:pt idx="6373">
                  <c:v>0.894333972316359</c:v>
                </c:pt>
                <c:pt idx="6374">
                  <c:v>0.44716698615818</c:v>
                </c:pt>
                <c:pt idx="6375">
                  <c:v>0.97358349307909</c:v>
                </c:pt>
                <c:pt idx="6376">
                  <c:v>0.486791746539545</c:v>
                </c:pt>
                <c:pt idx="6377">
                  <c:v>0.243395873269772</c:v>
                </c:pt>
                <c:pt idx="6378">
                  <c:v>0.121697936634886</c:v>
                </c:pt>
                <c:pt idx="6379">
                  <c:v>0.0608489683174431</c:v>
                </c:pt>
                <c:pt idx="6380">
                  <c:v>0.780424484158722</c:v>
                </c:pt>
                <c:pt idx="6381">
                  <c:v>1.14021224207936</c:v>
                </c:pt>
                <c:pt idx="6382">
                  <c:v>1.32010612103968</c:v>
                </c:pt>
                <c:pt idx="6383">
                  <c:v>0.66005306051984</c:v>
                </c:pt>
                <c:pt idx="6384">
                  <c:v>1.08002653025992</c:v>
                </c:pt>
                <c:pt idx="6385">
                  <c:v>0.54001326512996</c:v>
                </c:pt>
                <c:pt idx="6386">
                  <c:v>0.27000663256498</c:v>
                </c:pt>
                <c:pt idx="6387">
                  <c:v>0.13500331628249</c:v>
                </c:pt>
                <c:pt idx="6388">
                  <c:v>0.067501658141245</c:v>
                </c:pt>
                <c:pt idx="6389">
                  <c:v>0.0337508290706225</c:v>
                </c:pt>
                <c:pt idx="6390">
                  <c:v>0.766875414535311</c:v>
                </c:pt>
                <c:pt idx="6391">
                  <c:v>0.383437707267656</c:v>
                </c:pt>
                <c:pt idx="6392">
                  <c:v>0.191718853633828</c:v>
                </c:pt>
                <c:pt idx="6393">
                  <c:v>0.0958594268169139</c:v>
                </c:pt>
                <c:pt idx="6394">
                  <c:v>0.047929713408457</c:v>
                </c:pt>
                <c:pt idx="6395">
                  <c:v>0.0239648567042285</c:v>
                </c:pt>
                <c:pt idx="6396">
                  <c:v>0.0119824283521142</c:v>
                </c:pt>
                <c:pt idx="6397">
                  <c:v>0.00599121417605712</c:v>
                </c:pt>
                <c:pt idx="6398">
                  <c:v>0.752995607088029</c:v>
                </c:pt>
                <c:pt idx="6399">
                  <c:v>1.12649780354401</c:v>
                </c:pt>
                <c:pt idx="6400">
                  <c:v>0.563248901772007</c:v>
                </c:pt>
                <c:pt idx="6401">
                  <c:v>1.031624450886</c:v>
                </c:pt>
                <c:pt idx="6402">
                  <c:v>0.515812225443002</c:v>
                </c:pt>
                <c:pt idx="6403">
                  <c:v>0.257906112721501</c:v>
                </c:pt>
                <c:pt idx="6404">
                  <c:v>0.12895305636075</c:v>
                </c:pt>
                <c:pt idx="6405">
                  <c:v>0.0644765281803752</c:v>
                </c:pt>
                <c:pt idx="6406">
                  <c:v>0.782238264090188</c:v>
                </c:pt>
                <c:pt idx="6407">
                  <c:v>0.391119132045094</c:v>
                </c:pt>
                <c:pt idx="6408">
                  <c:v>0.195559566022547</c:v>
                </c:pt>
                <c:pt idx="6409">
                  <c:v>0.847779783011273</c:v>
                </c:pt>
                <c:pt idx="6410">
                  <c:v>0.423889891505637</c:v>
                </c:pt>
                <c:pt idx="6411">
                  <c:v>0.961944945752818</c:v>
                </c:pt>
                <c:pt idx="6412">
                  <c:v>1.23097247287641</c:v>
                </c:pt>
                <c:pt idx="6413">
                  <c:v>0.615486236438205</c:v>
                </c:pt>
                <c:pt idx="6414">
                  <c:v>0.307743118219102</c:v>
                </c:pt>
                <c:pt idx="6415">
                  <c:v>0.153871559109551</c:v>
                </c:pt>
                <c:pt idx="6416">
                  <c:v>0.0769357795547756</c:v>
                </c:pt>
                <c:pt idx="6417">
                  <c:v>0.788467889777388</c:v>
                </c:pt>
                <c:pt idx="6418">
                  <c:v>1.14423394488869</c:v>
                </c:pt>
                <c:pt idx="6419">
                  <c:v>1.32211697244435</c:v>
                </c:pt>
                <c:pt idx="6420">
                  <c:v>0.661058486222173</c:v>
                </c:pt>
                <c:pt idx="6421">
                  <c:v>0.330529243111087</c:v>
                </c:pt>
                <c:pt idx="6422">
                  <c:v>0.915264621555543</c:v>
                </c:pt>
                <c:pt idx="6423">
                  <c:v>0.457632310777772</c:v>
                </c:pt>
                <c:pt idx="6424">
                  <c:v>0.228816155388886</c:v>
                </c:pt>
                <c:pt idx="6425">
                  <c:v>0.864408077694443</c:v>
                </c:pt>
                <c:pt idx="6426">
                  <c:v>1.18220403884722</c:v>
                </c:pt>
                <c:pt idx="6427">
                  <c:v>0.591102019423611</c:v>
                </c:pt>
                <c:pt idx="6428">
                  <c:v>1.04555100971181</c:v>
                </c:pt>
                <c:pt idx="6429">
                  <c:v>1.2727755048559</c:v>
                </c:pt>
                <c:pt idx="6430">
                  <c:v>0.636387752427951</c:v>
                </c:pt>
                <c:pt idx="6431">
                  <c:v>0.318193876213976</c:v>
                </c:pt>
                <c:pt idx="6432">
                  <c:v>0.909096938106988</c:v>
                </c:pt>
                <c:pt idx="6433">
                  <c:v>0.454548469053494</c:v>
                </c:pt>
                <c:pt idx="6434">
                  <c:v>0.227274234526747</c:v>
                </c:pt>
                <c:pt idx="6435">
                  <c:v>0.113637117263373</c:v>
                </c:pt>
                <c:pt idx="6436">
                  <c:v>0.0568185586316867</c:v>
                </c:pt>
                <c:pt idx="6437">
                  <c:v>0.778409279315843</c:v>
                </c:pt>
                <c:pt idx="6438">
                  <c:v>0.389204639657922</c:v>
                </c:pt>
                <c:pt idx="6439">
                  <c:v>0.944602319828961</c:v>
                </c:pt>
                <c:pt idx="6440">
                  <c:v>0.47230115991448</c:v>
                </c:pt>
                <c:pt idx="6441">
                  <c:v>0.23615057995724</c:v>
                </c:pt>
                <c:pt idx="6442">
                  <c:v>0.86807528997862</c:v>
                </c:pt>
                <c:pt idx="6443">
                  <c:v>0.43403764498931</c:v>
                </c:pt>
                <c:pt idx="6444">
                  <c:v>0.967018822494655</c:v>
                </c:pt>
                <c:pt idx="6445">
                  <c:v>0.483509411247328</c:v>
                </c:pt>
                <c:pt idx="6446">
                  <c:v>0.241754705623664</c:v>
                </c:pt>
                <c:pt idx="6447">
                  <c:v>0.120877352811832</c:v>
                </c:pt>
                <c:pt idx="6448">
                  <c:v>0.0604386764059159</c:v>
                </c:pt>
                <c:pt idx="6449">
                  <c:v>0.030219338202958</c:v>
                </c:pt>
                <c:pt idx="6450">
                  <c:v>0.765109669101479</c:v>
                </c:pt>
                <c:pt idx="6451">
                  <c:v>1.13255483455074</c:v>
                </c:pt>
                <c:pt idx="6452">
                  <c:v>0.56627741727537</c:v>
                </c:pt>
                <c:pt idx="6453">
                  <c:v>0.283138708637685</c:v>
                </c:pt>
                <c:pt idx="6454">
                  <c:v>0.141569354318842</c:v>
                </c:pt>
                <c:pt idx="6455">
                  <c:v>0.0707846771594212</c:v>
                </c:pt>
                <c:pt idx="6456">
                  <c:v>0.0353923385797106</c:v>
                </c:pt>
                <c:pt idx="6457">
                  <c:v>0.767696169289855</c:v>
                </c:pt>
                <c:pt idx="6458">
                  <c:v>0.383848084644928</c:v>
                </c:pt>
                <c:pt idx="6459">
                  <c:v>0.191924042322464</c:v>
                </c:pt>
                <c:pt idx="6460">
                  <c:v>0.0959620211612319</c:v>
                </c:pt>
                <c:pt idx="6461">
                  <c:v>0.047981010580616</c:v>
                </c:pt>
                <c:pt idx="6462">
                  <c:v>0.023990505290308</c:v>
                </c:pt>
                <c:pt idx="6463">
                  <c:v>0.761995252645154</c:v>
                </c:pt>
                <c:pt idx="6464">
                  <c:v>0.380997626322577</c:v>
                </c:pt>
                <c:pt idx="6465">
                  <c:v>0.190498813161289</c:v>
                </c:pt>
                <c:pt idx="6466">
                  <c:v>0.0952494065806443</c:v>
                </c:pt>
                <c:pt idx="6467">
                  <c:v>0.0476247032903221</c:v>
                </c:pt>
                <c:pt idx="6468">
                  <c:v>0.773812351645161</c:v>
                </c:pt>
                <c:pt idx="6469">
                  <c:v>0.386906175822581</c:v>
                </c:pt>
                <c:pt idx="6470">
                  <c:v>0.19345308791129</c:v>
                </c:pt>
                <c:pt idx="6471">
                  <c:v>0.846726543955645</c:v>
                </c:pt>
                <c:pt idx="6472">
                  <c:v>0.423363271977823</c:v>
                </c:pt>
                <c:pt idx="6473">
                  <c:v>0.211681635988911</c:v>
                </c:pt>
                <c:pt idx="6474">
                  <c:v>0.855840817994456</c:v>
                </c:pt>
                <c:pt idx="6475">
                  <c:v>1.17792040899723</c:v>
                </c:pt>
                <c:pt idx="6476">
                  <c:v>1.33896020449861</c:v>
                </c:pt>
                <c:pt idx="6477">
                  <c:v>0.669480102249307</c:v>
                </c:pt>
                <c:pt idx="6478">
                  <c:v>0.334740051124654</c:v>
                </c:pt>
                <c:pt idx="6479">
                  <c:v>0.917370025562327</c:v>
                </c:pt>
                <c:pt idx="6480">
                  <c:v>0.458685012781163</c:v>
                </c:pt>
                <c:pt idx="6481">
                  <c:v>0.229342506390582</c:v>
                </c:pt>
                <c:pt idx="6482">
                  <c:v>0.864671253195291</c:v>
                </c:pt>
                <c:pt idx="6483">
                  <c:v>0.432335626597645</c:v>
                </c:pt>
                <c:pt idx="6484">
                  <c:v>0.216167813298823</c:v>
                </c:pt>
                <c:pt idx="6485">
                  <c:v>0.858083906649411</c:v>
                </c:pt>
                <c:pt idx="6486">
                  <c:v>0.429041953324706</c:v>
                </c:pt>
                <c:pt idx="6487">
                  <c:v>0.214520976662353</c:v>
                </c:pt>
                <c:pt idx="6488">
                  <c:v>0.857260488331176</c:v>
                </c:pt>
                <c:pt idx="6489">
                  <c:v>0.428630244165588</c:v>
                </c:pt>
                <c:pt idx="6490">
                  <c:v>0.214315122082794</c:v>
                </c:pt>
                <c:pt idx="6491">
                  <c:v>0.857157561041397</c:v>
                </c:pt>
                <c:pt idx="6492">
                  <c:v>0.428578780520699</c:v>
                </c:pt>
                <c:pt idx="6493">
                  <c:v>0.964289390260349</c:v>
                </c:pt>
                <c:pt idx="6494">
                  <c:v>1.23214469513017</c:v>
                </c:pt>
                <c:pt idx="6495">
                  <c:v>1.36607234756509</c:v>
                </c:pt>
                <c:pt idx="6496">
                  <c:v>0.683036173782544</c:v>
                </c:pt>
                <c:pt idx="6497">
                  <c:v>1.09151808689127</c:v>
                </c:pt>
                <c:pt idx="6498">
                  <c:v>1.29575904344564</c:v>
                </c:pt>
                <c:pt idx="6499">
                  <c:v>0.647879521722818</c:v>
                </c:pt>
                <c:pt idx="6500">
                  <c:v>0.323939760861409</c:v>
                </c:pt>
                <c:pt idx="6501">
                  <c:v>0.161969880430704</c:v>
                </c:pt>
                <c:pt idx="6502">
                  <c:v>0.0809849402153522</c:v>
                </c:pt>
                <c:pt idx="6503">
                  <c:v>0.0404924701076761</c:v>
                </c:pt>
                <c:pt idx="6504">
                  <c:v>0.0202462350538381</c:v>
                </c:pt>
                <c:pt idx="6505">
                  <c:v>0.010123117526919</c:v>
                </c:pt>
                <c:pt idx="6506">
                  <c:v>0.75506155876346</c:v>
                </c:pt>
                <c:pt idx="6507">
                  <c:v>0.37753077938173</c:v>
                </c:pt>
                <c:pt idx="6508">
                  <c:v>0.188765389690865</c:v>
                </c:pt>
                <c:pt idx="6509">
                  <c:v>0.844382694845433</c:v>
                </c:pt>
                <c:pt idx="6510">
                  <c:v>0.422191347422716</c:v>
                </c:pt>
                <c:pt idx="6511">
                  <c:v>0.211095673711358</c:v>
                </c:pt>
                <c:pt idx="6512">
                  <c:v>0.855547836855679</c:v>
                </c:pt>
                <c:pt idx="6513">
                  <c:v>0.42777391842784</c:v>
                </c:pt>
                <c:pt idx="6514">
                  <c:v>0.96388695921392</c:v>
                </c:pt>
                <c:pt idx="6515">
                  <c:v>0.48194347960696</c:v>
                </c:pt>
                <c:pt idx="6516">
                  <c:v>0.99097173980348</c:v>
                </c:pt>
                <c:pt idx="6517">
                  <c:v>0.49548586990174</c:v>
                </c:pt>
                <c:pt idx="6518">
                  <c:v>0.99774293495087</c:v>
                </c:pt>
                <c:pt idx="6519">
                  <c:v>0.498871467475435</c:v>
                </c:pt>
                <c:pt idx="6520">
                  <c:v>0.999435733737718</c:v>
                </c:pt>
                <c:pt idx="6521">
                  <c:v>1.24971786686886</c:v>
                </c:pt>
                <c:pt idx="6522">
                  <c:v>0.624858933434429</c:v>
                </c:pt>
                <c:pt idx="6523">
                  <c:v>1.06242946671721</c:v>
                </c:pt>
                <c:pt idx="6524">
                  <c:v>0.531214733358607</c:v>
                </c:pt>
                <c:pt idx="6525">
                  <c:v>1.0156073666793</c:v>
                </c:pt>
                <c:pt idx="6526">
                  <c:v>1.25780368333965</c:v>
                </c:pt>
                <c:pt idx="6527">
                  <c:v>0.628901841669826</c:v>
                </c:pt>
                <c:pt idx="6528">
                  <c:v>1.06445092083491</c:v>
                </c:pt>
                <c:pt idx="6529">
                  <c:v>1.28222546041746</c:v>
                </c:pt>
                <c:pt idx="6530">
                  <c:v>1.39111273020873</c:v>
                </c:pt>
                <c:pt idx="6531">
                  <c:v>0.695556365104364</c:v>
                </c:pt>
                <c:pt idx="6532">
                  <c:v>0.347778182552182</c:v>
                </c:pt>
                <c:pt idx="6533">
                  <c:v>0.923889091276091</c:v>
                </c:pt>
                <c:pt idx="6534">
                  <c:v>0.461944545638046</c:v>
                </c:pt>
                <c:pt idx="6535">
                  <c:v>0.230972272819023</c:v>
                </c:pt>
                <c:pt idx="6536">
                  <c:v>0.115486136409511</c:v>
                </c:pt>
                <c:pt idx="6537">
                  <c:v>0.0577430682047557</c:v>
                </c:pt>
                <c:pt idx="6538">
                  <c:v>0.778871534102378</c:v>
                </c:pt>
                <c:pt idx="6539">
                  <c:v>1.13943576705119</c:v>
                </c:pt>
                <c:pt idx="6540">
                  <c:v>1.31971788352559</c:v>
                </c:pt>
                <c:pt idx="6541">
                  <c:v>0.659858941762797</c:v>
                </c:pt>
                <c:pt idx="6542">
                  <c:v>1.0799294708814</c:v>
                </c:pt>
                <c:pt idx="6543">
                  <c:v>1.2899647354407</c:v>
                </c:pt>
                <c:pt idx="6544">
                  <c:v>0.64498236772035</c:v>
                </c:pt>
                <c:pt idx="6545">
                  <c:v>0.322491183860175</c:v>
                </c:pt>
                <c:pt idx="6546">
                  <c:v>0.911245591930088</c:v>
                </c:pt>
                <c:pt idx="6547">
                  <c:v>1.20562279596504</c:v>
                </c:pt>
                <c:pt idx="6548">
                  <c:v>0.602811397982522</c:v>
                </c:pt>
                <c:pt idx="6549">
                  <c:v>1.05140569899126</c:v>
                </c:pt>
                <c:pt idx="6550">
                  <c:v>0.52570284949563</c:v>
                </c:pt>
                <c:pt idx="6551">
                  <c:v>0.262851424747815</c:v>
                </c:pt>
                <c:pt idx="6552">
                  <c:v>0.881425712373908</c:v>
                </c:pt>
                <c:pt idx="6553">
                  <c:v>0.440712856186954</c:v>
                </c:pt>
                <c:pt idx="6554">
                  <c:v>0.220356428093477</c:v>
                </c:pt>
                <c:pt idx="6555">
                  <c:v>0.110178214046738</c:v>
                </c:pt>
                <c:pt idx="6556">
                  <c:v>0.0550891070233692</c:v>
                </c:pt>
                <c:pt idx="6557">
                  <c:v>0.0275445535116846</c:v>
                </c:pt>
                <c:pt idx="6558">
                  <c:v>0.763772276755842</c:v>
                </c:pt>
                <c:pt idx="6559">
                  <c:v>1.13188613837792</c:v>
                </c:pt>
                <c:pt idx="6560">
                  <c:v>0.565943069188961</c:v>
                </c:pt>
                <c:pt idx="6561">
                  <c:v>0.28297153459448</c:v>
                </c:pt>
                <c:pt idx="6562">
                  <c:v>0.14148576729724</c:v>
                </c:pt>
                <c:pt idx="6563">
                  <c:v>0.0707428836486201</c:v>
                </c:pt>
                <c:pt idx="6564">
                  <c:v>0.78537144182431</c:v>
                </c:pt>
                <c:pt idx="6565">
                  <c:v>1.14268572091216</c:v>
                </c:pt>
                <c:pt idx="6566">
                  <c:v>0.571342860456078</c:v>
                </c:pt>
                <c:pt idx="6567">
                  <c:v>1.03567143022804</c:v>
                </c:pt>
                <c:pt idx="6568">
                  <c:v>0.517835715114019</c:v>
                </c:pt>
                <c:pt idx="6569">
                  <c:v>0.25891785755701</c:v>
                </c:pt>
                <c:pt idx="6570">
                  <c:v>0.129458928778505</c:v>
                </c:pt>
                <c:pt idx="6571">
                  <c:v>0.0647294643892524</c:v>
                </c:pt>
                <c:pt idx="6572">
                  <c:v>0.0323647321946262</c:v>
                </c:pt>
                <c:pt idx="6573">
                  <c:v>0.766182366097313</c:v>
                </c:pt>
                <c:pt idx="6574">
                  <c:v>0.383091183048657</c:v>
                </c:pt>
                <c:pt idx="6575">
                  <c:v>0.191545591524328</c:v>
                </c:pt>
                <c:pt idx="6576">
                  <c:v>0.0957727957621641</c:v>
                </c:pt>
                <c:pt idx="6577">
                  <c:v>0.0478863978810821</c:v>
                </c:pt>
                <c:pt idx="6578">
                  <c:v>0.773943198940541</c:v>
                </c:pt>
                <c:pt idx="6579">
                  <c:v>0.386971599470271</c:v>
                </c:pt>
                <c:pt idx="6580">
                  <c:v>0.193485799735135</c:v>
                </c:pt>
                <c:pt idx="6581">
                  <c:v>0.0967428998675676</c:v>
                </c:pt>
                <c:pt idx="6582">
                  <c:v>0.0483714499337838</c:v>
                </c:pt>
                <c:pt idx="6583">
                  <c:v>0.774185724966892</c:v>
                </c:pt>
                <c:pt idx="6584">
                  <c:v>1.13709286248345</c:v>
                </c:pt>
                <c:pt idx="6585">
                  <c:v>1.31854643124172</c:v>
                </c:pt>
                <c:pt idx="6586">
                  <c:v>1.40927321562086</c:v>
                </c:pt>
                <c:pt idx="6587">
                  <c:v>0.704636607810431</c:v>
                </c:pt>
                <c:pt idx="6588">
                  <c:v>0.352318303905215</c:v>
                </c:pt>
                <c:pt idx="6589">
                  <c:v>0.926159151952608</c:v>
                </c:pt>
                <c:pt idx="6590">
                  <c:v>0.463079575976304</c:v>
                </c:pt>
                <c:pt idx="6591">
                  <c:v>0.981539787988152</c:v>
                </c:pt>
                <c:pt idx="6592">
                  <c:v>1.24076989399408</c:v>
                </c:pt>
                <c:pt idx="6593">
                  <c:v>0.620384946997038</c:v>
                </c:pt>
                <c:pt idx="6594">
                  <c:v>0.310192473498519</c:v>
                </c:pt>
                <c:pt idx="6595">
                  <c:v>0.15509623674926</c:v>
                </c:pt>
                <c:pt idx="6596">
                  <c:v>0.82754811837463</c:v>
                </c:pt>
                <c:pt idx="6597">
                  <c:v>1.16377405918732</c:v>
                </c:pt>
                <c:pt idx="6598">
                  <c:v>0.581887029593658</c:v>
                </c:pt>
                <c:pt idx="6599">
                  <c:v>0.290943514796829</c:v>
                </c:pt>
                <c:pt idx="6600">
                  <c:v>0.145471757398414</c:v>
                </c:pt>
                <c:pt idx="6601">
                  <c:v>0.822735878699207</c:v>
                </c:pt>
                <c:pt idx="6602">
                  <c:v>1.1613679393496</c:v>
                </c:pt>
                <c:pt idx="6603">
                  <c:v>0.580683969674802</c:v>
                </c:pt>
                <c:pt idx="6604">
                  <c:v>0.290341984837401</c:v>
                </c:pt>
                <c:pt idx="6605">
                  <c:v>0.895170992418701</c:v>
                </c:pt>
                <c:pt idx="6606">
                  <c:v>0.44758549620935</c:v>
                </c:pt>
                <c:pt idx="6607">
                  <c:v>0.223792748104675</c:v>
                </c:pt>
                <c:pt idx="6608">
                  <c:v>0.111896374052338</c:v>
                </c:pt>
                <c:pt idx="6609">
                  <c:v>0.0559481870261688</c:v>
                </c:pt>
                <c:pt idx="6610">
                  <c:v>0.777974093513084</c:v>
                </c:pt>
                <c:pt idx="6611">
                  <c:v>0.388987046756542</c:v>
                </c:pt>
                <c:pt idx="6612">
                  <c:v>0.944493523378271</c:v>
                </c:pt>
                <c:pt idx="6613">
                  <c:v>0.472246761689136</c:v>
                </c:pt>
                <c:pt idx="6614">
                  <c:v>0.236123380844568</c:v>
                </c:pt>
                <c:pt idx="6615">
                  <c:v>0.868061690422284</c:v>
                </c:pt>
                <c:pt idx="6616">
                  <c:v>0.434030845211142</c:v>
                </c:pt>
                <c:pt idx="6617">
                  <c:v>0.967015422605571</c:v>
                </c:pt>
                <c:pt idx="6618">
                  <c:v>0.483507711302785</c:v>
                </c:pt>
                <c:pt idx="6619">
                  <c:v>0.991753855651393</c:v>
                </c:pt>
                <c:pt idx="6620">
                  <c:v>0.495876927825696</c:v>
                </c:pt>
                <c:pt idx="6621">
                  <c:v>0.247938463912848</c:v>
                </c:pt>
                <c:pt idx="6622">
                  <c:v>0.123969231956424</c:v>
                </c:pt>
                <c:pt idx="6623">
                  <c:v>0.061984615978212</c:v>
                </c:pt>
                <c:pt idx="6624">
                  <c:v>0.780992307989106</c:v>
                </c:pt>
                <c:pt idx="6625">
                  <c:v>0.390496153994553</c:v>
                </c:pt>
                <c:pt idx="6626">
                  <c:v>0.195248076997277</c:v>
                </c:pt>
                <c:pt idx="6627">
                  <c:v>0.0976240384986383</c:v>
                </c:pt>
                <c:pt idx="6628">
                  <c:v>0.798812019249319</c:v>
                </c:pt>
                <c:pt idx="6629">
                  <c:v>1.14940600962466</c:v>
                </c:pt>
                <c:pt idx="6630">
                  <c:v>1.32470300481233</c:v>
                </c:pt>
                <c:pt idx="6631">
                  <c:v>0.662351502406165</c:v>
                </c:pt>
                <c:pt idx="6632">
                  <c:v>0.331175751203082</c:v>
                </c:pt>
                <c:pt idx="6633">
                  <c:v>0.165587875601541</c:v>
                </c:pt>
                <c:pt idx="6634">
                  <c:v>0.0827939378007706</c:v>
                </c:pt>
                <c:pt idx="6635">
                  <c:v>0.0413969689003853</c:v>
                </c:pt>
                <c:pt idx="6636">
                  <c:v>0.0206984844501927</c:v>
                </c:pt>
                <c:pt idx="6637">
                  <c:v>0.0103492422250963</c:v>
                </c:pt>
                <c:pt idx="6638">
                  <c:v>0.00517462111254816</c:v>
                </c:pt>
                <c:pt idx="6639">
                  <c:v>0.00258731055627408</c:v>
                </c:pt>
                <c:pt idx="6640">
                  <c:v>0.00129365527813704</c:v>
                </c:pt>
                <c:pt idx="6641">
                  <c:v>0.750646827639069</c:v>
                </c:pt>
                <c:pt idx="6642">
                  <c:v>0.375323413819534</c:v>
                </c:pt>
                <c:pt idx="6643">
                  <c:v>0.187661706909767</c:v>
                </c:pt>
                <c:pt idx="6644">
                  <c:v>0.843830853454884</c:v>
                </c:pt>
                <c:pt idx="6645">
                  <c:v>0.421915426727442</c:v>
                </c:pt>
                <c:pt idx="6646">
                  <c:v>0.210957713363721</c:v>
                </c:pt>
                <c:pt idx="6647">
                  <c:v>0.10547885668186</c:v>
                </c:pt>
                <c:pt idx="6648">
                  <c:v>0.0527394283409302</c:v>
                </c:pt>
                <c:pt idx="6649">
                  <c:v>0.776369714170465</c:v>
                </c:pt>
                <c:pt idx="6650">
                  <c:v>0.388184857085233</c:v>
                </c:pt>
                <c:pt idx="6651">
                  <c:v>0.194092428542616</c:v>
                </c:pt>
                <c:pt idx="6652">
                  <c:v>0.0970462142713081</c:v>
                </c:pt>
                <c:pt idx="6653">
                  <c:v>0.0485231071356541</c:v>
                </c:pt>
                <c:pt idx="6654">
                  <c:v>0.024261553567827</c:v>
                </c:pt>
                <c:pt idx="6655">
                  <c:v>0.0121307767839135</c:v>
                </c:pt>
                <c:pt idx="6656">
                  <c:v>0.756065388391957</c:v>
                </c:pt>
                <c:pt idx="6657">
                  <c:v>1.12803269419598</c:v>
                </c:pt>
                <c:pt idx="6658">
                  <c:v>1.31401634709799</c:v>
                </c:pt>
                <c:pt idx="6659">
                  <c:v>1.40700817354899</c:v>
                </c:pt>
                <c:pt idx="6660">
                  <c:v>1.4535040867745</c:v>
                </c:pt>
                <c:pt idx="6661">
                  <c:v>0.726752043387249</c:v>
                </c:pt>
                <c:pt idx="6662">
                  <c:v>1.11337602169362</c:v>
                </c:pt>
                <c:pt idx="6663">
                  <c:v>0.556688010846812</c:v>
                </c:pt>
                <c:pt idx="6664">
                  <c:v>0.278344005423406</c:v>
                </c:pt>
                <c:pt idx="6665">
                  <c:v>0.139172002711703</c:v>
                </c:pt>
                <c:pt idx="6666">
                  <c:v>0.0695860013558515</c:v>
                </c:pt>
                <c:pt idx="6667">
                  <c:v>0.0347930006779258</c:v>
                </c:pt>
                <c:pt idx="6668">
                  <c:v>0.767396500338963</c:v>
                </c:pt>
                <c:pt idx="6669">
                  <c:v>0.383698250169481</c:v>
                </c:pt>
                <c:pt idx="6670">
                  <c:v>0.191849125084741</c:v>
                </c:pt>
                <c:pt idx="6671">
                  <c:v>0.0959245625423704</c:v>
                </c:pt>
                <c:pt idx="6672">
                  <c:v>0.797962281271185</c:v>
                </c:pt>
                <c:pt idx="6673">
                  <c:v>0.398981140635593</c:v>
                </c:pt>
                <c:pt idx="6674">
                  <c:v>0.199490570317796</c:v>
                </c:pt>
                <c:pt idx="6675">
                  <c:v>0.0997452851588982</c:v>
                </c:pt>
                <c:pt idx="6676">
                  <c:v>0.0498726425794491</c:v>
                </c:pt>
                <c:pt idx="6677">
                  <c:v>0.0249363212897245</c:v>
                </c:pt>
                <c:pt idx="6678">
                  <c:v>0.0124681606448623</c:v>
                </c:pt>
                <c:pt idx="6679">
                  <c:v>0.756234080322431</c:v>
                </c:pt>
                <c:pt idx="6680">
                  <c:v>0.378117040161216</c:v>
                </c:pt>
                <c:pt idx="6681">
                  <c:v>0.189058520080608</c:v>
                </c:pt>
                <c:pt idx="6682">
                  <c:v>0.0945292600403039</c:v>
                </c:pt>
                <c:pt idx="6683">
                  <c:v>0.0472646300201519</c:v>
                </c:pt>
                <c:pt idx="6684">
                  <c:v>0.023632315010076</c:v>
                </c:pt>
                <c:pt idx="6685">
                  <c:v>0.761816157505038</c:v>
                </c:pt>
                <c:pt idx="6686">
                  <c:v>1.13090807875252</c:v>
                </c:pt>
                <c:pt idx="6687">
                  <c:v>0.56545403937626</c:v>
                </c:pt>
                <c:pt idx="6688">
                  <c:v>1.03272701968813</c:v>
                </c:pt>
                <c:pt idx="6689">
                  <c:v>0.516363509844065</c:v>
                </c:pt>
                <c:pt idx="6690">
                  <c:v>1.00818175492203</c:v>
                </c:pt>
                <c:pt idx="6691">
                  <c:v>0.504090877461016</c:v>
                </c:pt>
                <c:pt idx="6692">
                  <c:v>0.252045438730508</c:v>
                </c:pt>
                <c:pt idx="6693">
                  <c:v>0.126022719365254</c:v>
                </c:pt>
                <c:pt idx="6694">
                  <c:v>0.813011359682627</c:v>
                </c:pt>
                <c:pt idx="6695">
                  <c:v>1.15650567984131</c:v>
                </c:pt>
                <c:pt idx="6696">
                  <c:v>0.578252839920657</c:v>
                </c:pt>
                <c:pt idx="6697">
                  <c:v>1.03912641996033</c:v>
                </c:pt>
                <c:pt idx="6698">
                  <c:v>0.519563209980164</c:v>
                </c:pt>
                <c:pt idx="6699">
                  <c:v>0.259781604990082</c:v>
                </c:pt>
                <c:pt idx="6700">
                  <c:v>0.129890802495041</c:v>
                </c:pt>
                <c:pt idx="6701">
                  <c:v>0.814945401247521</c:v>
                </c:pt>
                <c:pt idx="6702">
                  <c:v>0.40747270062376</c:v>
                </c:pt>
                <c:pt idx="6703">
                  <c:v>0.20373635031188</c:v>
                </c:pt>
                <c:pt idx="6704">
                  <c:v>0.10186817515594</c:v>
                </c:pt>
                <c:pt idx="6705">
                  <c:v>0.80093408757797</c:v>
                </c:pt>
                <c:pt idx="6706">
                  <c:v>0.400467043788985</c:v>
                </c:pt>
                <c:pt idx="6707">
                  <c:v>0.950233521894493</c:v>
                </c:pt>
                <c:pt idx="6708">
                  <c:v>1.22511676094725</c:v>
                </c:pt>
                <c:pt idx="6709">
                  <c:v>1.36255838047362</c:v>
                </c:pt>
                <c:pt idx="6710">
                  <c:v>0.681279190236812</c:v>
                </c:pt>
                <c:pt idx="6711">
                  <c:v>1.09063959511841</c:v>
                </c:pt>
                <c:pt idx="6712">
                  <c:v>0.545319797559203</c:v>
                </c:pt>
                <c:pt idx="6713">
                  <c:v>1.0226598987796</c:v>
                </c:pt>
                <c:pt idx="6714">
                  <c:v>0.511329949389801</c:v>
                </c:pt>
                <c:pt idx="6715">
                  <c:v>0.2556649746949</c:v>
                </c:pt>
                <c:pt idx="6716">
                  <c:v>0.12783248734745</c:v>
                </c:pt>
                <c:pt idx="6717">
                  <c:v>0.0639162436737251</c:v>
                </c:pt>
                <c:pt idx="6718">
                  <c:v>0.0319581218368625</c:v>
                </c:pt>
                <c:pt idx="6719">
                  <c:v>0.0159790609184313</c:v>
                </c:pt>
                <c:pt idx="6720">
                  <c:v>0.00798953045921564</c:v>
                </c:pt>
                <c:pt idx="6721">
                  <c:v>0.00399476522960782</c:v>
                </c:pt>
                <c:pt idx="6722">
                  <c:v>0.00199738261480391</c:v>
                </c:pt>
                <c:pt idx="6723">
                  <c:v>0.000998691307401955</c:v>
                </c:pt>
                <c:pt idx="6724">
                  <c:v>0.000499345653700977</c:v>
                </c:pt>
                <c:pt idx="6725">
                  <c:v>0.000249672826850489</c:v>
                </c:pt>
                <c:pt idx="6726">
                  <c:v>0.000124836413425244</c:v>
                </c:pt>
                <c:pt idx="6727">
                  <c:v>6.24182067126222E-005</c:v>
                </c:pt>
                <c:pt idx="6728">
                  <c:v>3.12091033563111E-005</c:v>
                </c:pt>
                <c:pt idx="6729">
                  <c:v>1.56045516781555E-005</c:v>
                </c:pt>
                <c:pt idx="6730">
                  <c:v>7.80227583907777E-006</c:v>
                </c:pt>
                <c:pt idx="6731">
                  <c:v>3.90113791953889E-006</c:v>
                </c:pt>
                <c:pt idx="6732">
                  <c:v>0.75000195056896</c:v>
                </c:pt>
                <c:pt idx="6733">
                  <c:v>0.37500097528448</c:v>
                </c:pt>
                <c:pt idx="6734">
                  <c:v>0.93750048764224</c:v>
                </c:pt>
                <c:pt idx="6735">
                  <c:v>1.21875024382112</c:v>
                </c:pt>
                <c:pt idx="6736">
                  <c:v>0.60937512191056</c:v>
                </c:pt>
                <c:pt idx="6737">
                  <c:v>1.05468756095528</c:v>
                </c:pt>
                <c:pt idx="6738">
                  <c:v>1.27734378047764</c:v>
                </c:pt>
                <c:pt idx="6739">
                  <c:v>0.63867189023882</c:v>
                </c:pt>
                <c:pt idx="6740">
                  <c:v>0.31933594511941</c:v>
                </c:pt>
                <c:pt idx="6741">
                  <c:v>0.159667972559705</c:v>
                </c:pt>
                <c:pt idx="6742">
                  <c:v>0.829833986279853</c:v>
                </c:pt>
                <c:pt idx="6743">
                  <c:v>0.414916993139926</c:v>
                </c:pt>
                <c:pt idx="6744">
                  <c:v>0.957458496569963</c:v>
                </c:pt>
                <c:pt idx="6745">
                  <c:v>1.22872924828498</c:v>
                </c:pt>
                <c:pt idx="6746">
                  <c:v>1.36436462414249</c:v>
                </c:pt>
                <c:pt idx="6747">
                  <c:v>1.43218231207125</c:v>
                </c:pt>
                <c:pt idx="6748">
                  <c:v>1.46609115603562</c:v>
                </c:pt>
                <c:pt idx="6749">
                  <c:v>1.48304557801781</c:v>
                </c:pt>
                <c:pt idx="6750">
                  <c:v>0.741522789008906</c:v>
                </c:pt>
                <c:pt idx="6751">
                  <c:v>0.370761394504453</c:v>
                </c:pt>
                <c:pt idx="6752">
                  <c:v>0.935380697252226</c:v>
                </c:pt>
                <c:pt idx="6753">
                  <c:v>1.21769034862611</c:v>
                </c:pt>
                <c:pt idx="6754">
                  <c:v>1.35884517431306</c:v>
                </c:pt>
                <c:pt idx="6755">
                  <c:v>0.679422587156528</c:v>
                </c:pt>
                <c:pt idx="6756">
                  <c:v>1.08971129357826</c:v>
                </c:pt>
                <c:pt idx="6757">
                  <c:v>0.544855646789132</c:v>
                </c:pt>
                <c:pt idx="6758">
                  <c:v>0.272427823394566</c:v>
                </c:pt>
                <c:pt idx="6759">
                  <c:v>0.136213911697283</c:v>
                </c:pt>
                <c:pt idx="6760">
                  <c:v>0.818106955848642</c:v>
                </c:pt>
                <c:pt idx="6761">
                  <c:v>0.409053477924321</c:v>
                </c:pt>
                <c:pt idx="6762">
                  <c:v>0.20452673896216</c:v>
                </c:pt>
                <c:pt idx="6763">
                  <c:v>0.10226336948108</c:v>
                </c:pt>
                <c:pt idx="6764">
                  <c:v>0.80113168474054</c:v>
                </c:pt>
                <c:pt idx="6765">
                  <c:v>1.15056584237027</c:v>
                </c:pt>
                <c:pt idx="6766">
                  <c:v>0.575282921185135</c:v>
                </c:pt>
                <c:pt idx="6767">
                  <c:v>0.287641460592568</c:v>
                </c:pt>
                <c:pt idx="6768">
                  <c:v>0.143820730296284</c:v>
                </c:pt>
                <c:pt idx="6769">
                  <c:v>0.0719103651481419</c:v>
                </c:pt>
                <c:pt idx="6770">
                  <c:v>0.0359551825740709</c:v>
                </c:pt>
                <c:pt idx="6771">
                  <c:v>0.0179775912870355</c:v>
                </c:pt>
                <c:pt idx="6772">
                  <c:v>0.00898879564351774</c:v>
                </c:pt>
                <c:pt idx="6773">
                  <c:v>0.754494397821759</c:v>
                </c:pt>
                <c:pt idx="6774">
                  <c:v>0.377247198910879</c:v>
                </c:pt>
                <c:pt idx="6775">
                  <c:v>0.18862359945544</c:v>
                </c:pt>
                <c:pt idx="6776">
                  <c:v>0.84431179972772</c:v>
                </c:pt>
                <c:pt idx="6777">
                  <c:v>0.42215589986386</c:v>
                </c:pt>
                <c:pt idx="6778">
                  <c:v>0.21107794993193</c:v>
                </c:pt>
                <c:pt idx="6779">
                  <c:v>0.105538974965965</c:v>
                </c:pt>
                <c:pt idx="6780">
                  <c:v>0.0527694874829825</c:v>
                </c:pt>
                <c:pt idx="6781">
                  <c:v>0.776384743741491</c:v>
                </c:pt>
                <c:pt idx="6782">
                  <c:v>0.388192371870746</c:v>
                </c:pt>
                <c:pt idx="6783">
                  <c:v>0.194096185935373</c:v>
                </c:pt>
                <c:pt idx="6784">
                  <c:v>0.0970480929676864</c:v>
                </c:pt>
                <c:pt idx="6785">
                  <c:v>0.0485240464838432</c:v>
                </c:pt>
                <c:pt idx="6786">
                  <c:v>0.0242620232419216</c:v>
                </c:pt>
                <c:pt idx="6787">
                  <c:v>0.0121310116209608</c:v>
                </c:pt>
                <c:pt idx="6788">
                  <c:v>0.75606550581048</c:v>
                </c:pt>
                <c:pt idx="6789">
                  <c:v>0.37803275290524</c:v>
                </c:pt>
                <c:pt idx="6790">
                  <c:v>0.18901637645262</c:v>
                </c:pt>
                <c:pt idx="6791">
                  <c:v>0.0945081882263101</c:v>
                </c:pt>
                <c:pt idx="6792">
                  <c:v>0.797254094113155</c:v>
                </c:pt>
                <c:pt idx="6793">
                  <c:v>0.398627047056578</c:v>
                </c:pt>
                <c:pt idx="6794">
                  <c:v>0.949313523528289</c:v>
                </c:pt>
                <c:pt idx="6795">
                  <c:v>1.22465676176414</c:v>
                </c:pt>
                <c:pt idx="6796">
                  <c:v>0.612328380882072</c:v>
                </c:pt>
                <c:pt idx="6797">
                  <c:v>0.306164190441036</c:v>
                </c:pt>
                <c:pt idx="6798">
                  <c:v>0.153082095220518</c:v>
                </c:pt>
                <c:pt idx="6799">
                  <c:v>0.826541047610259</c:v>
                </c:pt>
                <c:pt idx="6800">
                  <c:v>0.41327052380513</c:v>
                </c:pt>
                <c:pt idx="6801">
                  <c:v>0.206635261902565</c:v>
                </c:pt>
                <c:pt idx="6802">
                  <c:v>0.103317630951282</c:v>
                </c:pt>
                <c:pt idx="6803">
                  <c:v>0.0516588154756412</c:v>
                </c:pt>
                <c:pt idx="6804">
                  <c:v>0.0258294077378206</c:v>
                </c:pt>
                <c:pt idx="6805">
                  <c:v>0.0129147038689103</c:v>
                </c:pt>
                <c:pt idx="6806">
                  <c:v>0.00645735193445515</c:v>
                </c:pt>
                <c:pt idx="6807">
                  <c:v>0.00322867596722757</c:v>
                </c:pt>
                <c:pt idx="6808">
                  <c:v>0.00161433798361379</c:v>
                </c:pt>
                <c:pt idx="6809">
                  <c:v>0.750807168991807</c:v>
                </c:pt>
                <c:pt idx="6810">
                  <c:v>0.375403584495903</c:v>
                </c:pt>
                <c:pt idx="6811">
                  <c:v>0.187701792247952</c:v>
                </c:pt>
                <c:pt idx="6812">
                  <c:v>0.843850896123976</c:v>
                </c:pt>
                <c:pt idx="6813">
                  <c:v>1.17192544806199</c:v>
                </c:pt>
                <c:pt idx="6814">
                  <c:v>1.33596272403099</c:v>
                </c:pt>
                <c:pt idx="6815">
                  <c:v>0.667981362015497</c:v>
                </c:pt>
                <c:pt idx="6816">
                  <c:v>1.08399068100775</c:v>
                </c:pt>
                <c:pt idx="6817">
                  <c:v>0.541995340503874</c:v>
                </c:pt>
                <c:pt idx="6818">
                  <c:v>0.270997670251937</c:v>
                </c:pt>
                <c:pt idx="6819">
                  <c:v>0.135498835125969</c:v>
                </c:pt>
                <c:pt idx="6820">
                  <c:v>0.817749417562984</c:v>
                </c:pt>
                <c:pt idx="6821">
                  <c:v>0.408874708781492</c:v>
                </c:pt>
                <c:pt idx="6822">
                  <c:v>0.204437354390746</c:v>
                </c:pt>
                <c:pt idx="6823">
                  <c:v>0.102218677195373</c:v>
                </c:pt>
                <c:pt idx="6824">
                  <c:v>0.0511093385976865</c:v>
                </c:pt>
                <c:pt idx="6825">
                  <c:v>0.775554669298843</c:v>
                </c:pt>
                <c:pt idx="6826">
                  <c:v>0.387777334649422</c:v>
                </c:pt>
                <c:pt idx="6827">
                  <c:v>0.943888667324711</c:v>
                </c:pt>
                <c:pt idx="6828">
                  <c:v>0.471944333662355</c:v>
                </c:pt>
                <c:pt idx="6829">
                  <c:v>0.235972166831178</c:v>
                </c:pt>
                <c:pt idx="6830">
                  <c:v>0.117986083415589</c:v>
                </c:pt>
                <c:pt idx="6831">
                  <c:v>0.0589930417077944</c:v>
                </c:pt>
                <c:pt idx="6832">
                  <c:v>0.0294965208538972</c:v>
                </c:pt>
                <c:pt idx="6833">
                  <c:v>0.0147482604269486</c:v>
                </c:pt>
                <c:pt idx="6834">
                  <c:v>0.757374130213474</c:v>
                </c:pt>
                <c:pt idx="6835">
                  <c:v>0.378687065106737</c:v>
                </c:pt>
                <c:pt idx="6836">
                  <c:v>0.939343532553369</c:v>
                </c:pt>
                <c:pt idx="6837">
                  <c:v>1.21967176627668</c:v>
                </c:pt>
                <c:pt idx="6838">
                  <c:v>1.35983588313834</c:v>
                </c:pt>
                <c:pt idx="6839">
                  <c:v>0.679917941569171</c:v>
                </c:pt>
                <c:pt idx="6840">
                  <c:v>0.339958970784586</c:v>
                </c:pt>
                <c:pt idx="6841">
                  <c:v>0.169979485392293</c:v>
                </c:pt>
                <c:pt idx="6842">
                  <c:v>0.0849897426961464</c:v>
                </c:pt>
                <c:pt idx="6843">
                  <c:v>0.792494871348073</c:v>
                </c:pt>
                <c:pt idx="6844">
                  <c:v>0.396247435674037</c:v>
                </c:pt>
                <c:pt idx="6845">
                  <c:v>0.198123717837018</c:v>
                </c:pt>
                <c:pt idx="6846">
                  <c:v>0.0990618589185092</c:v>
                </c:pt>
                <c:pt idx="6847">
                  <c:v>0.0495309294592546</c:v>
                </c:pt>
                <c:pt idx="6848">
                  <c:v>0.774765464729627</c:v>
                </c:pt>
                <c:pt idx="6849">
                  <c:v>1.13738273236481</c:v>
                </c:pt>
                <c:pt idx="6850">
                  <c:v>0.568691366182407</c:v>
                </c:pt>
                <c:pt idx="6851">
                  <c:v>0.284345683091203</c:v>
                </c:pt>
                <c:pt idx="6852">
                  <c:v>0.892172841545602</c:v>
                </c:pt>
                <c:pt idx="6853">
                  <c:v>1.1960864207728</c:v>
                </c:pt>
                <c:pt idx="6854">
                  <c:v>1.3480432103864</c:v>
                </c:pt>
                <c:pt idx="6855">
                  <c:v>0.6740216051932</c:v>
                </c:pt>
                <c:pt idx="6856">
                  <c:v>0.3370108025966</c:v>
                </c:pt>
                <c:pt idx="6857">
                  <c:v>0.1685054012983</c:v>
                </c:pt>
                <c:pt idx="6858">
                  <c:v>0.83425270064915</c:v>
                </c:pt>
                <c:pt idx="6859">
                  <c:v>0.417126350324575</c:v>
                </c:pt>
                <c:pt idx="6860">
                  <c:v>0.208563175162288</c:v>
                </c:pt>
                <c:pt idx="6861">
                  <c:v>0.104281587581144</c:v>
                </c:pt>
                <c:pt idx="6862">
                  <c:v>0.0521407937905719</c:v>
                </c:pt>
                <c:pt idx="6863">
                  <c:v>0.0260703968952859</c:v>
                </c:pt>
                <c:pt idx="6864">
                  <c:v>0.763035198447643</c:v>
                </c:pt>
                <c:pt idx="6865">
                  <c:v>0.381517599223822</c:v>
                </c:pt>
                <c:pt idx="6866">
                  <c:v>0.940758799611911</c:v>
                </c:pt>
                <c:pt idx="6867">
                  <c:v>0.470379399805955</c:v>
                </c:pt>
                <c:pt idx="6868">
                  <c:v>0.235189699902978</c:v>
                </c:pt>
                <c:pt idx="6869">
                  <c:v>0.117594849951489</c:v>
                </c:pt>
                <c:pt idx="6870">
                  <c:v>0.808797424975745</c:v>
                </c:pt>
                <c:pt idx="6871">
                  <c:v>1.15439871248787</c:v>
                </c:pt>
                <c:pt idx="6872">
                  <c:v>0.577199356243936</c:v>
                </c:pt>
                <c:pt idx="6873">
                  <c:v>0.288599678121968</c:v>
                </c:pt>
                <c:pt idx="6874">
                  <c:v>0.894299839060984</c:v>
                </c:pt>
                <c:pt idx="6875">
                  <c:v>1.19714991953049</c:v>
                </c:pt>
                <c:pt idx="6876">
                  <c:v>0.598574959765246</c:v>
                </c:pt>
                <c:pt idx="6877">
                  <c:v>0.299287479882623</c:v>
                </c:pt>
                <c:pt idx="6878">
                  <c:v>0.149643739941312</c:v>
                </c:pt>
                <c:pt idx="6879">
                  <c:v>0.0748218699706558</c:v>
                </c:pt>
                <c:pt idx="6880">
                  <c:v>0.0374109349853279</c:v>
                </c:pt>
                <c:pt idx="6881">
                  <c:v>0.0187054674926639</c:v>
                </c:pt>
                <c:pt idx="6882">
                  <c:v>0.00935273374633197</c:v>
                </c:pt>
                <c:pt idx="6883">
                  <c:v>0.00467636687316598</c:v>
                </c:pt>
                <c:pt idx="6884">
                  <c:v>0.00233818343658299</c:v>
                </c:pt>
                <c:pt idx="6885">
                  <c:v>0.751169091718292</c:v>
                </c:pt>
                <c:pt idx="6886">
                  <c:v>0.375584545859146</c:v>
                </c:pt>
                <c:pt idx="6887">
                  <c:v>0.187792272929573</c:v>
                </c:pt>
                <c:pt idx="6888">
                  <c:v>0.843896136464787</c:v>
                </c:pt>
                <c:pt idx="6889">
                  <c:v>0.421948068232393</c:v>
                </c:pt>
                <c:pt idx="6890">
                  <c:v>0.960974034116197</c:v>
                </c:pt>
                <c:pt idx="6891">
                  <c:v>0.480487017058098</c:v>
                </c:pt>
                <c:pt idx="6892">
                  <c:v>0.240243508529049</c:v>
                </c:pt>
                <c:pt idx="6893">
                  <c:v>0.120121754264525</c:v>
                </c:pt>
                <c:pt idx="6894">
                  <c:v>0.810060877132262</c:v>
                </c:pt>
                <c:pt idx="6895">
                  <c:v>0.405030438566131</c:v>
                </c:pt>
                <c:pt idx="6896">
                  <c:v>0.202515219283066</c:v>
                </c:pt>
                <c:pt idx="6897">
                  <c:v>0.101257609641533</c:v>
                </c:pt>
                <c:pt idx="6898">
                  <c:v>0.800628804820766</c:v>
                </c:pt>
                <c:pt idx="6899">
                  <c:v>0.400314402410383</c:v>
                </c:pt>
                <c:pt idx="6900">
                  <c:v>0.200157201205192</c:v>
                </c:pt>
                <c:pt idx="6901">
                  <c:v>0.100078600602596</c:v>
                </c:pt>
                <c:pt idx="6902">
                  <c:v>0.800039300301298</c:v>
                </c:pt>
                <c:pt idx="6903">
                  <c:v>0.400019650150649</c:v>
                </c:pt>
                <c:pt idx="6904">
                  <c:v>0.950009825075325</c:v>
                </c:pt>
                <c:pt idx="6905">
                  <c:v>0.475004912537662</c:v>
                </c:pt>
                <c:pt idx="6906">
                  <c:v>0.237502456268831</c:v>
                </c:pt>
                <c:pt idx="6907">
                  <c:v>0.868751228134416</c:v>
                </c:pt>
                <c:pt idx="6908">
                  <c:v>0.434375614067208</c:v>
                </c:pt>
                <c:pt idx="6909">
                  <c:v>0.967187807033604</c:v>
                </c:pt>
                <c:pt idx="6910">
                  <c:v>0.483593903516802</c:v>
                </c:pt>
                <c:pt idx="6911">
                  <c:v>0.241796951758401</c:v>
                </c:pt>
                <c:pt idx="6912">
                  <c:v>0.1208984758792</c:v>
                </c:pt>
                <c:pt idx="6913">
                  <c:v>0.0604492379396002</c:v>
                </c:pt>
                <c:pt idx="6914">
                  <c:v>0.7802246189698</c:v>
                </c:pt>
                <c:pt idx="6915">
                  <c:v>0.3901123094849</c:v>
                </c:pt>
                <c:pt idx="6916">
                  <c:v>0.19505615474245</c:v>
                </c:pt>
                <c:pt idx="6917">
                  <c:v>0.847528077371225</c:v>
                </c:pt>
                <c:pt idx="6918">
                  <c:v>0.423764038685613</c:v>
                </c:pt>
                <c:pt idx="6919">
                  <c:v>0.961882019342806</c:v>
                </c:pt>
                <c:pt idx="6920">
                  <c:v>0.480941009671403</c:v>
                </c:pt>
                <c:pt idx="6921">
                  <c:v>0.990470504835702</c:v>
                </c:pt>
                <c:pt idx="6922">
                  <c:v>0.495235252417851</c:v>
                </c:pt>
                <c:pt idx="6923">
                  <c:v>0.247617626208925</c:v>
                </c:pt>
                <c:pt idx="6924">
                  <c:v>0.123808813104463</c:v>
                </c:pt>
                <c:pt idx="6925">
                  <c:v>0.0619044065522313</c:v>
                </c:pt>
                <c:pt idx="6926">
                  <c:v>0.0309522032761157</c:v>
                </c:pt>
                <c:pt idx="6927">
                  <c:v>0.765476101638058</c:v>
                </c:pt>
                <c:pt idx="6928">
                  <c:v>0.382738050819029</c:v>
                </c:pt>
                <c:pt idx="6929">
                  <c:v>0.191369025409514</c:v>
                </c:pt>
                <c:pt idx="6930">
                  <c:v>0.845684512704757</c:v>
                </c:pt>
                <c:pt idx="6931">
                  <c:v>0.422842256352379</c:v>
                </c:pt>
                <c:pt idx="6932">
                  <c:v>0.961421128176189</c:v>
                </c:pt>
                <c:pt idx="6933">
                  <c:v>1.23071056408809</c:v>
                </c:pt>
                <c:pt idx="6934">
                  <c:v>0.615355282044047</c:v>
                </c:pt>
                <c:pt idx="6935">
                  <c:v>1.05767764102202</c:v>
                </c:pt>
                <c:pt idx="6936">
                  <c:v>0.528838820511012</c:v>
                </c:pt>
                <c:pt idx="6937">
                  <c:v>0.264419410255506</c:v>
                </c:pt>
                <c:pt idx="6938">
                  <c:v>0.882209705127753</c:v>
                </c:pt>
                <c:pt idx="6939">
                  <c:v>0.441104852563877</c:v>
                </c:pt>
                <c:pt idx="6940">
                  <c:v>0.220552426281938</c:v>
                </c:pt>
                <c:pt idx="6941">
                  <c:v>0.110276213140969</c:v>
                </c:pt>
                <c:pt idx="6942">
                  <c:v>0.805138106570485</c:v>
                </c:pt>
                <c:pt idx="6943">
                  <c:v>1.15256905328524</c:v>
                </c:pt>
                <c:pt idx="6944">
                  <c:v>0.576284526642621</c:v>
                </c:pt>
                <c:pt idx="6945">
                  <c:v>0.288142263321311</c:v>
                </c:pt>
                <c:pt idx="6946">
                  <c:v>0.144071131660655</c:v>
                </c:pt>
                <c:pt idx="6947">
                  <c:v>0.0720355658303276</c:v>
                </c:pt>
                <c:pt idx="6948">
                  <c:v>0.0360177829151638</c:v>
                </c:pt>
                <c:pt idx="6949">
                  <c:v>0.768008891457582</c:v>
                </c:pt>
                <c:pt idx="6950">
                  <c:v>0.384004445728791</c:v>
                </c:pt>
                <c:pt idx="6951">
                  <c:v>0.942002222864396</c:v>
                </c:pt>
                <c:pt idx="6952">
                  <c:v>0.471001111432198</c:v>
                </c:pt>
                <c:pt idx="6953">
                  <c:v>0.985500555716099</c:v>
                </c:pt>
                <c:pt idx="6954">
                  <c:v>0.492750277858049</c:v>
                </c:pt>
                <c:pt idx="6955">
                  <c:v>0.996375138929025</c:v>
                </c:pt>
                <c:pt idx="6956">
                  <c:v>1.24818756946451</c:v>
                </c:pt>
                <c:pt idx="6957">
                  <c:v>0.624093784732256</c:v>
                </c:pt>
                <c:pt idx="6958">
                  <c:v>0.312046892366128</c:v>
                </c:pt>
                <c:pt idx="6959">
                  <c:v>0.906023446183064</c:v>
                </c:pt>
                <c:pt idx="6960">
                  <c:v>1.20301172309153</c:v>
                </c:pt>
                <c:pt idx="6961">
                  <c:v>0.601505861545766</c:v>
                </c:pt>
                <c:pt idx="6962">
                  <c:v>1.05075293077288</c:v>
                </c:pt>
                <c:pt idx="6963">
                  <c:v>1.27537646538644</c:v>
                </c:pt>
                <c:pt idx="6964">
                  <c:v>1.38768823269322</c:v>
                </c:pt>
                <c:pt idx="6965">
                  <c:v>0.69384411634661</c:v>
                </c:pt>
                <c:pt idx="6966">
                  <c:v>0.346922058173305</c:v>
                </c:pt>
                <c:pt idx="6967">
                  <c:v>0.173461029086653</c:v>
                </c:pt>
                <c:pt idx="6968">
                  <c:v>0.0867305145433263</c:v>
                </c:pt>
                <c:pt idx="6969">
                  <c:v>0.0433652572716632</c:v>
                </c:pt>
                <c:pt idx="6970">
                  <c:v>0.771682628635832</c:v>
                </c:pt>
                <c:pt idx="6971">
                  <c:v>1.13584131431792</c:v>
                </c:pt>
                <c:pt idx="6972">
                  <c:v>1.31792065715896</c:v>
                </c:pt>
                <c:pt idx="6973">
                  <c:v>0.658960328579479</c:v>
                </c:pt>
                <c:pt idx="6974">
                  <c:v>1.07948016428974</c:v>
                </c:pt>
                <c:pt idx="6975">
                  <c:v>0.53974008214487</c:v>
                </c:pt>
                <c:pt idx="6976">
                  <c:v>1.01987004107243</c:v>
                </c:pt>
                <c:pt idx="6977">
                  <c:v>0.509935020536217</c:v>
                </c:pt>
                <c:pt idx="6978">
                  <c:v>1.00496751026811</c:v>
                </c:pt>
                <c:pt idx="6979">
                  <c:v>1.25248375513405</c:v>
                </c:pt>
                <c:pt idx="6980">
                  <c:v>0.626241877567027</c:v>
                </c:pt>
                <c:pt idx="6981">
                  <c:v>1.06312093878351</c:v>
                </c:pt>
                <c:pt idx="6982">
                  <c:v>0.531560469391757</c:v>
                </c:pt>
                <c:pt idx="6983">
                  <c:v>0.265780234695878</c:v>
                </c:pt>
                <c:pt idx="6984">
                  <c:v>0.132890117347939</c:v>
                </c:pt>
                <c:pt idx="6985">
                  <c:v>0.0664450586739696</c:v>
                </c:pt>
                <c:pt idx="6986">
                  <c:v>0.783222529336985</c:v>
                </c:pt>
                <c:pt idx="6987">
                  <c:v>0.391611264668492</c:v>
                </c:pt>
                <c:pt idx="6988">
                  <c:v>0.195805632334246</c:v>
                </c:pt>
                <c:pt idx="6989">
                  <c:v>0.847902816167123</c:v>
                </c:pt>
                <c:pt idx="6990">
                  <c:v>1.17395140808356</c:v>
                </c:pt>
                <c:pt idx="6991">
                  <c:v>0.586975704041781</c:v>
                </c:pt>
                <c:pt idx="6992">
                  <c:v>1.04348785202089</c:v>
                </c:pt>
                <c:pt idx="6993">
                  <c:v>1.27174392601045</c:v>
                </c:pt>
                <c:pt idx="6994">
                  <c:v>0.635871963005223</c:v>
                </c:pt>
                <c:pt idx="6995">
                  <c:v>0.317935981502611</c:v>
                </c:pt>
                <c:pt idx="6996">
                  <c:v>0.158967990751306</c:v>
                </c:pt>
                <c:pt idx="6997">
                  <c:v>0.0794839953756528</c:v>
                </c:pt>
                <c:pt idx="6998">
                  <c:v>0.0397419976878264</c:v>
                </c:pt>
                <c:pt idx="6999">
                  <c:v>0.769870998843913</c:v>
                </c:pt>
                <c:pt idx="7000">
                  <c:v>0.384935499421957</c:v>
                </c:pt>
                <c:pt idx="7001">
                  <c:v>0.192467749710978</c:v>
                </c:pt>
                <c:pt idx="7002">
                  <c:v>0.846233874855489</c:v>
                </c:pt>
                <c:pt idx="7003">
                  <c:v>1.17311693742774</c:v>
                </c:pt>
                <c:pt idx="7004">
                  <c:v>1.33655846871387</c:v>
                </c:pt>
                <c:pt idx="7005">
                  <c:v>0.668279234356936</c:v>
                </c:pt>
                <c:pt idx="7006">
                  <c:v>0.334139617178468</c:v>
                </c:pt>
                <c:pt idx="7007">
                  <c:v>0.167069808589234</c:v>
                </c:pt>
                <c:pt idx="7008">
                  <c:v>0.833534904294617</c:v>
                </c:pt>
                <c:pt idx="7009">
                  <c:v>1.16676745214731</c:v>
                </c:pt>
                <c:pt idx="7010">
                  <c:v>0.583383726073654</c:v>
                </c:pt>
                <c:pt idx="7011">
                  <c:v>0.291691863036827</c:v>
                </c:pt>
                <c:pt idx="7012">
                  <c:v>0.895845931518414</c:v>
                </c:pt>
                <c:pt idx="7013">
                  <c:v>0.447922965759207</c:v>
                </c:pt>
                <c:pt idx="7014">
                  <c:v>0.223961482879603</c:v>
                </c:pt>
                <c:pt idx="7015">
                  <c:v>0.861980741439802</c:v>
                </c:pt>
                <c:pt idx="7016">
                  <c:v>0.430990370719901</c:v>
                </c:pt>
                <c:pt idx="7017">
                  <c:v>0.21549518535995</c:v>
                </c:pt>
                <c:pt idx="7018">
                  <c:v>0.107747592679975</c:v>
                </c:pt>
                <c:pt idx="7019">
                  <c:v>0.803873796339988</c:v>
                </c:pt>
                <c:pt idx="7020">
                  <c:v>0.401936898169994</c:v>
                </c:pt>
                <c:pt idx="7021">
                  <c:v>0.200968449084997</c:v>
                </c:pt>
                <c:pt idx="7022">
                  <c:v>0.850484224542498</c:v>
                </c:pt>
                <c:pt idx="7023">
                  <c:v>1.17524211227125</c:v>
                </c:pt>
                <c:pt idx="7024">
                  <c:v>0.587621056135625</c:v>
                </c:pt>
                <c:pt idx="7025">
                  <c:v>0.293810528067812</c:v>
                </c:pt>
                <c:pt idx="7026">
                  <c:v>0.146905264033906</c:v>
                </c:pt>
                <c:pt idx="7027">
                  <c:v>0.0734526320169531</c:v>
                </c:pt>
                <c:pt idx="7028">
                  <c:v>0.786726316008477</c:v>
                </c:pt>
                <c:pt idx="7029">
                  <c:v>0.393363158004238</c:v>
                </c:pt>
                <c:pt idx="7030">
                  <c:v>0.946681579002119</c:v>
                </c:pt>
                <c:pt idx="7031">
                  <c:v>0.47334078950106</c:v>
                </c:pt>
                <c:pt idx="7032">
                  <c:v>0.23667039475053</c:v>
                </c:pt>
                <c:pt idx="7033">
                  <c:v>0.868335197375265</c:v>
                </c:pt>
                <c:pt idx="7034">
                  <c:v>0.434167598687632</c:v>
                </c:pt>
                <c:pt idx="7035">
                  <c:v>0.217083799343816</c:v>
                </c:pt>
                <c:pt idx="7036">
                  <c:v>0.108541899671908</c:v>
                </c:pt>
                <c:pt idx="7037">
                  <c:v>0.0542709498359541</c:v>
                </c:pt>
                <c:pt idx="7038">
                  <c:v>0.777135474917977</c:v>
                </c:pt>
                <c:pt idx="7039">
                  <c:v>0.388567737458989</c:v>
                </c:pt>
                <c:pt idx="7040">
                  <c:v>0.194283868729494</c:v>
                </c:pt>
                <c:pt idx="7041">
                  <c:v>0.0971419343647471</c:v>
                </c:pt>
                <c:pt idx="7042">
                  <c:v>0.0485709671823736</c:v>
                </c:pt>
                <c:pt idx="7043">
                  <c:v>0.0242854835911868</c:v>
                </c:pt>
                <c:pt idx="7044">
                  <c:v>0.0121427417955934</c:v>
                </c:pt>
                <c:pt idx="7045">
                  <c:v>0.0060713708977967</c:v>
                </c:pt>
                <c:pt idx="7046">
                  <c:v>0.00303568544889835</c:v>
                </c:pt>
                <c:pt idx="7047">
                  <c:v>0.00151784272444917</c:v>
                </c:pt>
                <c:pt idx="7048">
                  <c:v>0.750758921362225</c:v>
                </c:pt>
                <c:pt idx="7049">
                  <c:v>0.375379460681112</c:v>
                </c:pt>
                <c:pt idx="7050">
                  <c:v>0.187689730340556</c:v>
                </c:pt>
                <c:pt idx="7051">
                  <c:v>0.0938448651702781</c:v>
                </c:pt>
                <c:pt idx="7052">
                  <c:v>0.796922432585139</c:v>
                </c:pt>
                <c:pt idx="7053">
                  <c:v>0.39846121629257</c:v>
                </c:pt>
                <c:pt idx="7054">
                  <c:v>0.199230608146285</c:v>
                </c:pt>
                <c:pt idx="7055">
                  <c:v>0.0996153040731424</c:v>
                </c:pt>
                <c:pt idx="7056">
                  <c:v>0.0498076520365712</c:v>
                </c:pt>
                <c:pt idx="7057">
                  <c:v>0.774903826018286</c:v>
                </c:pt>
                <c:pt idx="7058">
                  <c:v>0.387451913009143</c:v>
                </c:pt>
                <c:pt idx="7059">
                  <c:v>0.943725956504571</c:v>
                </c:pt>
                <c:pt idx="7060">
                  <c:v>0.471862978252286</c:v>
                </c:pt>
                <c:pt idx="7061">
                  <c:v>0.985931489126143</c:v>
                </c:pt>
                <c:pt idx="7062">
                  <c:v>1.24296574456307</c:v>
                </c:pt>
                <c:pt idx="7063">
                  <c:v>0.621482872281536</c:v>
                </c:pt>
                <c:pt idx="7064">
                  <c:v>1.06074143614077</c:v>
                </c:pt>
                <c:pt idx="7065">
                  <c:v>0.530370718070384</c:v>
                </c:pt>
                <c:pt idx="7066">
                  <c:v>0.265185359035192</c:v>
                </c:pt>
                <c:pt idx="7067">
                  <c:v>0.882592679517596</c:v>
                </c:pt>
                <c:pt idx="7068">
                  <c:v>0.441296339758798</c:v>
                </c:pt>
                <c:pt idx="7069">
                  <c:v>0.220648169879399</c:v>
                </c:pt>
                <c:pt idx="7070">
                  <c:v>0.8603240849397</c:v>
                </c:pt>
                <c:pt idx="7071">
                  <c:v>0.43016204246985</c:v>
                </c:pt>
                <c:pt idx="7072">
                  <c:v>0.215081021234925</c:v>
                </c:pt>
                <c:pt idx="7073">
                  <c:v>0.857540510617462</c:v>
                </c:pt>
                <c:pt idx="7074">
                  <c:v>1.17877025530873</c:v>
                </c:pt>
                <c:pt idx="7075">
                  <c:v>1.33938512765437</c:v>
                </c:pt>
                <c:pt idx="7076">
                  <c:v>0.669692563827183</c:v>
                </c:pt>
                <c:pt idx="7077">
                  <c:v>0.334846281913591</c:v>
                </c:pt>
                <c:pt idx="7078">
                  <c:v>0.167423140956796</c:v>
                </c:pt>
                <c:pt idx="7079">
                  <c:v>0.0837115704783979</c:v>
                </c:pt>
                <c:pt idx="7080">
                  <c:v>0.0418557852391989</c:v>
                </c:pt>
                <c:pt idx="7081">
                  <c:v>0.0209278926195995</c:v>
                </c:pt>
                <c:pt idx="7082">
                  <c:v>0.0104639463097997</c:v>
                </c:pt>
                <c:pt idx="7083">
                  <c:v>0.7552319731549</c:v>
                </c:pt>
                <c:pt idx="7084">
                  <c:v>1.12761598657745</c:v>
                </c:pt>
                <c:pt idx="7085">
                  <c:v>0.563807993288725</c:v>
                </c:pt>
                <c:pt idx="7086">
                  <c:v>0.281903996644363</c:v>
                </c:pt>
                <c:pt idx="7087">
                  <c:v>0.140951998322181</c:v>
                </c:pt>
                <c:pt idx="7088">
                  <c:v>0.0704759991610906</c:v>
                </c:pt>
                <c:pt idx="7089">
                  <c:v>0.0352379995805453</c:v>
                </c:pt>
                <c:pt idx="7090">
                  <c:v>0.0176189997902727</c:v>
                </c:pt>
                <c:pt idx="7091">
                  <c:v>0.758809499895136</c:v>
                </c:pt>
                <c:pt idx="7092">
                  <c:v>0.379404749947568</c:v>
                </c:pt>
                <c:pt idx="7093">
                  <c:v>0.189702374973784</c:v>
                </c:pt>
                <c:pt idx="7094">
                  <c:v>0.844851187486892</c:v>
                </c:pt>
                <c:pt idx="7095">
                  <c:v>1.17242559374345</c:v>
                </c:pt>
                <c:pt idx="7096">
                  <c:v>0.586212796871723</c:v>
                </c:pt>
                <c:pt idx="7097">
                  <c:v>0.293106398435862</c:v>
                </c:pt>
                <c:pt idx="7098">
                  <c:v>0.146553199217931</c:v>
                </c:pt>
                <c:pt idx="7099">
                  <c:v>0.0732765996089654</c:v>
                </c:pt>
                <c:pt idx="7100">
                  <c:v>0.0366382998044827</c:v>
                </c:pt>
                <c:pt idx="7101">
                  <c:v>0.0183191499022413</c:v>
                </c:pt>
                <c:pt idx="7102">
                  <c:v>0.00915957495112067</c:v>
                </c:pt>
                <c:pt idx="7103">
                  <c:v>0.00457978747556034</c:v>
                </c:pt>
                <c:pt idx="7104">
                  <c:v>0.00228989373778017</c:v>
                </c:pt>
                <c:pt idx="7105">
                  <c:v>0.00114494686889008</c:v>
                </c:pt>
                <c:pt idx="7106">
                  <c:v>0.000572473434445042</c:v>
                </c:pt>
                <c:pt idx="7107">
                  <c:v>0.000286236717222521</c:v>
                </c:pt>
                <c:pt idx="7108">
                  <c:v>0.000143118358611261</c:v>
                </c:pt>
                <c:pt idx="7109">
                  <c:v>0.750071559179306</c:v>
                </c:pt>
                <c:pt idx="7110">
                  <c:v>0.375035779589653</c:v>
                </c:pt>
                <c:pt idx="7111">
                  <c:v>0.937517889794826</c:v>
                </c:pt>
                <c:pt idx="7112">
                  <c:v>0.468758944897413</c:v>
                </c:pt>
                <c:pt idx="7113">
                  <c:v>0.234379472448707</c:v>
                </c:pt>
                <c:pt idx="7114">
                  <c:v>0.117189736224353</c:v>
                </c:pt>
                <c:pt idx="7115">
                  <c:v>0.808594868112177</c:v>
                </c:pt>
                <c:pt idx="7116">
                  <c:v>0.404297434056088</c:v>
                </c:pt>
                <c:pt idx="7117">
                  <c:v>0.952148717028044</c:v>
                </c:pt>
                <c:pt idx="7118">
                  <c:v>0.476074358514022</c:v>
                </c:pt>
                <c:pt idx="7119">
                  <c:v>0.988037179257011</c:v>
                </c:pt>
                <c:pt idx="7120">
                  <c:v>1.24401858962851</c:v>
                </c:pt>
                <c:pt idx="7121">
                  <c:v>1.37200929481425</c:v>
                </c:pt>
                <c:pt idx="7122">
                  <c:v>0.686004647407126</c:v>
                </c:pt>
                <c:pt idx="7123">
                  <c:v>0.343002323703563</c:v>
                </c:pt>
                <c:pt idx="7124">
                  <c:v>0.171501161851782</c:v>
                </c:pt>
                <c:pt idx="7125">
                  <c:v>0.0857505809258908</c:v>
                </c:pt>
                <c:pt idx="7126">
                  <c:v>0.0428752904629454</c:v>
                </c:pt>
                <c:pt idx="7127">
                  <c:v>0.0214376452314727</c:v>
                </c:pt>
                <c:pt idx="7128">
                  <c:v>0.0107188226157364</c:v>
                </c:pt>
                <c:pt idx="7129">
                  <c:v>0.00535941130786818</c:v>
                </c:pt>
                <c:pt idx="7130">
                  <c:v>0.00267970565393409</c:v>
                </c:pt>
                <c:pt idx="7131">
                  <c:v>0.751339852826967</c:v>
                </c:pt>
                <c:pt idx="7132">
                  <c:v>1.12566992641348</c:v>
                </c:pt>
                <c:pt idx="7133">
                  <c:v>0.562834963206742</c:v>
                </c:pt>
                <c:pt idx="7134">
                  <c:v>0.281417481603371</c:v>
                </c:pt>
                <c:pt idx="7135">
                  <c:v>0.140708740801685</c:v>
                </c:pt>
                <c:pt idx="7136">
                  <c:v>0.820354370400843</c:v>
                </c:pt>
                <c:pt idx="7137">
                  <c:v>0.410177185200421</c:v>
                </c:pt>
                <c:pt idx="7138">
                  <c:v>0.205088592600211</c:v>
                </c:pt>
                <c:pt idx="7139">
                  <c:v>0.852544296300105</c:v>
                </c:pt>
                <c:pt idx="7140">
                  <c:v>0.426272148150053</c:v>
                </c:pt>
                <c:pt idx="7141">
                  <c:v>0.963136074075026</c:v>
                </c:pt>
                <c:pt idx="7142">
                  <c:v>0.481568037037513</c:v>
                </c:pt>
                <c:pt idx="7143">
                  <c:v>0.240784018518757</c:v>
                </c:pt>
                <c:pt idx="7144">
                  <c:v>0.120392009259378</c:v>
                </c:pt>
                <c:pt idx="7145">
                  <c:v>0.810196004629689</c:v>
                </c:pt>
                <c:pt idx="7146">
                  <c:v>1.15509800231484</c:v>
                </c:pt>
                <c:pt idx="7147">
                  <c:v>1.32754900115742</c:v>
                </c:pt>
                <c:pt idx="7148">
                  <c:v>0.663774500578711</c:v>
                </c:pt>
                <c:pt idx="7149">
                  <c:v>1.08188725028936</c:v>
                </c:pt>
                <c:pt idx="7150">
                  <c:v>1.29094362514468</c:v>
                </c:pt>
                <c:pt idx="7151">
                  <c:v>1.39547181257234</c:v>
                </c:pt>
                <c:pt idx="7152">
                  <c:v>0.697735906286169</c:v>
                </c:pt>
                <c:pt idx="7153">
                  <c:v>0.348867953143085</c:v>
                </c:pt>
                <c:pt idx="7154">
                  <c:v>0.174433976571542</c:v>
                </c:pt>
                <c:pt idx="7155">
                  <c:v>0.837216988285771</c:v>
                </c:pt>
                <c:pt idx="7156">
                  <c:v>0.418608494142886</c:v>
                </c:pt>
                <c:pt idx="7157">
                  <c:v>0.959304247071443</c:v>
                </c:pt>
                <c:pt idx="7158">
                  <c:v>0.479652123535721</c:v>
                </c:pt>
                <c:pt idx="7159">
                  <c:v>0.239826061767861</c:v>
                </c:pt>
                <c:pt idx="7160">
                  <c:v>0.11991303088393</c:v>
                </c:pt>
                <c:pt idx="7161">
                  <c:v>0.0599565154419652</c:v>
                </c:pt>
                <c:pt idx="7162">
                  <c:v>0.0299782577209826</c:v>
                </c:pt>
                <c:pt idx="7163">
                  <c:v>0.0149891288604913</c:v>
                </c:pt>
                <c:pt idx="7164">
                  <c:v>0.757494564430246</c:v>
                </c:pt>
                <c:pt idx="7165">
                  <c:v>0.378747282215123</c:v>
                </c:pt>
                <c:pt idx="7166">
                  <c:v>0.939373641107561</c:v>
                </c:pt>
                <c:pt idx="7167">
                  <c:v>0.469686820553781</c:v>
                </c:pt>
                <c:pt idx="7168">
                  <c:v>0.98484341027689</c:v>
                </c:pt>
                <c:pt idx="7169">
                  <c:v>1.24242170513845</c:v>
                </c:pt>
                <c:pt idx="7170">
                  <c:v>1.37121085256922</c:v>
                </c:pt>
                <c:pt idx="7171">
                  <c:v>0.685605426284611</c:v>
                </c:pt>
                <c:pt idx="7172">
                  <c:v>0.342802713142306</c:v>
                </c:pt>
                <c:pt idx="7173">
                  <c:v>0.171401356571153</c:v>
                </c:pt>
                <c:pt idx="7174">
                  <c:v>0.0857006782855764</c:v>
                </c:pt>
                <c:pt idx="7175">
                  <c:v>0.0428503391427882</c:v>
                </c:pt>
                <c:pt idx="7176">
                  <c:v>0.771425169571394</c:v>
                </c:pt>
                <c:pt idx="7177">
                  <c:v>0.385712584785697</c:v>
                </c:pt>
                <c:pt idx="7178">
                  <c:v>0.192856292392849</c:v>
                </c:pt>
                <c:pt idx="7179">
                  <c:v>0.846428146196424</c:v>
                </c:pt>
                <c:pt idx="7180">
                  <c:v>0.423214073098212</c:v>
                </c:pt>
                <c:pt idx="7181">
                  <c:v>0.211607036549106</c:v>
                </c:pt>
                <c:pt idx="7182">
                  <c:v>0.105803518274553</c:v>
                </c:pt>
                <c:pt idx="7183">
                  <c:v>0.0529017591372765</c:v>
                </c:pt>
                <c:pt idx="7184">
                  <c:v>0.0264508795686383</c:v>
                </c:pt>
                <c:pt idx="7185">
                  <c:v>0.763225439784319</c:v>
                </c:pt>
                <c:pt idx="7186">
                  <c:v>0.38161271989216</c:v>
                </c:pt>
                <c:pt idx="7187">
                  <c:v>0.94080635994608</c:v>
                </c:pt>
                <c:pt idx="7188">
                  <c:v>0.47040317997304</c:v>
                </c:pt>
                <c:pt idx="7189">
                  <c:v>0.98520158998652</c:v>
                </c:pt>
                <c:pt idx="7190">
                  <c:v>0.49260079499326</c:v>
                </c:pt>
                <c:pt idx="7191">
                  <c:v>0.24630039749663</c:v>
                </c:pt>
                <c:pt idx="7192">
                  <c:v>0.123150198748315</c:v>
                </c:pt>
                <c:pt idx="7193">
                  <c:v>0.811575099374158</c:v>
                </c:pt>
                <c:pt idx="7194">
                  <c:v>0.405787549687079</c:v>
                </c:pt>
                <c:pt idx="7195">
                  <c:v>0.202893774843539</c:v>
                </c:pt>
                <c:pt idx="7196">
                  <c:v>0.10144688742177</c:v>
                </c:pt>
                <c:pt idx="7197">
                  <c:v>0.0507234437108848</c:v>
                </c:pt>
                <c:pt idx="7198">
                  <c:v>0.0253617218554424</c:v>
                </c:pt>
                <c:pt idx="7199">
                  <c:v>0.762680860927721</c:v>
                </c:pt>
                <c:pt idx="7200">
                  <c:v>0.381340430463861</c:v>
                </c:pt>
                <c:pt idx="7201">
                  <c:v>0.94067021523193</c:v>
                </c:pt>
                <c:pt idx="7202">
                  <c:v>0.470335107615965</c:v>
                </c:pt>
                <c:pt idx="7203">
                  <c:v>0.235167553807983</c:v>
                </c:pt>
                <c:pt idx="7204">
                  <c:v>0.867583776903991</c:v>
                </c:pt>
                <c:pt idx="7205">
                  <c:v>1.183791888452</c:v>
                </c:pt>
                <c:pt idx="7206">
                  <c:v>0.591895944225998</c:v>
                </c:pt>
                <c:pt idx="7207">
                  <c:v>0.295947972112999</c:v>
                </c:pt>
                <c:pt idx="7208">
                  <c:v>0.8979739860565</c:v>
                </c:pt>
                <c:pt idx="7209">
                  <c:v>0.44898699302825</c:v>
                </c:pt>
                <c:pt idx="7210">
                  <c:v>0.974493496514125</c:v>
                </c:pt>
                <c:pt idx="7211">
                  <c:v>0.487246748257062</c:v>
                </c:pt>
                <c:pt idx="7212">
                  <c:v>0.243623374128531</c:v>
                </c:pt>
                <c:pt idx="7213">
                  <c:v>0.871811687064266</c:v>
                </c:pt>
                <c:pt idx="7214">
                  <c:v>0.435905843532133</c:v>
                </c:pt>
                <c:pt idx="7215">
                  <c:v>0.217952921766066</c:v>
                </c:pt>
                <c:pt idx="7216">
                  <c:v>0.858976460883033</c:v>
                </c:pt>
                <c:pt idx="7217">
                  <c:v>1.17948823044152</c:v>
                </c:pt>
                <c:pt idx="7218">
                  <c:v>1.33974411522076</c:v>
                </c:pt>
                <c:pt idx="7219">
                  <c:v>0.669872057610379</c:v>
                </c:pt>
                <c:pt idx="7220">
                  <c:v>0.33493602880519</c:v>
                </c:pt>
                <c:pt idx="7221">
                  <c:v>0.917468014402595</c:v>
                </c:pt>
                <c:pt idx="7222">
                  <c:v>0.458734007201297</c:v>
                </c:pt>
                <c:pt idx="7223">
                  <c:v>0.229367003600649</c:v>
                </c:pt>
                <c:pt idx="7224">
                  <c:v>0.864683501800324</c:v>
                </c:pt>
                <c:pt idx="7225">
                  <c:v>1.18234175090016</c:v>
                </c:pt>
                <c:pt idx="7226">
                  <c:v>0.591170875450081</c:v>
                </c:pt>
                <c:pt idx="7227">
                  <c:v>1.04558543772504</c:v>
                </c:pt>
                <c:pt idx="7228">
                  <c:v>0.52279271886252</c:v>
                </c:pt>
                <c:pt idx="7229">
                  <c:v>1.01139635943126</c:v>
                </c:pt>
                <c:pt idx="7230">
                  <c:v>1.25569817971563</c:v>
                </c:pt>
                <c:pt idx="7231">
                  <c:v>0.627849089857815</c:v>
                </c:pt>
                <c:pt idx="7232">
                  <c:v>0.313924544928908</c:v>
                </c:pt>
                <c:pt idx="7233">
                  <c:v>0.906962272464454</c:v>
                </c:pt>
                <c:pt idx="7234">
                  <c:v>0.453481136232227</c:v>
                </c:pt>
                <c:pt idx="7235">
                  <c:v>0.226740568116113</c:v>
                </c:pt>
                <c:pt idx="7236">
                  <c:v>0.113370284058057</c:v>
                </c:pt>
                <c:pt idx="7237">
                  <c:v>0.0566851420290284</c:v>
                </c:pt>
                <c:pt idx="7238">
                  <c:v>0.0283425710145142</c:v>
                </c:pt>
                <c:pt idx="7239">
                  <c:v>0.764171285507257</c:v>
                </c:pt>
                <c:pt idx="7240">
                  <c:v>0.382085642753629</c:v>
                </c:pt>
                <c:pt idx="7241">
                  <c:v>0.191042821376814</c:v>
                </c:pt>
                <c:pt idx="7242">
                  <c:v>0.0955214106884071</c:v>
                </c:pt>
                <c:pt idx="7243">
                  <c:v>0.0477607053442036</c:v>
                </c:pt>
                <c:pt idx="7244">
                  <c:v>0.0238803526721018</c:v>
                </c:pt>
                <c:pt idx="7245">
                  <c:v>0.761940176336051</c:v>
                </c:pt>
                <c:pt idx="7246">
                  <c:v>0.380970088168025</c:v>
                </c:pt>
                <c:pt idx="7247">
                  <c:v>0.940485044084013</c:v>
                </c:pt>
                <c:pt idx="7248">
                  <c:v>1.22024252204201</c:v>
                </c:pt>
                <c:pt idx="7249">
                  <c:v>1.360121261021</c:v>
                </c:pt>
                <c:pt idx="7250">
                  <c:v>1.4300606305105</c:v>
                </c:pt>
                <c:pt idx="7251">
                  <c:v>0.715030315255251</c:v>
                </c:pt>
                <c:pt idx="7252">
                  <c:v>1.10751515762763</c:v>
                </c:pt>
                <c:pt idx="7253">
                  <c:v>0.553757578813813</c:v>
                </c:pt>
                <c:pt idx="7254">
                  <c:v>0.276878789406906</c:v>
                </c:pt>
                <c:pt idx="7255">
                  <c:v>0.888439394703453</c:v>
                </c:pt>
                <c:pt idx="7256">
                  <c:v>0.444219697351727</c:v>
                </c:pt>
                <c:pt idx="7257">
                  <c:v>0.222109848675863</c:v>
                </c:pt>
                <c:pt idx="7258">
                  <c:v>0.861054924337932</c:v>
                </c:pt>
                <c:pt idx="7259">
                  <c:v>0.430527462168966</c:v>
                </c:pt>
                <c:pt idx="7260">
                  <c:v>0.215263731084483</c:v>
                </c:pt>
                <c:pt idx="7261">
                  <c:v>0.107631865542241</c:v>
                </c:pt>
                <c:pt idx="7262">
                  <c:v>0.0538159327711207</c:v>
                </c:pt>
                <c:pt idx="7263">
                  <c:v>0.0269079663855604</c:v>
                </c:pt>
                <c:pt idx="7264">
                  <c:v>0.0134539831927802</c:v>
                </c:pt>
                <c:pt idx="7265">
                  <c:v>0.75672699159639</c:v>
                </c:pt>
                <c:pt idx="7266">
                  <c:v>0.378363495798195</c:v>
                </c:pt>
                <c:pt idx="7267">
                  <c:v>0.939181747899098</c:v>
                </c:pt>
                <c:pt idx="7268">
                  <c:v>0.469590873949549</c:v>
                </c:pt>
                <c:pt idx="7269">
                  <c:v>0.234795436974774</c:v>
                </c:pt>
                <c:pt idx="7270">
                  <c:v>0.867397718487387</c:v>
                </c:pt>
                <c:pt idx="7271">
                  <c:v>0.433698859243694</c:v>
                </c:pt>
                <c:pt idx="7272">
                  <c:v>0.966849429621847</c:v>
                </c:pt>
                <c:pt idx="7273">
                  <c:v>0.483424714810923</c:v>
                </c:pt>
                <c:pt idx="7274">
                  <c:v>0.241712357405462</c:v>
                </c:pt>
                <c:pt idx="7275">
                  <c:v>0.120856178702731</c:v>
                </c:pt>
                <c:pt idx="7276">
                  <c:v>0.0604280893513654</c:v>
                </c:pt>
                <c:pt idx="7277">
                  <c:v>0.780214044675683</c:v>
                </c:pt>
                <c:pt idx="7278">
                  <c:v>0.390107022337841</c:v>
                </c:pt>
                <c:pt idx="7279">
                  <c:v>0.195053511168921</c:v>
                </c:pt>
                <c:pt idx="7280">
                  <c:v>0.84752675558446</c:v>
                </c:pt>
                <c:pt idx="7281">
                  <c:v>1.17376337779223</c:v>
                </c:pt>
                <c:pt idx="7282">
                  <c:v>0.586881688896115</c:v>
                </c:pt>
                <c:pt idx="7283">
                  <c:v>0.293440844448058</c:v>
                </c:pt>
                <c:pt idx="7284">
                  <c:v>0.896720422224029</c:v>
                </c:pt>
                <c:pt idx="7285">
                  <c:v>1.19836021111201</c:v>
                </c:pt>
                <c:pt idx="7286">
                  <c:v>1.34918010555601</c:v>
                </c:pt>
                <c:pt idx="7287">
                  <c:v>0.674590052778004</c:v>
                </c:pt>
                <c:pt idx="7288">
                  <c:v>1.087295026389</c:v>
                </c:pt>
                <c:pt idx="7289">
                  <c:v>0.543647513194501</c:v>
                </c:pt>
                <c:pt idx="7290">
                  <c:v>0.27182375659725</c:v>
                </c:pt>
                <c:pt idx="7291">
                  <c:v>0.135911878298625</c:v>
                </c:pt>
                <c:pt idx="7292">
                  <c:v>0.817955939149313</c:v>
                </c:pt>
                <c:pt idx="7293">
                  <c:v>0.408977969574656</c:v>
                </c:pt>
                <c:pt idx="7294">
                  <c:v>0.204488984787328</c:v>
                </c:pt>
                <c:pt idx="7295">
                  <c:v>0.102244492393664</c:v>
                </c:pt>
                <c:pt idx="7296">
                  <c:v>0.051122246196832</c:v>
                </c:pt>
                <c:pt idx="7297">
                  <c:v>0.775561123098416</c:v>
                </c:pt>
                <c:pt idx="7298">
                  <c:v>0.387780561549208</c:v>
                </c:pt>
                <c:pt idx="7299">
                  <c:v>0.193890280774604</c:v>
                </c:pt>
                <c:pt idx="7300">
                  <c:v>0.096945140387302</c:v>
                </c:pt>
                <c:pt idx="7301">
                  <c:v>0.048472570193651</c:v>
                </c:pt>
                <c:pt idx="7302">
                  <c:v>0.0242362850968255</c:v>
                </c:pt>
                <c:pt idx="7303">
                  <c:v>0.0121181425484128</c:v>
                </c:pt>
                <c:pt idx="7304">
                  <c:v>0.00605907127420638</c:v>
                </c:pt>
                <c:pt idx="7305">
                  <c:v>0.00302953563710319</c:v>
                </c:pt>
                <c:pt idx="7306">
                  <c:v>0.00151476781855159</c:v>
                </c:pt>
                <c:pt idx="7307">
                  <c:v>0.750757383909276</c:v>
                </c:pt>
                <c:pt idx="7308">
                  <c:v>0.375378691954638</c:v>
                </c:pt>
                <c:pt idx="7309">
                  <c:v>0.187689345977319</c:v>
                </c:pt>
                <c:pt idx="7310">
                  <c:v>0.0938446729886595</c:v>
                </c:pt>
                <c:pt idx="7311">
                  <c:v>0.0469223364943297</c:v>
                </c:pt>
                <c:pt idx="7312">
                  <c:v>0.773461168247165</c:v>
                </c:pt>
                <c:pt idx="7313">
                  <c:v>0.386730584123582</c:v>
                </c:pt>
                <c:pt idx="7314">
                  <c:v>0.193365292061791</c:v>
                </c:pt>
                <c:pt idx="7315">
                  <c:v>0.0966826460308956</c:v>
                </c:pt>
                <c:pt idx="7316">
                  <c:v>0.798341323015448</c:v>
                </c:pt>
                <c:pt idx="7317">
                  <c:v>1.14917066150772</c:v>
                </c:pt>
                <c:pt idx="7318">
                  <c:v>0.574585330753862</c:v>
                </c:pt>
                <c:pt idx="7319">
                  <c:v>1.03729266537693</c:v>
                </c:pt>
                <c:pt idx="7320">
                  <c:v>0.518646332688466</c:v>
                </c:pt>
                <c:pt idx="7321">
                  <c:v>0.259323166344233</c:v>
                </c:pt>
                <c:pt idx="7322">
                  <c:v>0.879661583172116</c:v>
                </c:pt>
                <c:pt idx="7323">
                  <c:v>0.439830791586058</c:v>
                </c:pt>
                <c:pt idx="7324">
                  <c:v>0.219915395793029</c:v>
                </c:pt>
                <c:pt idx="7325">
                  <c:v>0.109957697896515</c:v>
                </c:pt>
                <c:pt idx="7326">
                  <c:v>0.0549788489482573</c:v>
                </c:pt>
                <c:pt idx="7327">
                  <c:v>0.0274894244741286</c:v>
                </c:pt>
                <c:pt idx="7328">
                  <c:v>0.763744712237064</c:v>
                </c:pt>
                <c:pt idx="7329">
                  <c:v>1.13187235611853</c:v>
                </c:pt>
                <c:pt idx="7330">
                  <c:v>0.565936178059266</c:v>
                </c:pt>
                <c:pt idx="7331">
                  <c:v>0.282968089029633</c:v>
                </c:pt>
                <c:pt idx="7332">
                  <c:v>0.141484044514817</c:v>
                </c:pt>
                <c:pt idx="7333">
                  <c:v>0.0707420222574083</c:v>
                </c:pt>
                <c:pt idx="7334">
                  <c:v>0.0353710111287041</c:v>
                </c:pt>
                <c:pt idx="7335">
                  <c:v>0.0176855055643521</c:v>
                </c:pt>
                <c:pt idx="7336">
                  <c:v>0.758842752782176</c:v>
                </c:pt>
                <c:pt idx="7337">
                  <c:v>0.379421376391088</c:v>
                </c:pt>
                <c:pt idx="7338">
                  <c:v>0.189710688195544</c:v>
                </c:pt>
                <c:pt idx="7339">
                  <c:v>0.094855344097772</c:v>
                </c:pt>
                <c:pt idx="7340">
                  <c:v>0.047427672048886</c:v>
                </c:pt>
                <c:pt idx="7341">
                  <c:v>0.023713836024443</c:v>
                </c:pt>
                <c:pt idx="7342">
                  <c:v>0.0118569180122215</c:v>
                </c:pt>
                <c:pt idx="7343">
                  <c:v>0.755928459006111</c:v>
                </c:pt>
                <c:pt idx="7344">
                  <c:v>1.12796422950306</c:v>
                </c:pt>
                <c:pt idx="7345">
                  <c:v>1.31398211475153</c:v>
                </c:pt>
                <c:pt idx="7346">
                  <c:v>0.656991057375764</c:v>
                </c:pt>
                <c:pt idx="7347">
                  <c:v>0.328495528687882</c:v>
                </c:pt>
                <c:pt idx="7348">
                  <c:v>0.914247764343941</c:v>
                </c:pt>
                <c:pt idx="7349">
                  <c:v>0.457123882171971</c:v>
                </c:pt>
                <c:pt idx="7350">
                  <c:v>0.228561941085985</c:v>
                </c:pt>
                <c:pt idx="7351">
                  <c:v>0.864280970542993</c:v>
                </c:pt>
                <c:pt idx="7352">
                  <c:v>0.432140485271496</c:v>
                </c:pt>
                <c:pt idx="7353">
                  <c:v>0.966070242635748</c:v>
                </c:pt>
                <c:pt idx="7354">
                  <c:v>0.483035121317874</c:v>
                </c:pt>
                <c:pt idx="7355">
                  <c:v>0.241517560658937</c:v>
                </c:pt>
                <c:pt idx="7356">
                  <c:v>0.120758780329469</c:v>
                </c:pt>
                <c:pt idx="7357">
                  <c:v>0.0603793901647343</c:v>
                </c:pt>
                <c:pt idx="7358">
                  <c:v>0.0301896950823671</c:v>
                </c:pt>
                <c:pt idx="7359">
                  <c:v>0.765094847541184</c:v>
                </c:pt>
                <c:pt idx="7360">
                  <c:v>1.13254742377059</c:v>
                </c:pt>
                <c:pt idx="7361">
                  <c:v>1.3162737118853</c:v>
                </c:pt>
                <c:pt idx="7362">
                  <c:v>1.40813685594265</c:v>
                </c:pt>
                <c:pt idx="7363">
                  <c:v>0.704068427971324</c:v>
                </c:pt>
                <c:pt idx="7364">
                  <c:v>0.352034213985662</c:v>
                </c:pt>
                <c:pt idx="7365">
                  <c:v>0.176017106992831</c:v>
                </c:pt>
                <c:pt idx="7366">
                  <c:v>0.0880085534964155</c:v>
                </c:pt>
                <c:pt idx="7367">
                  <c:v>0.794004276748208</c:v>
                </c:pt>
                <c:pt idx="7368">
                  <c:v>0.397002138374104</c:v>
                </c:pt>
                <c:pt idx="7369">
                  <c:v>0.198501069187052</c:v>
                </c:pt>
                <c:pt idx="7370">
                  <c:v>0.099250534593526</c:v>
                </c:pt>
                <c:pt idx="7371">
                  <c:v>0.799625267296763</c:v>
                </c:pt>
                <c:pt idx="7372">
                  <c:v>0.399812633648382</c:v>
                </c:pt>
                <c:pt idx="7373">
                  <c:v>0.949906316824191</c:v>
                </c:pt>
                <c:pt idx="7374">
                  <c:v>1.2249531584121</c:v>
                </c:pt>
                <c:pt idx="7375">
                  <c:v>0.612476579206048</c:v>
                </c:pt>
                <c:pt idx="7376">
                  <c:v>0.306238289603024</c:v>
                </c:pt>
                <c:pt idx="7377">
                  <c:v>0.153119144801512</c:v>
                </c:pt>
                <c:pt idx="7378">
                  <c:v>0.826559572400756</c:v>
                </c:pt>
                <c:pt idx="7379">
                  <c:v>0.413279786200378</c:v>
                </c:pt>
                <c:pt idx="7380">
                  <c:v>0.956639893100189</c:v>
                </c:pt>
                <c:pt idx="7381">
                  <c:v>1.22831994655009</c:v>
                </c:pt>
                <c:pt idx="7382">
                  <c:v>0.614159973275047</c:v>
                </c:pt>
                <c:pt idx="7383">
                  <c:v>1.05707998663752</c:v>
                </c:pt>
                <c:pt idx="7384">
                  <c:v>0.528539993318762</c:v>
                </c:pt>
                <c:pt idx="7385">
                  <c:v>0.264269996659381</c:v>
                </c:pt>
                <c:pt idx="7386">
                  <c:v>0.13213499832969</c:v>
                </c:pt>
                <c:pt idx="7387">
                  <c:v>0.0660674991648452</c:v>
                </c:pt>
                <c:pt idx="7388">
                  <c:v>0.0330337495824226</c:v>
                </c:pt>
                <c:pt idx="7389">
                  <c:v>0.0165168747912113</c:v>
                </c:pt>
                <c:pt idx="7390">
                  <c:v>0.00825843739560565</c:v>
                </c:pt>
                <c:pt idx="7391">
                  <c:v>0.00412921869780283</c:v>
                </c:pt>
                <c:pt idx="7392">
                  <c:v>0.00206460934890141</c:v>
                </c:pt>
                <c:pt idx="7393">
                  <c:v>0.00103230467445071</c:v>
                </c:pt>
                <c:pt idx="7394">
                  <c:v>0.000516152337225353</c:v>
                </c:pt>
                <c:pt idx="7395">
                  <c:v>0.000258076168612677</c:v>
                </c:pt>
                <c:pt idx="7396">
                  <c:v>0.000129038084306338</c:v>
                </c:pt>
                <c:pt idx="7397">
                  <c:v>6.45190421531692E-005</c:v>
                </c:pt>
                <c:pt idx="7398">
                  <c:v>0.750032259521077</c:v>
                </c:pt>
                <c:pt idx="7399">
                  <c:v>0.375016129760538</c:v>
                </c:pt>
                <c:pt idx="7400">
                  <c:v>0.937508064880269</c:v>
                </c:pt>
                <c:pt idx="7401">
                  <c:v>0.468754032440135</c:v>
                </c:pt>
                <c:pt idx="7402">
                  <c:v>0.234377016220067</c:v>
                </c:pt>
                <c:pt idx="7403">
                  <c:v>0.117188508110034</c:v>
                </c:pt>
                <c:pt idx="7404">
                  <c:v>0.808594254055017</c:v>
                </c:pt>
                <c:pt idx="7405">
                  <c:v>0.404297127027508</c:v>
                </c:pt>
                <c:pt idx="7406">
                  <c:v>0.952148563513754</c:v>
                </c:pt>
                <c:pt idx="7407">
                  <c:v>1.22607428175688</c:v>
                </c:pt>
                <c:pt idx="7408">
                  <c:v>0.613037140878439</c:v>
                </c:pt>
                <c:pt idx="7409">
                  <c:v>0.306518570439219</c:v>
                </c:pt>
                <c:pt idx="7410">
                  <c:v>0.90325928521961</c:v>
                </c:pt>
                <c:pt idx="7411">
                  <c:v>0.451629642609805</c:v>
                </c:pt>
                <c:pt idx="7412">
                  <c:v>0.975814821304902</c:v>
                </c:pt>
                <c:pt idx="7413">
                  <c:v>1.23790741065245</c:v>
                </c:pt>
                <c:pt idx="7414">
                  <c:v>1.36895370532623</c:v>
                </c:pt>
                <c:pt idx="7415">
                  <c:v>1.43447685266311</c:v>
                </c:pt>
                <c:pt idx="7416">
                  <c:v>0.717238426331556</c:v>
                </c:pt>
                <c:pt idx="7417">
                  <c:v>0.358619213165778</c:v>
                </c:pt>
                <c:pt idx="7418">
                  <c:v>0.179309606582889</c:v>
                </c:pt>
                <c:pt idx="7419">
                  <c:v>0.0896548032914446</c:v>
                </c:pt>
                <c:pt idx="7420">
                  <c:v>0.0448274016457223</c:v>
                </c:pt>
                <c:pt idx="7421">
                  <c:v>0.772413700822861</c:v>
                </c:pt>
                <c:pt idx="7422">
                  <c:v>0.386206850411431</c:v>
                </c:pt>
                <c:pt idx="7423">
                  <c:v>0.193103425205715</c:v>
                </c:pt>
                <c:pt idx="7424">
                  <c:v>0.0965517126028576</c:v>
                </c:pt>
                <c:pt idx="7425">
                  <c:v>0.0482758563014288</c:v>
                </c:pt>
                <c:pt idx="7426">
                  <c:v>0.0241379281507144</c:v>
                </c:pt>
                <c:pt idx="7427">
                  <c:v>0.0120689640753572</c:v>
                </c:pt>
                <c:pt idx="7428">
                  <c:v>0.0060344820376786</c:v>
                </c:pt>
                <c:pt idx="7429">
                  <c:v>0.753017241018839</c:v>
                </c:pt>
                <c:pt idx="7430">
                  <c:v>0.37650862050942</c:v>
                </c:pt>
                <c:pt idx="7431">
                  <c:v>0.18825431025471</c:v>
                </c:pt>
                <c:pt idx="7432">
                  <c:v>0.844127155127355</c:v>
                </c:pt>
                <c:pt idx="7433">
                  <c:v>1.17206357756368</c:v>
                </c:pt>
                <c:pt idx="7434">
                  <c:v>0.586031788781839</c:v>
                </c:pt>
                <c:pt idx="7435">
                  <c:v>1.04301589439092</c:v>
                </c:pt>
                <c:pt idx="7436">
                  <c:v>1.27150794719546</c:v>
                </c:pt>
                <c:pt idx="7437">
                  <c:v>0.63575397359773</c:v>
                </c:pt>
                <c:pt idx="7438">
                  <c:v>0.317876986798865</c:v>
                </c:pt>
                <c:pt idx="7439">
                  <c:v>0.908938493399432</c:v>
                </c:pt>
                <c:pt idx="7440">
                  <c:v>0.454469246699716</c:v>
                </c:pt>
                <c:pt idx="7441">
                  <c:v>0.227234623349858</c:v>
                </c:pt>
                <c:pt idx="7442">
                  <c:v>0.113617311674929</c:v>
                </c:pt>
                <c:pt idx="7443">
                  <c:v>0.0568086558374645</c:v>
                </c:pt>
                <c:pt idx="7444">
                  <c:v>0.778404327918732</c:v>
                </c:pt>
                <c:pt idx="7445">
                  <c:v>0.389202163959366</c:v>
                </c:pt>
                <c:pt idx="7446">
                  <c:v>0.194601081979683</c:v>
                </c:pt>
                <c:pt idx="7447">
                  <c:v>0.0973005409898415</c:v>
                </c:pt>
                <c:pt idx="7448">
                  <c:v>0.0486502704949208</c:v>
                </c:pt>
                <c:pt idx="7449">
                  <c:v>0.77432513524746</c:v>
                </c:pt>
                <c:pt idx="7450">
                  <c:v>0.38716256762373</c:v>
                </c:pt>
                <c:pt idx="7451">
                  <c:v>0.943581283811865</c:v>
                </c:pt>
                <c:pt idx="7452">
                  <c:v>0.471790641905933</c:v>
                </c:pt>
                <c:pt idx="7453">
                  <c:v>0.985895320952966</c:v>
                </c:pt>
                <c:pt idx="7454">
                  <c:v>0.492947660476483</c:v>
                </c:pt>
                <c:pt idx="7455">
                  <c:v>0.246473830238242</c:v>
                </c:pt>
                <c:pt idx="7456">
                  <c:v>0.123236915119121</c:v>
                </c:pt>
                <c:pt idx="7457">
                  <c:v>0.81161845755956</c:v>
                </c:pt>
                <c:pt idx="7458">
                  <c:v>0.40580922877978</c:v>
                </c:pt>
                <c:pt idx="7459">
                  <c:v>0.95290461438989</c:v>
                </c:pt>
                <c:pt idx="7460">
                  <c:v>0.476452307194945</c:v>
                </c:pt>
                <c:pt idx="7461">
                  <c:v>0.238226153597473</c:v>
                </c:pt>
                <c:pt idx="7462">
                  <c:v>0.119113076798736</c:v>
                </c:pt>
                <c:pt idx="7463">
                  <c:v>0.809556538399368</c:v>
                </c:pt>
                <c:pt idx="7464">
                  <c:v>0.404778269199684</c:v>
                </c:pt>
                <c:pt idx="7465">
                  <c:v>0.952389134599842</c:v>
                </c:pt>
                <c:pt idx="7466">
                  <c:v>0.476194567299921</c:v>
                </c:pt>
                <c:pt idx="7467">
                  <c:v>0.238097283649961</c:v>
                </c:pt>
                <c:pt idx="7468">
                  <c:v>0.11904864182498</c:v>
                </c:pt>
                <c:pt idx="7469">
                  <c:v>0.0595243209124901</c:v>
                </c:pt>
                <c:pt idx="7470">
                  <c:v>0.0297621604562451</c:v>
                </c:pt>
                <c:pt idx="7471">
                  <c:v>0.764881080228123</c:v>
                </c:pt>
                <c:pt idx="7472">
                  <c:v>1.13244054011406</c:v>
                </c:pt>
                <c:pt idx="7473">
                  <c:v>0.566220270057031</c:v>
                </c:pt>
                <c:pt idx="7474">
                  <c:v>0.283110135028515</c:v>
                </c:pt>
                <c:pt idx="7475">
                  <c:v>0.141555067514258</c:v>
                </c:pt>
                <c:pt idx="7476">
                  <c:v>0.0707775337571288</c:v>
                </c:pt>
                <c:pt idx="7477">
                  <c:v>0.0353887668785644</c:v>
                </c:pt>
                <c:pt idx="7478">
                  <c:v>0.0176943834392822</c:v>
                </c:pt>
                <c:pt idx="7479">
                  <c:v>0.0088471917196411</c:v>
                </c:pt>
                <c:pt idx="7480">
                  <c:v>0.754423595859821</c:v>
                </c:pt>
                <c:pt idx="7481">
                  <c:v>0.37721179792991</c:v>
                </c:pt>
                <c:pt idx="7482">
                  <c:v>0.938605898964955</c:v>
                </c:pt>
                <c:pt idx="7483">
                  <c:v>0.469302949482478</c:v>
                </c:pt>
                <c:pt idx="7484">
                  <c:v>0.984651474741239</c:v>
                </c:pt>
                <c:pt idx="7485">
                  <c:v>0.492325737370619</c:v>
                </c:pt>
                <c:pt idx="7486">
                  <c:v>0.24616286868531</c:v>
                </c:pt>
                <c:pt idx="7487">
                  <c:v>0.123081434342655</c:v>
                </c:pt>
                <c:pt idx="7488">
                  <c:v>0.811540717171328</c:v>
                </c:pt>
                <c:pt idx="7489">
                  <c:v>0.405770358585664</c:v>
                </c:pt>
                <c:pt idx="7490">
                  <c:v>0.202885179292832</c:v>
                </c:pt>
                <c:pt idx="7491">
                  <c:v>0.101442589646416</c:v>
                </c:pt>
                <c:pt idx="7492">
                  <c:v>0.800721294823208</c:v>
                </c:pt>
                <c:pt idx="7493">
                  <c:v>0.400360647411604</c:v>
                </c:pt>
                <c:pt idx="7494">
                  <c:v>0.950180323705802</c:v>
                </c:pt>
                <c:pt idx="7495">
                  <c:v>0.475090161852901</c:v>
                </c:pt>
                <c:pt idx="7496">
                  <c:v>0.987545080926451</c:v>
                </c:pt>
                <c:pt idx="7497">
                  <c:v>1.24377254046323</c:v>
                </c:pt>
                <c:pt idx="7498">
                  <c:v>1.37188627023161</c:v>
                </c:pt>
                <c:pt idx="7499">
                  <c:v>0.685943135115806</c:v>
                </c:pt>
                <c:pt idx="7500">
                  <c:v>1.0929715675579</c:v>
                </c:pt>
                <c:pt idx="7501">
                  <c:v>0.546485783778952</c:v>
                </c:pt>
                <c:pt idx="7502">
                  <c:v>1.02324289188948</c:v>
                </c:pt>
                <c:pt idx="7503">
                  <c:v>1.26162144594474</c:v>
                </c:pt>
                <c:pt idx="7504">
                  <c:v>0.630810722972369</c:v>
                </c:pt>
                <c:pt idx="7505">
                  <c:v>0.315405361486185</c:v>
                </c:pt>
                <c:pt idx="7506">
                  <c:v>0.907702680743092</c:v>
                </c:pt>
                <c:pt idx="7507">
                  <c:v>0.453851340371546</c:v>
                </c:pt>
                <c:pt idx="7508">
                  <c:v>0.976925670185773</c:v>
                </c:pt>
                <c:pt idx="7509">
                  <c:v>0.488462835092887</c:v>
                </c:pt>
                <c:pt idx="7510">
                  <c:v>0.244231417546443</c:v>
                </c:pt>
                <c:pt idx="7511">
                  <c:v>0.122115708773222</c:v>
                </c:pt>
                <c:pt idx="7512">
                  <c:v>0.811057854386611</c:v>
                </c:pt>
                <c:pt idx="7513">
                  <c:v>0.405528927193305</c:v>
                </c:pt>
                <c:pt idx="7514">
                  <c:v>0.202764463596653</c:v>
                </c:pt>
                <c:pt idx="7515">
                  <c:v>0.101382231798326</c:v>
                </c:pt>
                <c:pt idx="7516">
                  <c:v>0.0506911158991632</c:v>
                </c:pt>
                <c:pt idx="7517">
                  <c:v>0.775345557949582</c:v>
                </c:pt>
                <c:pt idx="7518">
                  <c:v>0.387672778974791</c:v>
                </c:pt>
                <c:pt idx="7519">
                  <c:v>0.193836389487395</c:v>
                </c:pt>
                <c:pt idx="7520">
                  <c:v>0.0969181947436977</c:v>
                </c:pt>
                <c:pt idx="7521">
                  <c:v>0.0484590973718489</c:v>
                </c:pt>
                <c:pt idx="7522">
                  <c:v>0.774229548685924</c:v>
                </c:pt>
                <c:pt idx="7523">
                  <c:v>1.13711477434296</c:v>
                </c:pt>
                <c:pt idx="7524">
                  <c:v>0.568557387171481</c:v>
                </c:pt>
                <c:pt idx="7525">
                  <c:v>1.03427869358574</c:v>
                </c:pt>
                <c:pt idx="7526">
                  <c:v>0.51713934679287</c:v>
                </c:pt>
                <c:pt idx="7527">
                  <c:v>0.258569673396435</c:v>
                </c:pt>
                <c:pt idx="7528">
                  <c:v>0.129284836698218</c:v>
                </c:pt>
                <c:pt idx="7529">
                  <c:v>0.0646424183491088</c:v>
                </c:pt>
                <c:pt idx="7530">
                  <c:v>0.0323212091745544</c:v>
                </c:pt>
                <c:pt idx="7531">
                  <c:v>0.0161606045872772</c:v>
                </c:pt>
                <c:pt idx="7532">
                  <c:v>0.758080302293639</c:v>
                </c:pt>
                <c:pt idx="7533">
                  <c:v>0.379040151146819</c:v>
                </c:pt>
                <c:pt idx="7534">
                  <c:v>0.93952007557341</c:v>
                </c:pt>
                <c:pt idx="7535">
                  <c:v>0.469760037786705</c:v>
                </c:pt>
                <c:pt idx="7536">
                  <c:v>0.984880018893352</c:v>
                </c:pt>
                <c:pt idx="7537">
                  <c:v>1.24244000944668</c:v>
                </c:pt>
                <c:pt idx="7538">
                  <c:v>1.37122000472334</c:v>
                </c:pt>
                <c:pt idx="7539">
                  <c:v>0.685610002361669</c:v>
                </c:pt>
                <c:pt idx="7540">
                  <c:v>0.342805001180835</c:v>
                </c:pt>
                <c:pt idx="7541">
                  <c:v>0.171402500590417</c:v>
                </c:pt>
                <c:pt idx="7542">
                  <c:v>0.0857012502952086</c:v>
                </c:pt>
                <c:pt idx="7543">
                  <c:v>0.792850625147604</c:v>
                </c:pt>
                <c:pt idx="7544">
                  <c:v>0.396425312573802</c:v>
                </c:pt>
                <c:pt idx="7545">
                  <c:v>0.198212656286901</c:v>
                </c:pt>
                <c:pt idx="7546">
                  <c:v>0.0991063281434505</c:v>
                </c:pt>
                <c:pt idx="7547">
                  <c:v>0.799553164071725</c:v>
                </c:pt>
                <c:pt idx="7548">
                  <c:v>0.399776582035863</c:v>
                </c:pt>
                <c:pt idx="7549">
                  <c:v>0.199888291017931</c:v>
                </c:pt>
                <c:pt idx="7550">
                  <c:v>0.0999441455089657</c:v>
                </c:pt>
                <c:pt idx="7551">
                  <c:v>0.0499720727544828</c:v>
                </c:pt>
                <c:pt idx="7552">
                  <c:v>0.774986036377241</c:v>
                </c:pt>
                <c:pt idx="7553">
                  <c:v>1.13749301818862</c:v>
                </c:pt>
                <c:pt idx="7554">
                  <c:v>0.56874650909431</c:v>
                </c:pt>
                <c:pt idx="7555">
                  <c:v>0.284373254547155</c:v>
                </c:pt>
                <c:pt idx="7556">
                  <c:v>0.142186627273578</c:v>
                </c:pt>
                <c:pt idx="7557">
                  <c:v>0.0710933136367888</c:v>
                </c:pt>
                <c:pt idx="7558">
                  <c:v>0.0355466568183944</c:v>
                </c:pt>
                <c:pt idx="7559">
                  <c:v>0.0177733284091972</c:v>
                </c:pt>
                <c:pt idx="7560">
                  <c:v>0.758886664204599</c:v>
                </c:pt>
                <c:pt idx="7561">
                  <c:v>0.379443332102299</c:v>
                </c:pt>
                <c:pt idx="7562">
                  <c:v>0.18972166605115</c:v>
                </c:pt>
                <c:pt idx="7563">
                  <c:v>0.844860833025575</c:v>
                </c:pt>
                <c:pt idx="7564">
                  <c:v>0.422430416512787</c:v>
                </c:pt>
                <c:pt idx="7565">
                  <c:v>0.961215208256394</c:v>
                </c:pt>
                <c:pt idx="7566">
                  <c:v>1.2306076041282</c:v>
                </c:pt>
                <c:pt idx="7567">
                  <c:v>1.3653038020641</c:v>
                </c:pt>
                <c:pt idx="7568">
                  <c:v>0.682651901032049</c:v>
                </c:pt>
                <c:pt idx="7569">
                  <c:v>1.09132595051602</c:v>
                </c:pt>
                <c:pt idx="7570">
                  <c:v>0.545662975258012</c:v>
                </c:pt>
                <c:pt idx="7571">
                  <c:v>1.02283148762901</c:v>
                </c:pt>
                <c:pt idx="7572">
                  <c:v>0.511415743814503</c:v>
                </c:pt>
                <c:pt idx="7573">
                  <c:v>0.255707871907252</c:v>
                </c:pt>
                <c:pt idx="7574">
                  <c:v>0.127853935953626</c:v>
                </c:pt>
                <c:pt idx="7575">
                  <c:v>0.0639269679768129</c:v>
                </c:pt>
                <c:pt idx="7576">
                  <c:v>0.0319634839884064</c:v>
                </c:pt>
                <c:pt idx="7577">
                  <c:v>0.0159817419942032</c:v>
                </c:pt>
                <c:pt idx="7578">
                  <c:v>0.00799087099710161</c:v>
                </c:pt>
                <c:pt idx="7579">
                  <c:v>0.00399543549855081</c:v>
                </c:pt>
                <c:pt idx="7580">
                  <c:v>0.0019977177492754</c:v>
                </c:pt>
                <c:pt idx="7581">
                  <c:v>0.750998858874638</c:v>
                </c:pt>
                <c:pt idx="7582">
                  <c:v>0.375499429437319</c:v>
                </c:pt>
                <c:pt idx="7583">
                  <c:v>0.187749714718659</c:v>
                </c:pt>
                <c:pt idx="7584">
                  <c:v>0.0938748573593297</c:v>
                </c:pt>
                <c:pt idx="7585">
                  <c:v>0.0469374286796649</c:v>
                </c:pt>
                <c:pt idx="7586">
                  <c:v>0.0234687143398324</c:v>
                </c:pt>
                <c:pt idx="7587">
                  <c:v>0.761734357169916</c:v>
                </c:pt>
                <c:pt idx="7588">
                  <c:v>0.380867178584958</c:v>
                </c:pt>
                <c:pt idx="7589">
                  <c:v>0.940433589292479</c:v>
                </c:pt>
                <c:pt idx="7590">
                  <c:v>0.47021679464624</c:v>
                </c:pt>
                <c:pt idx="7591">
                  <c:v>0.23510839732312</c:v>
                </c:pt>
                <c:pt idx="7592">
                  <c:v>0.11755419866156</c:v>
                </c:pt>
                <c:pt idx="7593">
                  <c:v>0.0587770993307799</c:v>
                </c:pt>
                <c:pt idx="7594">
                  <c:v>0.77938854966539</c:v>
                </c:pt>
                <c:pt idx="7595">
                  <c:v>1.1396942748327</c:v>
                </c:pt>
                <c:pt idx="7596">
                  <c:v>0.569847137416348</c:v>
                </c:pt>
                <c:pt idx="7597">
                  <c:v>1.03492356870817</c:v>
                </c:pt>
                <c:pt idx="7598">
                  <c:v>1.26746178435409</c:v>
                </c:pt>
                <c:pt idx="7599">
                  <c:v>0.633730892177044</c:v>
                </c:pt>
                <c:pt idx="7600">
                  <c:v>0.316865446088522</c:v>
                </c:pt>
                <c:pt idx="7601">
                  <c:v>0.158432723044261</c:v>
                </c:pt>
                <c:pt idx="7602">
                  <c:v>0.82921636152213</c:v>
                </c:pt>
                <c:pt idx="7603">
                  <c:v>0.414608180761065</c:v>
                </c:pt>
                <c:pt idx="7604">
                  <c:v>0.207304090380533</c:v>
                </c:pt>
                <c:pt idx="7605">
                  <c:v>0.853652045190266</c:v>
                </c:pt>
                <c:pt idx="7606">
                  <c:v>0.426826022595133</c:v>
                </c:pt>
                <c:pt idx="7607">
                  <c:v>0.213413011297567</c:v>
                </c:pt>
                <c:pt idx="7608">
                  <c:v>0.106706505648783</c:v>
                </c:pt>
                <c:pt idx="7609">
                  <c:v>0.0533532528243916</c:v>
                </c:pt>
                <c:pt idx="7610">
                  <c:v>0.776676626412196</c:v>
                </c:pt>
                <c:pt idx="7611">
                  <c:v>1.1383383132061</c:v>
                </c:pt>
                <c:pt idx="7612">
                  <c:v>0.569169156603049</c:v>
                </c:pt>
                <c:pt idx="7613">
                  <c:v>1.03458457830152</c:v>
                </c:pt>
                <c:pt idx="7614">
                  <c:v>1.26729228915076</c:v>
                </c:pt>
                <c:pt idx="7615">
                  <c:v>0.633646144575381</c:v>
                </c:pt>
                <c:pt idx="7616">
                  <c:v>0.316823072287691</c:v>
                </c:pt>
                <c:pt idx="7617">
                  <c:v>0.908411536143845</c:v>
                </c:pt>
                <c:pt idx="7618">
                  <c:v>0.454205768071923</c:v>
                </c:pt>
                <c:pt idx="7619">
                  <c:v>0.227102884035961</c:v>
                </c:pt>
                <c:pt idx="7620">
                  <c:v>0.113551442017981</c:v>
                </c:pt>
                <c:pt idx="7621">
                  <c:v>0.0567757210089903</c:v>
                </c:pt>
                <c:pt idx="7622">
                  <c:v>0.0283878605044952</c:v>
                </c:pt>
                <c:pt idx="7623">
                  <c:v>0.764193930252248</c:v>
                </c:pt>
                <c:pt idx="7624">
                  <c:v>1.13209696512612</c:v>
                </c:pt>
                <c:pt idx="7625">
                  <c:v>1.31604848256306</c:v>
                </c:pt>
                <c:pt idx="7626">
                  <c:v>1.40802424128153</c:v>
                </c:pt>
                <c:pt idx="7627">
                  <c:v>0.704012120640766</c:v>
                </c:pt>
                <c:pt idx="7628">
                  <c:v>0.352006060320383</c:v>
                </c:pt>
                <c:pt idx="7629">
                  <c:v>0.176003030160191</c:v>
                </c:pt>
                <c:pt idx="7630">
                  <c:v>0.838001515080096</c:v>
                </c:pt>
                <c:pt idx="7631">
                  <c:v>0.419000757540048</c:v>
                </c:pt>
                <c:pt idx="7632">
                  <c:v>0.209500378770024</c:v>
                </c:pt>
                <c:pt idx="7633">
                  <c:v>0.104750189385012</c:v>
                </c:pt>
                <c:pt idx="7634">
                  <c:v>0.052375094692506</c:v>
                </c:pt>
                <c:pt idx="7635">
                  <c:v>0.026187547346253</c:v>
                </c:pt>
                <c:pt idx="7636">
                  <c:v>0.0130937736731265</c:v>
                </c:pt>
                <c:pt idx="7637">
                  <c:v>0.00654688683656325</c:v>
                </c:pt>
                <c:pt idx="7638">
                  <c:v>0.00327344341828162</c:v>
                </c:pt>
                <c:pt idx="7639">
                  <c:v>0.751636721709141</c:v>
                </c:pt>
                <c:pt idx="7640">
                  <c:v>1.12581836085457</c:v>
                </c:pt>
                <c:pt idx="7641">
                  <c:v>0.562909180427285</c:v>
                </c:pt>
                <c:pt idx="7642">
                  <c:v>0.281454590213643</c:v>
                </c:pt>
                <c:pt idx="7643">
                  <c:v>0.890727295106821</c:v>
                </c:pt>
                <c:pt idx="7644">
                  <c:v>0.445363647553411</c:v>
                </c:pt>
                <c:pt idx="7645">
                  <c:v>0.972681823776705</c:v>
                </c:pt>
                <c:pt idx="7646">
                  <c:v>1.23634091188835</c:v>
                </c:pt>
                <c:pt idx="7647">
                  <c:v>0.618170455944176</c:v>
                </c:pt>
                <c:pt idx="7648">
                  <c:v>0.309085227972088</c:v>
                </c:pt>
                <c:pt idx="7649">
                  <c:v>0.154542613986044</c:v>
                </c:pt>
                <c:pt idx="7650">
                  <c:v>0.077271306993022</c:v>
                </c:pt>
                <c:pt idx="7651">
                  <c:v>0.038635653496511</c:v>
                </c:pt>
                <c:pt idx="7652">
                  <c:v>0.769317826748256</c:v>
                </c:pt>
                <c:pt idx="7653">
                  <c:v>1.13465891337413</c:v>
                </c:pt>
                <c:pt idx="7654">
                  <c:v>0.567329456687064</c:v>
                </c:pt>
                <c:pt idx="7655">
                  <c:v>0.283664728343532</c:v>
                </c:pt>
                <c:pt idx="7656">
                  <c:v>0.891832364171766</c:v>
                </c:pt>
                <c:pt idx="7657">
                  <c:v>1.19591618208588</c:v>
                </c:pt>
                <c:pt idx="7658">
                  <c:v>0.597958091042942</c:v>
                </c:pt>
                <c:pt idx="7659">
                  <c:v>0.298979045521471</c:v>
                </c:pt>
                <c:pt idx="7660">
                  <c:v>0.899489522760735</c:v>
                </c:pt>
                <c:pt idx="7661">
                  <c:v>0.449744761380368</c:v>
                </c:pt>
                <c:pt idx="7662">
                  <c:v>0.224872380690184</c:v>
                </c:pt>
                <c:pt idx="7663">
                  <c:v>0.862436190345092</c:v>
                </c:pt>
                <c:pt idx="7664">
                  <c:v>1.18121809517255</c:v>
                </c:pt>
                <c:pt idx="7665">
                  <c:v>1.34060904758627</c:v>
                </c:pt>
                <c:pt idx="7666">
                  <c:v>1.42030452379314</c:v>
                </c:pt>
                <c:pt idx="7667">
                  <c:v>1.46015226189657</c:v>
                </c:pt>
                <c:pt idx="7668">
                  <c:v>1.48007613094828</c:v>
                </c:pt>
                <c:pt idx="7669">
                  <c:v>0.740038065474142</c:v>
                </c:pt>
                <c:pt idx="7670">
                  <c:v>0.370019032737071</c:v>
                </c:pt>
                <c:pt idx="7671">
                  <c:v>0.185009516368536</c:v>
                </c:pt>
                <c:pt idx="7672">
                  <c:v>0.0925047581842678</c:v>
                </c:pt>
                <c:pt idx="7673">
                  <c:v>0.796252379092134</c:v>
                </c:pt>
                <c:pt idx="7674">
                  <c:v>0.398126189546067</c:v>
                </c:pt>
                <c:pt idx="7675">
                  <c:v>0.949063094773033</c:v>
                </c:pt>
                <c:pt idx="7676">
                  <c:v>0.474531547386517</c:v>
                </c:pt>
                <c:pt idx="7677">
                  <c:v>0.237265773693258</c:v>
                </c:pt>
                <c:pt idx="7678">
                  <c:v>0.868632886846629</c:v>
                </c:pt>
                <c:pt idx="7679">
                  <c:v>0.434316443423315</c:v>
                </c:pt>
                <c:pt idx="7680">
                  <c:v>0.967158221711657</c:v>
                </c:pt>
                <c:pt idx="7681">
                  <c:v>1.23357911085583</c:v>
                </c:pt>
                <c:pt idx="7682">
                  <c:v>0.616789555427914</c:v>
                </c:pt>
                <c:pt idx="7683">
                  <c:v>0.308394777713957</c:v>
                </c:pt>
                <c:pt idx="7684">
                  <c:v>0.154197388856979</c:v>
                </c:pt>
                <c:pt idx="7685">
                  <c:v>0.827098694428489</c:v>
                </c:pt>
                <c:pt idx="7686">
                  <c:v>0.413549347214245</c:v>
                </c:pt>
                <c:pt idx="7687">
                  <c:v>0.206774673607122</c:v>
                </c:pt>
                <c:pt idx="7688">
                  <c:v>0.103387336803561</c:v>
                </c:pt>
                <c:pt idx="7689">
                  <c:v>0.0516936684017806</c:v>
                </c:pt>
                <c:pt idx="7690">
                  <c:v>0.77584683420089</c:v>
                </c:pt>
                <c:pt idx="7691">
                  <c:v>0.387923417100445</c:v>
                </c:pt>
                <c:pt idx="7692">
                  <c:v>0.193961708550223</c:v>
                </c:pt>
                <c:pt idx="7693">
                  <c:v>0.0969808542751113</c:v>
                </c:pt>
                <c:pt idx="7694">
                  <c:v>0.0484904271375556</c:v>
                </c:pt>
                <c:pt idx="7695">
                  <c:v>0.774245213568778</c:v>
                </c:pt>
                <c:pt idx="7696">
                  <c:v>1.13712260678439</c:v>
                </c:pt>
                <c:pt idx="7697">
                  <c:v>1.31856130339219</c:v>
                </c:pt>
                <c:pt idx="7698">
                  <c:v>0.659280651696097</c:v>
                </c:pt>
                <c:pt idx="7699">
                  <c:v>0.329640325848049</c:v>
                </c:pt>
                <c:pt idx="7700">
                  <c:v>0.164820162924024</c:v>
                </c:pt>
                <c:pt idx="7701">
                  <c:v>0.0824100814620122</c:v>
                </c:pt>
                <c:pt idx="7702">
                  <c:v>0.0412050407310061</c:v>
                </c:pt>
                <c:pt idx="7703">
                  <c:v>0.020602520365503</c:v>
                </c:pt>
                <c:pt idx="7704">
                  <c:v>0.760301260182752</c:v>
                </c:pt>
                <c:pt idx="7705">
                  <c:v>0.380150630091376</c:v>
                </c:pt>
                <c:pt idx="7706">
                  <c:v>0.190075315045688</c:v>
                </c:pt>
                <c:pt idx="7707">
                  <c:v>0.095037657522844</c:v>
                </c:pt>
                <c:pt idx="7708">
                  <c:v>0.047518828761422</c:v>
                </c:pt>
                <c:pt idx="7709">
                  <c:v>0.773759414380711</c:v>
                </c:pt>
                <c:pt idx="7710">
                  <c:v>1.13687970719036</c:v>
                </c:pt>
                <c:pt idx="7711">
                  <c:v>0.568439853595178</c:v>
                </c:pt>
                <c:pt idx="7712">
                  <c:v>0.284219926797589</c:v>
                </c:pt>
                <c:pt idx="7713">
                  <c:v>0.142109963398794</c:v>
                </c:pt>
                <c:pt idx="7714">
                  <c:v>0.821054981699397</c:v>
                </c:pt>
                <c:pt idx="7715">
                  <c:v>1.1605274908497</c:v>
                </c:pt>
                <c:pt idx="7716">
                  <c:v>0.580263745424849</c:v>
                </c:pt>
                <c:pt idx="7717">
                  <c:v>0.290131872712425</c:v>
                </c:pt>
                <c:pt idx="7718">
                  <c:v>0.145065936356212</c:v>
                </c:pt>
                <c:pt idx="7719">
                  <c:v>0.822532968178106</c:v>
                </c:pt>
                <c:pt idx="7720">
                  <c:v>0.411266484089053</c:v>
                </c:pt>
                <c:pt idx="7721">
                  <c:v>0.205633242044527</c:v>
                </c:pt>
                <c:pt idx="7722">
                  <c:v>0.102816621022263</c:v>
                </c:pt>
                <c:pt idx="7723">
                  <c:v>0.0514083105111316</c:v>
                </c:pt>
                <c:pt idx="7724">
                  <c:v>0.775704155255566</c:v>
                </c:pt>
                <c:pt idx="7725">
                  <c:v>0.387852077627783</c:v>
                </c:pt>
                <c:pt idx="7726">
                  <c:v>0.193926038813891</c:v>
                </c:pt>
                <c:pt idx="7727">
                  <c:v>0.0969630194069457</c:v>
                </c:pt>
                <c:pt idx="7728">
                  <c:v>0.0484815097034729</c:v>
                </c:pt>
                <c:pt idx="7729">
                  <c:v>0.0242407548517364</c:v>
                </c:pt>
                <c:pt idx="7730">
                  <c:v>0.0121203774258682</c:v>
                </c:pt>
                <c:pt idx="7731">
                  <c:v>0.00606018871293411</c:v>
                </c:pt>
                <c:pt idx="7732">
                  <c:v>0.00303009435646705</c:v>
                </c:pt>
                <c:pt idx="7733">
                  <c:v>0.00151504717823353</c:v>
                </c:pt>
                <c:pt idx="7734">
                  <c:v>0.000757523589116764</c:v>
                </c:pt>
                <c:pt idx="7735">
                  <c:v>0.000378761794558382</c:v>
                </c:pt>
                <c:pt idx="7736">
                  <c:v>0.750189380897279</c:v>
                </c:pt>
                <c:pt idx="7737">
                  <c:v>1.12509469044864</c:v>
                </c:pt>
                <c:pt idx="7738">
                  <c:v>1.31254734522432</c:v>
                </c:pt>
                <c:pt idx="7739">
                  <c:v>0.65627367261216</c:v>
                </c:pt>
                <c:pt idx="7740">
                  <c:v>0.32813683630608</c:v>
                </c:pt>
                <c:pt idx="7741">
                  <c:v>0.16406841815304</c:v>
                </c:pt>
                <c:pt idx="7742">
                  <c:v>0.08203420907652</c:v>
                </c:pt>
                <c:pt idx="7743">
                  <c:v>0.79101710453826</c:v>
                </c:pt>
                <c:pt idx="7744">
                  <c:v>1.14550855226913</c:v>
                </c:pt>
                <c:pt idx="7745">
                  <c:v>0.572754276134565</c:v>
                </c:pt>
                <c:pt idx="7746">
                  <c:v>1.03637713806728</c:v>
                </c:pt>
                <c:pt idx="7747">
                  <c:v>0.518188569033641</c:v>
                </c:pt>
                <c:pt idx="7748">
                  <c:v>1.00909428451682</c:v>
                </c:pt>
                <c:pt idx="7749">
                  <c:v>0.50454714225841</c:v>
                </c:pt>
                <c:pt idx="7750">
                  <c:v>0.252273571129205</c:v>
                </c:pt>
                <c:pt idx="7751">
                  <c:v>0.126136785564603</c:v>
                </c:pt>
                <c:pt idx="7752">
                  <c:v>0.0630683927823013</c:v>
                </c:pt>
                <c:pt idx="7753">
                  <c:v>0.0315341963911506</c:v>
                </c:pt>
                <c:pt idx="7754">
                  <c:v>0.0157670981955753</c:v>
                </c:pt>
                <c:pt idx="7755">
                  <c:v>0.00788354909778766</c:v>
                </c:pt>
                <c:pt idx="7756">
                  <c:v>0.00394177454889383</c:v>
                </c:pt>
                <c:pt idx="7757">
                  <c:v>0.00197088727444692</c:v>
                </c:pt>
                <c:pt idx="7758">
                  <c:v>0.750985443637223</c:v>
                </c:pt>
                <c:pt idx="7759">
                  <c:v>1.12549272181861</c:v>
                </c:pt>
                <c:pt idx="7760">
                  <c:v>0.562746360909306</c:v>
                </c:pt>
                <c:pt idx="7761">
                  <c:v>0.281373180454653</c:v>
                </c:pt>
                <c:pt idx="7762">
                  <c:v>0.890686590227326</c:v>
                </c:pt>
                <c:pt idx="7763">
                  <c:v>1.19534329511366</c:v>
                </c:pt>
                <c:pt idx="7764">
                  <c:v>0.597671647556832</c:v>
                </c:pt>
                <c:pt idx="7765">
                  <c:v>0.298835823778416</c:v>
                </c:pt>
                <c:pt idx="7766">
                  <c:v>0.899417911889208</c:v>
                </c:pt>
                <c:pt idx="7767">
                  <c:v>1.1997089559446</c:v>
                </c:pt>
                <c:pt idx="7768">
                  <c:v>0.599854477972302</c:v>
                </c:pt>
                <c:pt idx="7769">
                  <c:v>0.299927238986151</c:v>
                </c:pt>
                <c:pt idx="7770">
                  <c:v>0.149963619493076</c:v>
                </c:pt>
                <c:pt idx="7771">
                  <c:v>0.0749818097465377</c:v>
                </c:pt>
                <c:pt idx="7772">
                  <c:v>0.0374909048732689</c:v>
                </c:pt>
                <c:pt idx="7773">
                  <c:v>0.768745452436634</c:v>
                </c:pt>
                <c:pt idx="7774">
                  <c:v>0.384372726218317</c:v>
                </c:pt>
                <c:pt idx="7775">
                  <c:v>0.192186363109159</c:v>
                </c:pt>
                <c:pt idx="7776">
                  <c:v>0.0960931815545793</c:v>
                </c:pt>
                <c:pt idx="7777">
                  <c:v>0.0480465907772897</c:v>
                </c:pt>
                <c:pt idx="7778">
                  <c:v>0.0240232953886448</c:v>
                </c:pt>
                <c:pt idx="7779">
                  <c:v>0.762011647694322</c:v>
                </c:pt>
                <c:pt idx="7780">
                  <c:v>0.381005823847161</c:v>
                </c:pt>
                <c:pt idx="7781">
                  <c:v>0.940502911923581</c:v>
                </c:pt>
                <c:pt idx="7782">
                  <c:v>0.47025145596179</c:v>
                </c:pt>
                <c:pt idx="7783">
                  <c:v>0.985125727980895</c:v>
                </c:pt>
                <c:pt idx="7784">
                  <c:v>0.492562863990448</c:v>
                </c:pt>
                <c:pt idx="7785">
                  <c:v>0.246281431995224</c:v>
                </c:pt>
                <c:pt idx="7786">
                  <c:v>0.123140715997612</c:v>
                </c:pt>
                <c:pt idx="7787">
                  <c:v>0.811570357998806</c:v>
                </c:pt>
                <c:pt idx="7788">
                  <c:v>0.405785178999403</c:v>
                </c:pt>
                <c:pt idx="7789">
                  <c:v>0.952892589499702</c:v>
                </c:pt>
                <c:pt idx="7790">
                  <c:v>0.476446294749851</c:v>
                </c:pt>
                <c:pt idx="7791">
                  <c:v>0.238223147374925</c:v>
                </c:pt>
                <c:pt idx="7792">
                  <c:v>0.869111573687463</c:v>
                </c:pt>
                <c:pt idx="7793">
                  <c:v>0.434555786843731</c:v>
                </c:pt>
                <c:pt idx="7794">
                  <c:v>0.967277893421866</c:v>
                </c:pt>
                <c:pt idx="7795">
                  <c:v>1.23363894671093</c:v>
                </c:pt>
                <c:pt idx="7796">
                  <c:v>0.616819473355466</c:v>
                </c:pt>
                <c:pt idx="7797">
                  <c:v>0.308409736677733</c:v>
                </c:pt>
                <c:pt idx="7798">
                  <c:v>0.154204868338867</c:v>
                </c:pt>
                <c:pt idx="7799">
                  <c:v>0.0771024341694333</c:v>
                </c:pt>
                <c:pt idx="7800">
                  <c:v>0.0385512170847167</c:v>
                </c:pt>
                <c:pt idx="7801">
                  <c:v>0.0192756085423583</c:v>
                </c:pt>
                <c:pt idx="7802">
                  <c:v>0.00963780427117916</c:v>
                </c:pt>
                <c:pt idx="7803">
                  <c:v>0.00481890213558958</c:v>
                </c:pt>
                <c:pt idx="7804">
                  <c:v>0.00240945106779479</c:v>
                </c:pt>
                <c:pt idx="7805">
                  <c:v>0.0012047255338974</c:v>
                </c:pt>
                <c:pt idx="7806">
                  <c:v>0.750602362766949</c:v>
                </c:pt>
                <c:pt idx="7807">
                  <c:v>0.375301181383474</c:v>
                </c:pt>
                <c:pt idx="7808">
                  <c:v>0.937650590691737</c:v>
                </c:pt>
                <c:pt idx="7809">
                  <c:v>0.468825295345869</c:v>
                </c:pt>
                <c:pt idx="7810">
                  <c:v>0.984412647672934</c:v>
                </c:pt>
                <c:pt idx="7811">
                  <c:v>0.492206323836467</c:v>
                </c:pt>
                <c:pt idx="7812">
                  <c:v>0.996103161918234</c:v>
                </c:pt>
                <c:pt idx="7813">
                  <c:v>0.498051580959117</c:v>
                </c:pt>
                <c:pt idx="7814">
                  <c:v>0.999025790479558</c:v>
                </c:pt>
                <c:pt idx="7815">
                  <c:v>0.499512895239779</c:v>
                </c:pt>
                <c:pt idx="7816">
                  <c:v>0.99975644761989</c:v>
                </c:pt>
                <c:pt idx="7817">
                  <c:v>1.24987822380994</c:v>
                </c:pt>
                <c:pt idx="7818">
                  <c:v>1.37493911190497</c:v>
                </c:pt>
                <c:pt idx="7819">
                  <c:v>1.43746955595249</c:v>
                </c:pt>
                <c:pt idx="7820">
                  <c:v>0.718734777976243</c:v>
                </c:pt>
                <c:pt idx="7821">
                  <c:v>0.359367388988122</c:v>
                </c:pt>
                <c:pt idx="7822">
                  <c:v>0.929683694494061</c:v>
                </c:pt>
                <c:pt idx="7823">
                  <c:v>1.21484184724703</c:v>
                </c:pt>
                <c:pt idx="7824">
                  <c:v>1.35742092362352</c:v>
                </c:pt>
                <c:pt idx="7825">
                  <c:v>0.678710461811758</c:v>
                </c:pt>
                <c:pt idx="7826">
                  <c:v>1.08935523090588</c:v>
                </c:pt>
                <c:pt idx="7827">
                  <c:v>0.544677615452939</c:v>
                </c:pt>
                <c:pt idx="7828">
                  <c:v>0.27233880772647</c:v>
                </c:pt>
                <c:pt idx="7829">
                  <c:v>0.136169403863235</c:v>
                </c:pt>
                <c:pt idx="7830">
                  <c:v>0.0680847019316174</c:v>
                </c:pt>
                <c:pt idx="7831">
                  <c:v>0.784042350965809</c:v>
                </c:pt>
                <c:pt idx="7832">
                  <c:v>0.392021175482904</c:v>
                </c:pt>
                <c:pt idx="7833">
                  <c:v>0.946010587741452</c:v>
                </c:pt>
                <c:pt idx="7834">
                  <c:v>1.22300529387073</c:v>
                </c:pt>
                <c:pt idx="7835">
                  <c:v>1.36150264693536</c:v>
                </c:pt>
                <c:pt idx="7836">
                  <c:v>0.680751323467682</c:v>
                </c:pt>
                <c:pt idx="7837">
                  <c:v>0.340375661733841</c:v>
                </c:pt>
                <c:pt idx="7838">
                  <c:v>0.17018783086692</c:v>
                </c:pt>
                <c:pt idx="7839">
                  <c:v>0.83509391543346</c:v>
                </c:pt>
                <c:pt idx="7840">
                  <c:v>1.16754695771673</c:v>
                </c:pt>
                <c:pt idx="7841">
                  <c:v>0.583773478858365</c:v>
                </c:pt>
                <c:pt idx="7842">
                  <c:v>1.04188673942918</c:v>
                </c:pt>
                <c:pt idx="7843">
                  <c:v>0.520943369714591</c:v>
                </c:pt>
                <c:pt idx="7844">
                  <c:v>0.260471684857296</c:v>
                </c:pt>
                <c:pt idx="7845">
                  <c:v>0.130235842428648</c:v>
                </c:pt>
                <c:pt idx="7846">
                  <c:v>0.815117921214324</c:v>
                </c:pt>
                <c:pt idx="7847">
                  <c:v>1.15755896060716</c:v>
                </c:pt>
                <c:pt idx="7848">
                  <c:v>1.32877948030358</c:v>
                </c:pt>
                <c:pt idx="7849">
                  <c:v>0.66438974015179</c:v>
                </c:pt>
                <c:pt idx="7850">
                  <c:v>1.0821948700759</c:v>
                </c:pt>
                <c:pt idx="7851">
                  <c:v>0.541097435037948</c:v>
                </c:pt>
                <c:pt idx="7852">
                  <c:v>0.270548717518974</c:v>
                </c:pt>
                <c:pt idx="7853">
                  <c:v>0.885274358759487</c:v>
                </c:pt>
                <c:pt idx="7854">
                  <c:v>0.442637179379743</c:v>
                </c:pt>
                <c:pt idx="7855">
                  <c:v>0.221318589689872</c:v>
                </c:pt>
                <c:pt idx="7856">
                  <c:v>0.110659294844936</c:v>
                </c:pt>
                <c:pt idx="7857">
                  <c:v>0.0553296474224679</c:v>
                </c:pt>
                <c:pt idx="7858">
                  <c:v>0.777664823711234</c:v>
                </c:pt>
                <c:pt idx="7859">
                  <c:v>0.388832411855617</c:v>
                </c:pt>
                <c:pt idx="7860">
                  <c:v>0.944416205927809</c:v>
                </c:pt>
                <c:pt idx="7861">
                  <c:v>1.2222081029639</c:v>
                </c:pt>
                <c:pt idx="7862">
                  <c:v>0.611104051481952</c:v>
                </c:pt>
                <c:pt idx="7863">
                  <c:v>0.305552025740976</c:v>
                </c:pt>
                <c:pt idx="7864">
                  <c:v>0.152776012870488</c:v>
                </c:pt>
                <c:pt idx="7865">
                  <c:v>0.076388006435244</c:v>
                </c:pt>
                <c:pt idx="7866">
                  <c:v>0.038194003217622</c:v>
                </c:pt>
                <c:pt idx="7867">
                  <c:v>0.019097001608811</c:v>
                </c:pt>
                <c:pt idx="7868">
                  <c:v>0.0095485008044055</c:v>
                </c:pt>
                <c:pt idx="7869">
                  <c:v>0.00477425040220275</c:v>
                </c:pt>
                <c:pt idx="7870">
                  <c:v>0.00238712520110138</c:v>
                </c:pt>
                <c:pt idx="7871">
                  <c:v>0.00119356260055069</c:v>
                </c:pt>
                <c:pt idx="7872">
                  <c:v>0.000596781300275344</c:v>
                </c:pt>
                <c:pt idx="7873">
                  <c:v>0.000298390650137672</c:v>
                </c:pt>
                <c:pt idx="7874">
                  <c:v>0.750149195325069</c:v>
                </c:pt>
                <c:pt idx="7875">
                  <c:v>1.12507459766253</c:v>
                </c:pt>
                <c:pt idx="7876">
                  <c:v>1.31253729883127</c:v>
                </c:pt>
                <c:pt idx="7877">
                  <c:v>0.656268649415634</c:v>
                </c:pt>
                <c:pt idx="7878">
                  <c:v>0.328134324707817</c:v>
                </c:pt>
                <c:pt idx="7879">
                  <c:v>0.164067162353908</c:v>
                </c:pt>
                <c:pt idx="7880">
                  <c:v>0.0820335811769542</c:v>
                </c:pt>
                <c:pt idx="7881">
                  <c:v>0.0410167905884771</c:v>
                </c:pt>
                <c:pt idx="7882">
                  <c:v>0.0205083952942386</c:v>
                </c:pt>
                <c:pt idx="7883">
                  <c:v>0.0102541976471193</c:v>
                </c:pt>
                <c:pt idx="7884">
                  <c:v>0.75512709882356</c:v>
                </c:pt>
                <c:pt idx="7885">
                  <c:v>1.12756354941178</c:v>
                </c:pt>
                <c:pt idx="7886">
                  <c:v>0.56378177470589</c:v>
                </c:pt>
                <c:pt idx="7887">
                  <c:v>0.281890887352945</c:v>
                </c:pt>
                <c:pt idx="7888">
                  <c:v>0.140945443676473</c:v>
                </c:pt>
                <c:pt idx="7889">
                  <c:v>0.0704727218382363</c:v>
                </c:pt>
                <c:pt idx="7890">
                  <c:v>0.785236360919118</c:v>
                </c:pt>
                <c:pt idx="7891">
                  <c:v>0.392618180459559</c:v>
                </c:pt>
                <c:pt idx="7892">
                  <c:v>0.19630909022978</c:v>
                </c:pt>
                <c:pt idx="7893">
                  <c:v>0.0981545451148898</c:v>
                </c:pt>
                <c:pt idx="7894">
                  <c:v>0.0490772725574449</c:v>
                </c:pt>
                <c:pt idx="7895">
                  <c:v>0.0245386362787224</c:v>
                </c:pt>
                <c:pt idx="7896">
                  <c:v>0.762269318139361</c:v>
                </c:pt>
                <c:pt idx="7897">
                  <c:v>0.381134659069681</c:v>
                </c:pt>
                <c:pt idx="7898">
                  <c:v>0.19056732953484</c:v>
                </c:pt>
                <c:pt idx="7899">
                  <c:v>0.84528366476742</c:v>
                </c:pt>
                <c:pt idx="7900">
                  <c:v>0.42264183238371</c:v>
                </c:pt>
                <c:pt idx="7901">
                  <c:v>0.211320916191855</c:v>
                </c:pt>
                <c:pt idx="7902">
                  <c:v>0.855660458095928</c:v>
                </c:pt>
                <c:pt idx="7903">
                  <c:v>0.427830229047964</c:v>
                </c:pt>
                <c:pt idx="7904">
                  <c:v>0.213915114523982</c:v>
                </c:pt>
                <c:pt idx="7905">
                  <c:v>0.856957557261991</c:v>
                </c:pt>
                <c:pt idx="7906">
                  <c:v>0.428478778630996</c:v>
                </c:pt>
                <c:pt idx="7907">
                  <c:v>0.214239389315498</c:v>
                </c:pt>
                <c:pt idx="7908">
                  <c:v>0.857119694657749</c:v>
                </c:pt>
                <c:pt idx="7909">
                  <c:v>0.428559847328874</c:v>
                </c:pt>
                <c:pt idx="7910">
                  <c:v>0.964279923664437</c:v>
                </c:pt>
                <c:pt idx="7911">
                  <c:v>1.23213996183222</c:v>
                </c:pt>
                <c:pt idx="7912">
                  <c:v>0.616069980916109</c:v>
                </c:pt>
                <c:pt idx="7913">
                  <c:v>0.308034990458055</c:v>
                </c:pt>
                <c:pt idx="7914">
                  <c:v>0.154017495229027</c:v>
                </c:pt>
                <c:pt idx="7915">
                  <c:v>0.0770087476145137</c:v>
                </c:pt>
                <c:pt idx="7916">
                  <c:v>0.0385043738072568</c:v>
                </c:pt>
                <c:pt idx="7917">
                  <c:v>0.0192521869036284</c:v>
                </c:pt>
                <c:pt idx="7918">
                  <c:v>0.00962609345181421</c:v>
                </c:pt>
                <c:pt idx="7919">
                  <c:v>0.754813046725907</c:v>
                </c:pt>
                <c:pt idx="7920">
                  <c:v>0.377406523362954</c:v>
                </c:pt>
                <c:pt idx="7921">
                  <c:v>0.188703261681477</c:v>
                </c:pt>
                <c:pt idx="7922">
                  <c:v>0.0943516308407384</c:v>
                </c:pt>
                <c:pt idx="7923">
                  <c:v>0.797175815420369</c:v>
                </c:pt>
                <c:pt idx="7924">
                  <c:v>1.14858790771018</c:v>
                </c:pt>
                <c:pt idx="7925">
                  <c:v>0.574293953855092</c:v>
                </c:pt>
                <c:pt idx="7926">
                  <c:v>0.287146976927546</c:v>
                </c:pt>
                <c:pt idx="7927">
                  <c:v>0.893573488463773</c:v>
                </c:pt>
                <c:pt idx="7928">
                  <c:v>0.446786744231887</c:v>
                </c:pt>
                <c:pt idx="7929">
                  <c:v>0.223393372115943</c:v>
                </c:pt>
                <c:pt idx="7930">
                  <c:v>0.111696686057972</c:v>
                </c:pt>
                <c:pt idx="7931">
                  <c:v>0.805848343028986</c:v>
                </c:pt>
                <c:pt idx="7932">
                  <c:v>1.15292417151449</c:v>
                </c:pt>
                <c:pt idx="7933">
                  <c:v>0.576462085757246</c:v>
                </c:pt>
                <c:pt idx="7934">
                  <c:v>0.288231042878623</c:v>
                </c:pt>
                <c:pt idx="7935">
                  <c:v>0.144115521439312</c:v>
                </c:pt>
                <c:pt idx="7936">
                  <c:v>0.0720577607196558</c:v>
                </c:pt>
                <c:pt idx="7937">
                  <c:v>0.786028880359828</c:v>
                </c:pt>
                <c:pt idx="7938">
                  <c:v>0.393014440179914</c:v>
                </c:pt>
                <c:pt idx="7939">
                  <c:v>0.946507220089957</c:v>
                </c:pt>
                <c:pt idx="7940">
                  <c:v>0.473253610044978</c:v>
                </c:pt>
                <c:pt idx="7941">
                  <c:v>0.236626805022489</c:v>
                </c:pt>
                <c:pt idx="7942">
                  <c:v>0.118313402511245</c:v>
                </c:pt>
                <c:pt idx="7943">
                  <c:v>0.0591567012556223</c:v>
                </c:pt>
                <c:pt idx="7944">
                  <c:v>0.0295783506278112</c:v>
                </c:pt>
                <c:pt idx="7945">
                  <c:v>0.0147891753139056</c:v>
                </c:pt>
                <c:pt idx="7946">
                  <c:v>0.757394587656953</c:v>
                </c:pt>
                <c:pt idx="7947">
                  <c:v>0.378697293828476</c:v>
                </c:pt>
                <c:pt idx="7948">
                  <c:v>0.939348646914238</c:v>
                </c:pt>
                <c:pt idx="7949">
                  <c:v>1.21967432345712</c:v>
                </c:pt>
                <c:pt idx="7950">
                  <c:v>0.60983716172856</c:v>
                </c:pt>
                <c:pt idx="7951">
                  <c:v>0.30491858086428</c:v>
                </c:pt>
                <c:pt idx="7952">
                  <c:v>0.90245929043214</c:v>
                </c:pt>
                <c:pt idx="7953">
                  <c:v>1.20122964521607</c:v>
                </c:pt>
                <c:pt idx="7954">
                  <c:v>0.600614822608035</c:v>
                </c:pt>
                <c:pt idx="7955">
                  <c:v>0.300307411304018</c:v>
                </c:pt>
                <c:pt idx="7956">
                  <c:v>0.900153705652009</c:v>
                </c:pt>
                <c:pt idx="7957">
                  <c:v>0.450076852826004</c:v>
                </c:pt>
                <c:pt idx="7958">
                  <c:v>0.975038426413002</c:v>
                </c:pt>
                <c:pt idx="7959">
                  <c:v>1.2375192132065</c:v>
                </c:pt>
                <c:pt idx="7960">
                  <c:v>0.618759606603251</c:v>
                </c:pt>
                <c:pt idx="7961">
                  <c:v>0.309379803301625</c:v>
                </c:pt>
                <c:pt idx="7962">
                  <c:v>0.154689901650813</c:v>
                </c:pt>
                <c:pt idx="7963">
                  <c:v>0.0773449508254063</c:v>
                </c:pt>
                <c:pt idx="7964">
                  <c:v>0.0386724754127032</c:v>
                </c:pt>
                <c:pt idx="7965">
                  <c:v>0.0193362377063516</c:v>
                </c:pt>
                <c:pt idx="7966">
                  <c:v>0.759668118853176</c:v>
                </c:pt>
                <c:pt idx="7967">
                  <c:v>0.379834059426588</c:v>
                </c:pt>
                <c:pt idx="7968">
                  <c:v>0.939917029713294</c:v>
                </c:pt>
                <c:pt idx="7969">
                  <c:v>0.469958514856647</c:v>
                </c:pt>
                <c:pt idx="7970">
                  <c:v>0.234979257428323</c:v>
                </c:pt>
                <c:pt idx="7971">
                  <c:v>0.117489628714162</c:v>
                </c:pt>
                <c:pt idx="7972">
                  <c:v>0.0587448143570809</c:v>
                </c:pt>
                <c:pt idx="7973">
                  <c:v>0.77937240717854</c:v>
                </c:pt>
                <c:pt idx="7974">
                  <c:v>0.38968620358927</c:v>
                </c:pt>
                <c:pt idx="7975">
                  <c:v>0.194843101794635</c:v>
                </c:pt>
                <c:pt idx="7976">
                  <c:v>0.847421550897318</c:v>
                </c:pt>
                <c:pt idx="7977">
                  <c:v>1.17371077544866</c:v>
                </c:pt>
                <c:pt idx="7978">
                  <c:v>0.586855387724329</c:v>
                </c:pt>
                <c:pt idx="7979">
                  <c:v>1.04342769386216</c:v>
                </c:pt>
                <c:pt idx="7980">
                  <c:v>0.521713846931082</c:v>
                </c:pt>
                <c:pt idx="7981">
                  <c:v>1.01085692346554</c:v>
                </c:pt>
                <c:pt idx="7982">
                  <c:v>0.505428461732771</c:v>
                </c:pt>
                <c:pt idx="7983">
                  <c:v>0.252714230866385</c:v>
                </c:pt>
                <c:pt idx="7984">
                  <c:v>0.126357115433193</c:v>
                </c:pt>
                <c:pt idx="7985">
                  <c:v>0.813178557716596</c:v>
                </c:pt>
                <c:pt idx="7986">
                  <c:v>0.406589278858298</c:v>
                </c:pt>
                <c:pt idx="7987">
                  <c:v>0.203294639429149</c:v>
                </c:pt>
                <c:pt idx="7988">
                  <c:v>0.101647319714575</c:v>
                </c:pt>
                <c:pt idx="7989">
                  <c:v>0.0508236598572873</c:v>
                </c:pt>
                <c:pt idx="7990">
                  <c:v>0.0254118299286436</c:v>
                </c:pt>
                <c:pt idx="7991">
                  <c:v>0.762705914964322</c:v>
                </c:pt>
                <c:pt idx="7992">
                  <c:v>1.13135295748216</c:v>
                </c:pt>
                <c:pt idx="7993">
                  <c:v>0.56567647874108</c:v>
                </c:pt>
                <c:pt idx="7994">
                  <c:v>1.03283823937054</c:v>
                </c:pt>
                <c:pt idx="7995">
                  <c:v>0.51641911968527</c:v>
                </c:pt>
                <c:pt idx="7996">
                  <c:v>0.258209559842635</c:v>
                </c:pt>
                <c:pt idx="7997">
                  <c:v>0.879104779921318</c:v>
                </c:pt>
                <c:pt idx="7998">
                  <c:v>0.439552389960659</c:v>
                </c:pt>
                <c:pt idx="7999">
                  <c:v>0.219776194980329</c:v>
                </c:pt>
                <c:pt idx="8000">
                  <c:v>0.109888097490165</c:v>
                </c:pt>
                <c:pt idx="8001">
                  <c:v>0.0549440487450823</c:v>
                </c:pt>
                <c:pt idx="8002">
                  <c:v>0.0274720243725412</c:v>
                </c:pt>
                <c:pt idx="8003">
                  <c:v>0.0137360121862706</c:v>
                </c:pt>
                <c:pt idx="8004">
                  <c:v>0.00686800609313529</c:v>
                </c:pt>
                <c:pt idx="8005">
                  <c:v>0.00343400304656765</c:v>
                </c:pt>
                <c:pt idx="8006">
                  <c:v>0.751717001523284</c:v>
                </c:pt>
                <c:pt idx="8007">
                  <c:v>1.12585850076164</c:v>
                </c:pt>
                <c:pt idx="8008">
                  <c:v>1.31292925038082</c:v>
                </c:pt>
                <c:pt idx="8009">
                  <c:v>1.40646462519041</c:v>
                </c:pt>
                <c:pt idx="8010">
                  <c:v>0.703232312595205</c:v>
                </c:pt>
                <c:pt idx="8011">
                  <c:v>0.351616156297603</c:v>
                </c:pt>
                <c:pt idx="8012">
                  <c:v>0.175808078148801</c:v>
                </c:pt>
                <c:pt idx="8013">
                  <c:v>0.837904039074401</c:v>
                </c:pt>
                <c:pt idx="8014">
                  <c:v>0.4189520195372</c:v>
                </c:pt>
                <c:pt idx="8015">
                  <c:v>0.2094760097686</c:v>
                </c:pt>
                <c:pt idx="8016">
                  <c:v>0.1047380048843</c:v>
                </c:pt>
                <c:pt idx="8017">
                  <c:v>0.80236900244215</c:v>
                </c:pt>
                <c:pt idx="8018">
                  <c:v>0.401184501221075</c:v>
                </c:pt>
                <c:pt idx="8019">
                  <c:v>0.950592250610538</c:v>
                </c:pt>
                <c:pt idx="8020">
                  <c:v>0.475296125305269</c:v>
                </c:pt>
                <c:pt idx="8021">
                  <c:v>0.987648062652634</c:v>
                </c:pt>
                <c:pt idx="8022">
                  <c:v>0.493824031326317</c:v>
                </c:pt>
                <c:pt idx="8023">
                  <c:v>0.246912015663159</c:v>
                </c:pt>
                <c:pt idx="8024">
                  <c:v>0.123456007831579</c:v>
                </c:pt>
                <c:pt idx="8025">
                  <c:v>0.0617280039157897</c:v>
                </c:pt>
                <c:pt idx="8026">
                  <c:v>0.0308640019578948</c:v>
                </c:pt>
                <c:pt idx="8027">
                  <c:v>0.765432000978947</c:v>
                </c:pt>
                <c:pt idx="8028">
                  <c:v>0.382716000489474</c:v>
                </c:pt>
                <c:pt idx="8029">
                  <c:v>0.191358000244737</c:v>
                </c:pt>
                <c:pt idx="8030">
                  <c:v>0.0956790001223684</c:v>
                </c:pt>
                <c:pt idx="8031">
                  <c:v>0.0478395000611842</c:v>
                </c:pt>
                <c:pt idx="8032">
                  <c:v>0.0239197500305921</c:v>
                </c:pt>
                <c:pt idx="8033">
                  <c:v>0.0119598750152961</c:v>
                </c:pt>
                <c:pt idx="8034">
                  <c:v>0.755979937507648</c:v>
                </c:pt>
                <c:pt idx="8035">
                  <c:v>0.377989968753824</c:v>
                </c:pt>
                <c:pt idx="8036">
                  <c:v>0.188994984376912</c:v>
                </c:pt>
                <c:pt idx="8037">
                  <c:v>0.094497492188456</c:v>
                </c:pt>
                <c:pt idx="8038">
                  <c:v>0.797248746094228</c:v>
                </c:pt>
                <c:pt idx="8039">
                  <c:v>0.398624373047114</c:v>
                </c:pt>
                <c:pt idx="8040">
                  <c:v>0.199312186523557</c:v>
                </c:pt>
                <c:pt idx="8041">
                  <c:v>0.849656093261779</c:v>
                </c:pt>
                <c:pt idx="8042">
                  <c:v>0.424828046630889</c:v>
                </c:pt>
                <c:pt idx="8043">
                  <c:v>0.962414023315445</c:v>
                </c:pt>
                <c:pt idx="8044">
                  <c:v>0.481207011657722</c:v>
                </c:pt>
                <c:pt idx="8045">
                  <c:v>0.240603505828861</c:v>
                </c:pt>
                <c:pt idx="8046">
                  <c:v>0.120301752914431</c:v>
                </c:pt>
                <c:pt idx="8047">
                  <c:v>0.0601508764572153</c:v>
                </c:pt>
                <c:pt idx="8048">
                  <c:v>0.780075438228608</c:v>
                </c:pt>
                <c:pt idx="8049">
                  <c:v>1.1400377191143</c:v>
                </c:pt>
                <c:pt idx="8050">
                  <c:v>0.570018859557152</c:v>
                </c:pt>
                <c:pt idx="8051">
                  <c:v>0.285009429778576</c:v>
                </c:pt>
                <c:pt idx="8052">
                  <c:v>0.892504714889288</c:v>
                </c:pt>
                <c:pt idx="8053">
                  <c:v>1.19625235744464</c:v>
                </c:pt>
                <c:pt idx="8054">
                  <c:v>0.598126178722322</c:v>
                </c:pt>
                <c:pt idx="8055">
                  <c:v>0.299063089361161</c:v>
                </c:pt>
                <c:pt idx="8056">
                  <c:v>0.899531544680581</c:v>
                </c:pt>
                <c:pt idx="8057">
                  <c:v>1.19976577234029</c:v>
                </c:pt>
                <c:pt idx="8058">
                  <c:v>0.599882886170145</c:v>
                </c:pt>
                <c:pt idx="8059">
                  <c:v>1.04994144308507</c:v>
                </c:pt>
                <c:pt idx="8060">
                  <c:v>0.524970721542536</c:v>
                </c:pt>
                <c:pt idx="8061">
                  <c:v>1.01248536077127</c:v>
                </c:pt>
                <c:pt idx="8062">
                  <c:v>0.506242680385634</c:v>
                </c:pt>
                <c:pt idx="8063">
                  <c:v>1.00312134019282</c:v>
                </c:pt>
                <c:pt idx="8064">
                  <c:v>0.501560670096409</c:v>
                </c:pt>
                <c:pt idx="8065">
                  <c:v>0.250780335048204</c:v>
                </c:pt>
                <c:pt idx="8066">
                  <c:v>0.875390167524102</c:v>
                </c:pt>
                <c:pt idx="8067">
                  <c:v>0.437695083762051</c:v>
                </c:pt>
                <c:pt idx="8068">
                  <c:v>0.218847541881026</c:v>
                </c:pt>
                <c:pt idx="8069">
                  <c:v>0.109423770940513</c:v>
                </c:pt>
                <c:pt idx="8070">
                  <c:v>0.0547118854702564</c:v>
                </c:pt>
                <c:pt idx="8071">
                  <c:v>0.0273559427351282</c:v>
                </c:pt>
                <c:pt idx="8072">
                  <c:v>0.0136779713675641</c:v>
                </c:pt>
                <c:pt idx="8073">
                  <c:v>0.00683898568378205</c:v>
                </c:pt>
                <c:pt idx="8074">
                  <c:v>0.00341949284189102</c:v>
                </c:pt>
                <c:pt idx="8075">
                  <c:v>0.751709746420946</c:v>
                </c:pt>
                <c:pt idx="8076">
                  <c:v>1.12585487321047</c:v>
                </c:pt>
                <c:pt idx="8077">
                  <c:v>0.562927436605236</c:v>
                </c:pt>
                <c:pt idx="8078">
                  <c:v>0.281463718302618</c:v>
                </c:pt>
                <c:pt idx="8079">
                  <c:v>0.140731859151309</c:v>
                </c:pt>
                <c:pt idx="8080">
                  <c:v>0.0703659295756546</c:v>
                </c:pt>
                <c:pt idx="8081">
                  <c:v>0.0351829647878273</c:v>
                </c:pt>
                <c:pt idx="8082">
                  <c:v>0.0175914823939136</c:v>
                </c:pt>
                <c:pt idx="8083">
                  <c:v>0.00879574119695682</c:v>
                </c:pt>
                <c:pt idx="8084">
                  <c:v>0.754397870598478</c:v>
                </c:pt>
                <c:pt idx="8085">
                  <c:v>0.377198935299239</c:v>
                </c:pt>
                <c:pt idx="8086">
                  <c:v>0.18859946764962</c:v>
                </c:pt>
                <c:pt idx="8087">
                  <c:v>0.84429973382481</c:v>
                </c:pt>
                <c:pt idx="8088">
                  <c:v>0.422149866912405</c:v>
                </c:pt>
                <c:pt idx="8089">
                  <c:v>0.211074933456202</c:v>
                </c:pt>
                <c:pt idx="8090">
                  <c:v>0.855537466728101</c:v>
                </c:pt>
                <c:pt idx="8091">
                  <c:v>1.17776873336405</c:v>
                </c:pt>
                <c:pt idx="8092">
                  <c:v>0.588884366682025</c:v>
                </c:pt>
                <c:pt idx="8093">
                  <c:v>0.294442183341013</c:v>
                </c:pt>
                <c:pt idx="8094">
                  <c:v>0.897221091670506</c:v>
                </c:pt>
                <c:pt idx="8095">
                  <c:v>0.448610545835253</c:v>
                </c:pt>
                <c:pt idx="8096">
                  <c:v>0.224305272917627</c:v>
                </c:pt>
                <c:pt idx="8097">
                  <c:v>0.112152636458813</c:v>
                </c:pt>
                <c:pt idx="8098">
                  <c:v>0.806076318229407</c:v>
                </c:pt>
                <c:pt idx="8099">
                  <c:v>0.403038159114703</c:v>
                </c:pt>
                <c:pt idx="8100">
                  <c:v>0.201519079557352</c:v>
                </c:pt>
                <c:pt idx="8101">
                  <c:v>0.100759539778676</c:v>
                </c:pt>
                <c:pt idx="8102">
                  <c:v>0.0503797698893379</c:v>
                </c:pt>
                <c:pt idx="8103">
                  <c:v>0.025189884944669</c:v>
                </c:pt>
                <c:pt idx="8104">
                  <c:v>0.0125949424723345</c:v>
                </c:pt>
                <c:pt idx="8105">
                  <c:v>0.00629747123616724</c:v>
                </c:pt>
                <c:pt idx="8106">
                  <c:v>0.00314873561808362</c:v>
                </c:pt>
                <c:pt idx="8107">
                  <c:v>0.751574367809042</c:v>
                </c:pt>
                <c:pt idx="8108">
                  <c:v>0.375787183904521</c:v>
                </c:pt>
                <c:pt idx="8109">
                  <c:v>0.18789359195226</c:v>
                </c:pt>
                <c:pt idx="8110">
                  <c:v>0.0939467959761302</c:v>
                </c:pt>
                <c:pt idx="8111">
                  <c:v>0.0469733979880651</c:v>
                </c:pt>
                <c:pt idx="8112">
                  <c:v>0.773486698994033</c:v>
                </c:pt>
                <c:pt idx="8113">
                  <c:v>1.13674334949702</c:v>
                </c:pt>
                <c:pt idx="8114">
                  <c:v>0.568371674748508</c:v>
                </c:pt>
                <c:pt idx="8115">
                  <c:v>0.284185837374254</c:v>
                </c:pt>
                <c:pt idx="8116">
                  <c:v>0.142092918687127</c:v>
                </c:pt>
                <c:pt idx="8117">
                  <c:v>0.0710464593435635</c:v>
                </c:pt>
                <c:pt idx="8118">
                  <c:v>0.785523229671782</c:v>
                </c:pt>
                <c:pt idx="8119">
                  <c:v>1.14276161483589</c:v>
                </c:pt>
                <c:pt idx="8120">
                  <c:v>0.571380807417945</c:v>
                </c:pt>
                <c:pt idx="8121">
                  <c:v>1.03569040370897</c:v>
                </c:pt>
                <c:pt idx="8122">
                  <c:v>0.517845201854486</c:v>
                </c:pt>
                <c:pt idx="8123">
                  <c:v>0.258922600927243</c:v>
                </c:pt>
                <c:pt idx="8124">
                  <c:v>0.129461300463622</c:v>
                </c:pt>
                <c:pt idx="8125">
                  <c:v>0.0647306502318108</c:v>
                </c:pt>
                <c:pt idx="8126">
                  <c:v>0.0323653251159054</c:v>
                </c:pt>
                <c:pt idx="8127">
                  <c:v>0.0161826625579527</c:v>
                </c:pt>
                <c:pt idx="8128">
                  <c:v>0.00809133127897635</c:v>
                </c:pt>
                <c:pt idx="8129">
                  <c:v>0.754045665639488</c:v>
                </c:pt>
                <c:pt idx="8130">
                  <c:v>0.377022832819744</c:v>
                </c:pt>
                <c:pt idx="8131">
                  <c:v>0.188511416409872</c:v>
                </c:pt>
                <c:pt idx="8132">
                  <c:v>0.844255708204936</c:v>
                </c:pt>
                <c:pt idx="8133">
                  <c:v>0.422127854102468</c:v>
                </c:pt>
                <c:pt idx="8134">
                  <c:v>0.211063927051234</c:v>
                </c:pt>
                <c:pt idx="8135">
                  <c:v>0.855531963525617</c:v>
                </c:pt>
                <c:pt idx="8136">
                  <c:v>0.427765981762809</c:v>
                </c:pt>
                <c:pt idx="8137">
                  <c:v>0.963882990881404</c:v>
                </c:pt>
                <c:pt idx="8138">
                  <c:v>0.481941495440702</c:v>
                </c:pt>
                <c:pt idx="8139">
                  <c:v>0.240970747720351</c:v>
                </c:pt>
                <c:pt idx="8140">
                  <c:v>0.120485373860176</c:v>
                </c:pt>
                <c:pt idx="8141">
                  <c:v>0.0602426869300878</c:v>
                </c:pt>
                <c:pt idx="8142">
                  <c:v>0.780121343465044</c:v>
                </c:pt>
                <c:pt idx="8143">
                  <c:v>0.390060671732522</c:v>
                </c:pt>
                <c:pt idx="8144">
                  <c:v>0.195030335866261</c:v>
                </c:pt>
                <c:pt idx="8145">
                  <c:v>0.847515167933131</c:v>
                </c:pt>
                <c:pt idx="8146">
                  <c:v>0.423757583966565</c:v>
                </c:pt>
                <c:pt idx="8147">
                  <c:v>0.211878791983283</c:v>
                </c:pt>
                <c:pt idx="8148">
                  <c:v>0.105939395991641</c:v>
                </c:pt>
                <c:pt idx="8149">
                  <c:v>0.802969697995821</c:v>
                </c:pt>
                <c:pt idx="8150">
                  <c:v>0.40148484899791</c:v>
                </c:pt>
                <c:pt idx="8151">
                  <c:v>0.950742424498955</c:v>
                </c:pt>
                <c:pt idx="8152">
                  <c:v>0.475371212249478</c:v>
                </c:pt>
                <c:pt idx="8153">
                  <c:v>0.237685606124739</c:v>
                </c:pt>
                <c:pt idx="8154">
                  <c:v>0.118842803062369</c:v>
                </c:pt>
                <c:pt idx="8155">
                  <c:v>0.809421401531185</c:v>
                </c:pt>
                <c:pt idx="8156">
                  <c:v>1.15471070076559</c:v>
                </c:pt>
                <c:pt idx="8157">
                  <c:v>0.577355350382796</c:v>
                </c:pt>
                <c:pt idx="8158">
                  <c:v>0.288677675191398</c:v>
                </c:pt>
                <c:pt idx="8159">
                  <c:v>0.144338837595699</c:v>
                </c:pt>
                <c:pt idx="8160">
                  <c:v>0.82216941879785</c:v>
                </c:pt>
                <c:pt idx="8161">
                  <c:v>1.16108470939892</c:v>
                </c:pt>
                <c:pt idx="8162">
                  <c:v>0.580542354699462</c:v>
                </c:pt>
                <c:pt idx="8163">
                  <c:v>0.290271177349731</c:v>
                </c:pt>
                <c:pt idx="8164">
                  <c:v>0.145135588674866</c:v>
                </c:pt>
                <c:pt idx="8165">
                  <c:v>0.0725677943374328</c:v>
                </c:pt>
                <c:pt idx="8166">
                  <c:v>0.0362838971687164</c:v>
                </c:pt>
                <c:pt idx="8167">
                  <c:v>0.0181419485843582</c:v>
                </c:pt>
                <c:pt idx="8168">
                  <c:v>0.759070974292179</c:v>
                </c:pt>
                <c:pt idx="8169">
                  <c:v>0.37953548714609</c:v>
                </c:pt>
                <c:pt idx="8170">
                  <c:v>0.939767743573045</c:v>
                </c:pt>
                <c:pt idx="8171">
                  <c:v>0.469883871786522</c:v>
                </c:pt>
                <c:pt idx="8172">
                  <c:v>0.234941935893261</c:v>
                </c:pt>
                <c:pt idx="8173">
                  <c:v>0.867470967946631</c:v>
                </c:pt>
                <c:pt idx="8174">
                  <c:v>0.433735483973315</c:v>
                </c:pt>
                <c:pt idx="8175">
                  <c:v>0.216867741986658</c:v>
                </c:pt>
                <c:pt idx="8176">
                  <c:v>0.108433870993329</c:v>
                </c:pt>
                <c:pt idx="8177">
                  <c:v>0.804216935496664</c:v>
                </c:pt>
                <c:pt idx="8178">
                  <c:v>0.402108467748332</c:v>
                </c:pt>
                <c:pt idx="8179">
                  <c:v>0.951054233874166</c:v>
                </c:pt>
                <c:pt idx="8180">
                  <c:v>0.475527116937083</c:v>
                </c:pt>
                <c:pt idx="8181">
                  <c:v>0.237763558468542</c:v>
                </c:pt>
                <c:pt idx="8182">
                  <c:v>0.118881779234271</c:v>
                </c:pt>
                <c:pt idx="8183">
                  <c:v>0.0594408896171354</c:v>
                </c:pt>
                <c:pt idx="8184">
                  <c:v>0.0297204448085677</c:v>
                </c:pt>
                <c:pt idx="8185">
                  <c:v>0.0148602224042838</c:v>
                </c:pt>
                <c:pt idx="8186">
                  <c:v>0.757430111202142</c:v>
                </c:pt>
                <c:pt idx="8187">
                  <c:v>0.378715055601071</c:v>
                </c:pt>
                <c:pt idx="8188">
                  <c:v>0.189357527800535</c:v>
                </c:pt>
                <c:pt idx="8189">
                  <c:v>0.0946787639002677</c:v>
                </c:pt>
                <c:pt idx="8190">
                  <c:v>0.0473393819501339</c:v>
                </c:pt>
                <c:pt idx="8191">
                  <c:v>0.773669690975067</c:v>
                </c:pt>
                <c:pt idx="8192">
                  <c:v>0.386834845487533</c:v>
                </c:pt>
                <c:pt idx="8193">
                  <c:v>0.193417422743767</c:v>
                </c:pt>
                <c:pt idx="8194">
                  <c:v>0.0967087113718834</c:v>
                </c:pt>
                <c:pt idx="8195">
                  <c:v>0.0483543556859417</c:v>
                </c:pt>
                <c:pt idx="8196">
                  <c:v>0.0241771778429708</c:v>
                </c:pt>
                <c:pt idx="8197">
                  <c:v>0.0120885889214854</c:v>
                </c:pt>
                <c:pt idx="8198">
                  <c:v>0.00604429446074271</c:v>
                </c:pt>
                <c:pt idx="8199">
                  <c:v>0.00302214723037136</c:v>
                </c:pt>
                <c:pt idx="8200">
                  <c:v>0.751511073615186</c:v>
                </c:pt>
                <c:pt idx="8201">
                  <c:v>0.375755536807593</c:v>
                </c:pt>
                <c:pt idx="8202">
                  <c:v>0.187877768403796</c:v>
                </c:pt>
                <c:pt idx="8203">
                  <c:v>0.0939388842018982</c:v>
                </c:pt>
                <c:pt idx="8204">
                  <c:v>0.0469694421009491</c:v>
                </c:pt>
                <c:pt idx="8205">
                  <c:v>0.0234847210504746</c:v>
                </c:pt>
                <c:pt idx="8206">
                  <c:v>0.0117423605252373</c:v>
                </c:pt>
                <c:pt idx="8207">
                  <c:v>0.00587118026261864</c:v>
                </c:pt>
                <c:pt idx="8208">
                  <c:v>0.00293559013130932</c:v>
                </c:pt>
                <c:pt idx="8209">
                  <c:v>0.751467795065655</c:v>
                </c:pt>
                <c:pt idx="8210">
                  <c:v>1.12573389753283</c:v>
                </c:pt>
                <c:pt idx="8211">
                  <c:v>0.562866948766414</c:v>
                </c:pt>
                <c:pt idx="8212">
                  <c:v>1.03143347438321</c:v>
                </c:pt>
                <c:pt idx="8213">
                  <c:v>0.515716737191603</c:v>
                </c:pt>
                <c:pt idx="8214">
                  <c:v>0.257858368595802</c:v>
                </c:pt>
                <c:pt idx="8215">
                  <c:v>0.128929184297901</c:v>
                </c:pt>
                <c:pt idx="8216">
                  <c:v>0.0644645921489504</c:v>
                </c:pt>
                <c:pt idx="8217">
                  <c:v>0.0322322960744752</c:v>
                </c:pt>
                <c:pt idx="8218">
                  <c:v>0.0161161480372376</c:v>
                </c:pt>
                <c:pt idx="8219">
                  <c:v>0.0080580740186188</c:v>
                </c:pt>
                <c:pt idx="8220">
                  <c:v>0.75402903700931</c:v>
                </c:pt>
                <c:pt idx="8221">
                  <c:v>1.12701451850465</c:v>
                </c:pt>
                <c:pt idx="8222">
                  <c:v>0.563507259252327</c:v>
                </c:pt>
                <c:pt idx="8223">
                  <c:v>0.281753629626164</c:v>
                </c:pt>
                <c:pt idx="8224">
                  <c:v>0.890876814813082</c:v>
                </c:pt>
                <c:pt idx="8225">
                  <c:v>0.445438407406541</c:v>
                </c:pt>
                <c:pt idx="8226">
                  <c:v>0.22271920370327</c:v>
                </c:pt>
                <c:pt idx="8227">
                  <c:v>0.111359601851635</c:v>
                </c:pt>
                <c:pt idx="8228">
                  <c:v>0.0556798009258176</c:v>
                </c:pt>
                <c:pt idx="8229">
                  <c:v>0.777839900462909</c:v>
                </c:pt>
                <c:pt idx="8230">
                  <c:v>0.388919950231454</c:v>
                </c:pt>
                <c:pt idx="8231">
                  <c:v>0.944459975115727</c:v>
                </c:pt>
                <c:pt idx="8232">
                  <c:v>0.472229987557864</c:v>
                </c:pt>
                <c:pt idx="8233">
                  <c:v>0.236114993778932</c:v>
                </c:pt>
                <c:pt idx="8234">
                  <c:v>0.118057496889466</c:v>
                </c:pt>
                <c:pt idx="8235">
                  <c:v>0.059028748444733</c:v>
                </c:pt>
                <c:pt idx="8236">
                  <c:v>0.779514374222367</c:v>
                </c:pt>
                <c:pt idx="8237">
                  <c:v>0.389757187111183</c:v>
                </c:pt>
                <c:pt idx="8238">
                  <c:v>0.194878593555592</c:v>
                </c:pt>
                <c:pt idx="8239">
                  <c:v>0.0974392967777958</c:v>
                </c:pt>
                <c:pt idx="8240">
                  <c:v>0.0487196483888979</c:v>
                </c:pt>
                <c:pt idx="8241">
                  <c:v>0.774359824194449</c:v>
                </c:pt>
                <c:pt idx="8242">
                  <c:v>0.387179912097224</c:v>
                </c:pt>
                <c:pt idx="8243">
                  <c:v>0.193589956048612</c:v>
                </c:pt>
                <c:pt idx="8244">
                  <c:v>0.846794978024306</c:v>
                </c:pt>
                <c:pt idx="8245">
                  <c:v>1.17339748901215</c:v>
                </c:pt>
                <c:pt idx="8246">
                  <c:v>0.586698744506077</c:v>
                </c:pt>
                <c:pt idx="8247">
                  <c:v>1.04334937225304</c:v>
                </c:pt>
                <c:pt idx="8248">
                  <c:v>0.521674686126519</c:v>
                </c:pt>
                <c:pt idx="8249">
                  <c:v>0.26083734306326</c:v>
                </c:pt>
                <c:pt idx="8250">
                  <c:v>0.13041867153163</c:v>
                </c:pt>
                <c:pt idx="8251">
                  <c:v>0.0652093357658149</c:v>
                </c:pt>
                <c:pt idx="8252">
                  <c:v>0.0326046678829074</c:v>
                </c:pt>
                <c:pt idx="8253">
                  <c:v>0.766302333941454</c:v>
                </c:pt>
                <c:pt idx="8254">
                  <c:v>1.13315116697073</c:v>
                </c:pt>
                <c:pt idx="8255">
                  <c:v>1.31657558348536</c:v>
                </c:pt>
                <c:pt idx="8256">
                  <c:v>1.40828779174268</c:v>
                </c:pt>
                <c:pt idx="8257">
                  <c:v>0.704143895871341</c:v>
                </c:pt>
                <c:pt idx="8258">
                  <c:v>0.35207194793567</c:v>
                </c:pt>
                <c:pt idx="8259">
                  <c:v>0.176035973967835</c:v>
                </c:pt>
                <c:pt idx="8260">
                  <c:v>0.838017986983918</c:v>
                </c:pt>
                <c:pt idx="8261">
                  <c:v>0.419008993491959</c:v>
                </c:pt>
                <c:pt idx="8262">
                  <c:v>0.209504496745979</c:v>
                </c:pt>
                <c:pt idx="8263">
                  <c:v>0.85475224837299</c:v>
                </c:pt>
                <c:pt idx="8264">
                  <c:v>1.17737612418649</c:v>
                </c:pt>
                <c:pt idx="8265">
                  <c:v>0.588688062093247</c:v>
                </c:pt>
                <c:pt idx="8266">
                  <c:v>1.04434403104662</c:v>
                </c:pt>
                <c:pt idx="8267">
                  <c:v>1.27217201552331</c:v>
                </c:pt>
                <c:pt idx="8268">
                  <c:v>0.636086007761656</c:v>
                </c:pt>
                <c:pt idx="8269">
                  <c:v>0.318043003880828</c:v>
                </c:pt>
                <c:pt idx="8270">
                  <c:v>0.159021501940414</c:v>
                </c:pt>
                <c:pt idx="8271">
                  <c:v>0.079510750970207</c:v>
                </c:pt>
                <c:pt idx="8272">
                  <c:v>0.789755375485103</c:v>
                </c:pt>
                <c:pt idx="8273">
                  <c:v>0.394877687742552</c:v>
                </c:pt>
                <c:pt idx="8274">
                  <c:v>0.197438843871276</c:v>
                </c:pt>
                <c:pt idx="8275">
                  <c:v>0.848719421935638</c:v>
                </c:pt>
                <c:pt idx="8276">
                  <c:v>1.17435971096782</c:v>
                </c:pt>
                <c:pt idx="8277">
                  <c:v>0.58717985548391</c:v>
                </c:pt>
                <c:pt idx="8278">
                  <c:v>0.293589927741955</c:v>
                </c:pt>
                <c:pt idx="8279">
                  <c:v>0.146794963870977</c:v>
                </c:pt>
                <c:pt idx="8280">
                  <c:v>0.823397481935489</c:v>
                </c:pt>
                <c:pt idx="8281">
                  <c:v>0.411698740967744</c:v>
                </c:pt>
                <c:pt idx="8282">
                  <c:v>0.205849370483872</c:v>
                </c:pt>
                <c:pt idx="8283">
                  <c:v>0.852924685241936</c:v>
                </c:pt>
                <c:pt idx="8284">
                  <c:v>0.426462342620968</c:v>
                </c:pt>
                <c:pt idx="8285">
                  <c:v>0.213231171310484</c:v>
                </c:pt>
                <c:pt idx="8286">
                  <c:v>0.106615585655242</c:v>
                </c:pt>
                <c:pt idx="8287">
                  <c:v>0.803307792827621</c:v>
                </c:pt>
                <c:pt idx="8288">
                  <c:v>0.401653896413811</c:v>
                </c:pt>
                <c:pt idx="8289">
                  <c:v>0.200826948206905</c:v>
                </c:pt>
                <c:pt idx="8290">
                  <c:v>0.850413474103453</c:v>
                </c:pt>
                <c:pt idx="8291">
                  <c:v>0.425206737051726</c:v>
                </c:pt>
                <c:pt idx="8292">
                  <c:v>0.212603368525863</c:v>
                </c:pt>
                <c:pt idx="8293">
                  <c:v>0.106301684262932</c:v>
                </c:pt>
                <c:pt idx="8294">
                  <c:v>0.0531508421314658</c:v>
                </c:pt>
                <c:pt idx="8295">
                  <c:v>0.0265754210657329</c:v>
                </c:pt>
                <c:pt idx="8296">
                  <c:v>0.0132877105328664</c:v>
                </c:pt>
                <c:pt idx="8297">
                  <c:v>0.756643855266433</c:v>
                </c:pt>
                <c:pt idx="8298">
                  <c:v>0.378321927633217</c:v>
                </c:pt>
                <c:pt idx="8299">
                  <c:v>0.189160963816608</c:v>
                </c:pt>
                <c:pt idx="8300">
                  <c:v>0.0945804819083042</c:v>
                </c:pt>
                <c:pt idx="8301">
                  <c:v>0.0472902409541521</c:v>
                </c:pt>
                <c:pt idx="8302">
                  <c:v>0.023645120477076</c:v>
                </c:pt>
                <c:pt idx="8303">
                  <c:v>0.011822560238538</c:v>
                </c:pt>
                <c:pt idx="8304">
                  <c:v>0.755911280119269</c:v>
                </c:pt>
                <c:pt idx="8305">
                  <c:v>0.377955640059635</c:v>
                </c:pt>
                <c:pt idx="8306">
                  <c:v>0.938977820029817</c:v>
                </c:pt>
                <c:pt idx="8307">
                  <c:v>0.469488910014909</c:v>
                </c:pt>
                <c:pt idx="8308">
                  <c:v>0.984744455007454</c:v>
                </c:pt>
                <c:pt idx="8309">
                  <c:v>0.492372227503727</c:v>
                </c:pt>
                <c:pt idx="8310">
                  <c:v>0.246186113751864</c:v>
                </c:pt>
                <c:pt idx="8311">
                  <c:v>0.873093056875932</c:v>
                </c:pt>
                <c:pt idx="8312">
                  <c:v>0.436546528437966</c:v>
                </c:pt>
                <c:pt idx="8313">
                  <c:v>0.218273264218983</c:v>
                </c:pt>
                <c:pt idx="8314">
                  <c:v>0.109136632109491</c:v>
                </c:pt>
                <c:pt idx="8315">
                  <c:v>0.804568316054746</c:v>
                </c:pt>
                <c:pt idx="8316">
                  <c:v>1.15228415802737</c:v>
                </c:pt>
                <c:pt idx="8317">
                  <c:v>0.576142079013686</c:v>
                </c:pt>
                <c:pt idx="8318">
                  <c:v>1.03807103950684</c:v>
                </c:pt>
                <c:pt idx="8319">
                  <c:v>0.519035519753422</c:v>
                </c:pt>
                <c:pt idx="8320">
                  <c:v>0.259517759876711</c:v>
                </c:pt>
                <c:pt idx="8321">
                  <c:v>0.129758879938355</c:v>
                </c:pt>
                <c:pt idx="8322">
                  <c:v>0.814879439969178</c:v>
                </c:pt>
                <c:pt idx="8323">
                  <c:v>0.407439719984589</c:v>
                </c:pt>
                <c:pt idx="8324">
                  <c:v>0.953719859992295</c:v>
                </c:pt>
                <c:pt idx="8325">
                  <c:v>0.476859929996147</c:v>
                </c:pt>
                <c:pt idx="8326">
                  <c:v>0.238429964998074</c:v>
                </c:pt>
                <c:pt idx="8327">
                  <c:v>0.119214982499037</c:v>
                </c:pt>
                <c:pt idx="8328">
                  <c:v>0.0596074912495184</c:v>
                </c:pt>
                <c:pt idx="8329">
                  <c:v>0.0298037456247592</c:v>
                </c:pt>
                <c:pt idx="8330">
                  <c:v>0.76490187281238</c:v>
                </c:pt>
                <c:pt idx="8331">
                  <c:v>1.13245093640619</c:v>
                </c:pt>
                <c:pt idx="8332">
                  <c:v>1.3162254682031</c:v>
                </c:pt>
                <c:pt idx="8333">
                  <c:v>0.658112734101548</c:v>
                </c:pt>
                <c:pt idx="8334">
                  <c:v>0.329056367050774</c:v>
                </c:pt>
                <c:pt idx="8335">
                  <c:v>0.164528183525387</c:v>
                </c:pt>
                <c:pt idx="8336">
                  <c:v>0.0822640917626934</c:v>
                </c:pt>
                <c:pt idx="8337">
                  <c:v>0.0411320458813467</c:v>
                </c:pt>
                <c:pt idx="8338">
                  <c:v>0.0205660229406734</c:v>
                </c:pt>
                <c:pt idx="8339">
                  <c:v>0.760283011470337</c:v>
                </c:pt>
                <c:pt idx="8340">
                  <c:v>0.380141505735168</c:v>
                </c:pt>
                <c:pt idx="8341">
                  <c:v>0.940070752867584</c:v>
                </c:pt>
                <c:pt idx="8342">
                  <c:v>0.470035376433792</c:v>
                </c:pt>
                <c:pt idx="8343">
                  <c:v>0.985017688216896</c:v>
                </c:pt>
                <c:pt idx="8344">
                  <c:v>1.24250884410845</c:v>
                </c:pt>
                <c:pt idx="8345">
                  <c:v>0.621254422054224</c:v>
                </c:pt>
                <c:pt idx="8346">
                  <c:v>0.310627211027112</c:v>
                </c:pt>
                <c:pt idx="8347">
                  <c:v>0.905313605513556</c:v>
                </c:pt>
                <c:pt idx="8348">
                  <c:v>0.452656802756778</c:v>
                </c:pt>
                <c:pt idx="8349">
                  <c:v>0.976328401378389</c:v>
                </c:pt>
                <c:pt idx="8350">
                  <c:v>0.488164200689195</c:v>
                </c:pt>
                <c:pt idx="8351">
                  <c:v>0.994082100344597</c:v>
                </c:pt>
                <c:pt idx="8352">
                  <c:v>0.497041050172299</c:v>
                </c:pt>
                <c:pt idx="8353">
                  <c:v>0.248520525086149</c:v>
                </c:pt>
                <c:pt idx="8354">
                  <c:v>0.874260262543075</c:v>
                </c:pt>
                <c:pt idx="8355">
                  <c:v>0.437130131271537</c:v>
                </c:pt>
                <c:pt idx="8356">
                  <c:v>0.968565065635769</c:v>
                </c:pt>
                <c:pt idx="8357">
                  <c:v>1.23428253281788</c:v>
                </c:pt>
                <c:pt idx="8358">
                  <c:v>0.617141266408942</c:v>
                </c:pt>
                <c:pt idx="8359">
                  <c:v>1.05857063320447</c:v>
                </c:pt>
                <c:pt idx="8360">
                  <c:v>0.529285316602236</c:v>
                </c:pt>
                <c:pt idx="8361">
                  <c:v>0.264642658301118</c:v>
                </c:pt>
                <c:pt idx="8362">
                  <c:v>0.132321329150559</c:v>
                </c:pt>
                <c:pt idx="8363">
                  <c:v>0.0661606645752794</c:v>
                </c:pt>
                <c:pt idx="8364">
                  <c:v>0.0330803322876397</c:v>
                </c:pt>
                <c:pt idx="8365">
                  <c:v>0.76654016614382</c:v>
                </c:pt>
                <c:pt idx="8366">
                  <c:v>0.38327008307191</c:v>
                </c:pt>
                <c:pt idx="8367">
                  <c:v>0.191635041535955</c:v>
                </c:pt>
                <c:pt idx="8368">
                  <c:v>0.0958175207679775</c:v>
                </c:pt>
                <c:pt idx="8369">
                  <c:v>0.0479087603839887</c:v>
                </c:pt>
                <c:pt idx="8370">
                  <c:v>0.0239543801919944</c:v>
                </c:pt>
                <c:pt idx="8371">
                  <c:v>0.761977190095997</c:v>
                </c:pt>
                <c:pt idx="8372">
                  <c:v>0.380988595047999</c:v>
                </c:pt>
                <c:pt idx="8373">
                  <c:v>0.190494297523999</c:v>
                </c:pt>
                <c:pt idx="8374">
                  <c:v>0.845247148762</c:v>
                </c:pt>
                <c:pt idx="8375">
                  <c:v>0.422623574381</c:v>
                </c:pt>
                <c:pt idx="8376">
                  <c:v>0.9613117871905</c:v>
                </c:pt>
                <c:pt idx="8377">
                  <c:v>0.48065589359525</c:v>
                </c:pt>
                <c:pt idx="8378">
                  <c:v>0.990327946797625</c:v>
                </c:pt>
                <c:pt idx="8379">
                  <c:v>0.495163973398812</c:v>
                </c:pt>
                <c:pt idx="8380">
                  <c:v>0.997581986699406</c:v>
                </c:pt>
                <c:pt idx="8381">
                  <c:v>1.2487909933497</c:v>
                </c:pt>
                <c:pt idx="8382">
                  <c:v>0.624395496674852</c:v>
                </c:pt>
                <c:pt idx="8383">
                  <c:v>1.06219774833743</c:v>
                </c:pt>
                <c:pt idx="8384">
                  <c:v>0.531098874168713</c:v>
                </c:pt>
                <c:pt idx="8385">
                  <c:v>0.265549437084356</c:v>
                </c:pt>
                <c:pt idx="8386">
                  <c:v>0.132774718542178</c:v>
                </c:pt>
                <c:pt idx="8387">
                  <c:v>0.816387359271089</c:v>
                </c:pt>
                <c:pt idx="8388">
                  <c:v>0.408193679635545</c:v>
                </c:pt>
                <c:pt idx="8389">
                  <c:v>0.204096839817772</c:v>
                </c:pt>
                <c:pt idx="8390">
                  <c:v>0.102048419908886</c:v>
                </c:pt>
                <c:pt idx="8391">
                  <c:v>0.0510242099544431</c:v>
                </c:pt>
                <c:pt idx="8392">
                  <c:v>0.775512104977222</c:v>
                </c:pt>
                <c:pt idx="8393">
                  <c:v>1.13775605248861</c:v>
                </c:pt>
                <c:pt idx="8394">
                  <c:v>0.568878026244305</c:v>
                </c:pt>
                <c:pt idx="8395">
                  <c:v>1.03443901312215</c:v>
                </c:pt>
                <c:pt idx="8396">
                  <c:v>0.517219506561076</c:v>
                </c:pt>
                <c:pt idx="8397">
                  <c:v>0.258609753280538</c:v>
                </c:pt>
                <c:pt idx="8398">
                  <c:v>0.879304876640269</c:v>
                </c:pt>
                <c:pt idx="8399">
                  <c:v>0.439652438320135</c:v>
                </c:pt>
                <c:pt idx="8400">
                  <c:v>0.969826219160067</c:v>
                </c:pt>
                <c:pt idx="8401">
                  <c:v>1.23491310958003</c:v>
                </c:pt>
                <c:pt idx="8402">
                  <c:v>0.617456554790017</c:v>
                </c:pt>
                <c:pt idx="8403">
                  <c:v>1.05872827739501</c:v>
                </c:pt>
                <c:pt idx="8404">
                  <c:v>1.2793641386975</c:v>
                </c:pt>
                <c:pt idx="8405">
                  <c:v>0.639682069348752</c:v>
                </c:pt>
                <c:pt idx="8406">
                  <c:v>0.319841034674376</c:v>
                </c:pt>
                <c:pt idx="8407">
                  <c:v>0.159920517337188</c:v>
                </c:pt>
                <c:pt idx="8408">
                  <c:v>0.829960258668594</c:v>
                </c:pt>
                <c:pt idx="8409">
                  <c:v>0.414980129334297</c:v>
                </c:pt>
                <c:pt idx="8410">
                  <c:v>0.207490064667149</c:v>
                </c:pt>
                <c:pt idx="8411">
                  <c:v>0.103745032333574</c:v>
                </c:pt>
                <c:pt idx="8412">
                  <c:v>0.801872516166787</c:v>
                </c:pt>
                <c:pt idx="8413">
                  <c:v>0.400936258083394</c:v>
                </c:pt>
                <c:pt idx="8414">
                  <c:v>0.200468129041697</c:v>
                </c:pt>
                <c:pt idx="8415">
                  <c:v>0.850234064520848</c:v>
                </c:pt>
                <c:pt idx="8416">
                  <c:v>1.17511703226042</c:v>
                </c:pt>
                <c:pt idx="8417">
                  <c:v>0.587558516130212</c:v>
                </c:pt>
                <c:pt idx="8418">
                  <c:v>0.293779258065106</c:v>
                </c:pt>
                <c:pt idx="8419">
                  <c:v>0.146889629032553</c:v>
                </c:pt>
                <c:pt idx="8420">
                  <c:v>0.0734448145162765</c:v>
                </c:pt>
                <c:pt idx="8421">
                  <c:v>0.0367224072581383</c:v>
                </c:pt>
                <c:pt idx="8422">
                  <c:v>0.0183612036290691</c:v>
                </c:pt>
                <c:pt idx="8423">
                  <c:v>0.00918060181453457</c:v>
                </c:pt>
                <c:pt idx="8424">
                  <c:v>0.00459030090726728</c:v>
                </c:pt>
                <c:pt idx="8425">
                  <c:v>0.00229515045363364</c:v>
                </c:pt>
                <c:pt idx="8426">
                  <c:v>0.00114757522681682</c:v>
                </c:pt>
                <c:pt idx="8427">
                  <c:v>0.00057378761340841</c:v>
                </c:pt>
                <c:pt idx="8428">
                  <c:v>0.750286893806704</c:v>
                </c:pt>
                <c:pt idx="8429">
                  <c:v>0.375143446903352</c:v>
                </c:pt>
                <c:pt idx="8430">
                  <c:v>0.187571723451676</c:v>
                </c:pt>
                <c:pt idx="8431">
                  <c:v>0.093785861725838</c:v>
                </c:pt>
                <c:pt idx="8432">
                  <c:v>0.046892930862919</c:v>
                </c:pt>
                <c:pt idx="8433">
                  <c:v>0.0234464654314595</c:v>
                </c:pt>
                <c:pt idx="8434">
                  <c:v>0.76172323271573</c:v>
                </c:pt>
                <c:pt idx="8435">
                  <c:v>0.380861616357865</c:v>
                </c:pt>
                <c:pt idx="8436">
                  <c:v>0.190430808178932</c:v>
                </c:pt>
                <c:pt idx="8437">
                  <c:v>0.0952154040894662</c:v>
                </c:pt>
                <c:pt idx="8438">
                  <c:v>0.797607702044733</c:v>
                </c:pt>
                <c:pt idx="8439">
                  <c:v>0.398803851022367</c:v>
                </c:pt>
                <c:pt idx="8440">
                  <c:v>0.949401925511183</c:v>
                </c:pt>
                <c:pt idx="8441">
                  <c:v>0.474700962755592</c:v>
                </c:pt>
                <c:pt idx="8442">
                  <c:v>0.237350481377796</c:v>
                </c:pt>
                <c:pt idx="8443">
                  <c:v>0.118675240688898</c:v>
                </c:pt>
                <c:pt idx="8444">
                  <c:v>0.059337620344449</c:v>
                </c:pt>
                <c:pt idx="8445">
                  <c:v>0.779668810172224</c:v>
                </c:pt>
                <c:pt idx="8446">
                  <c:v>0.389834405086112</c:v>
                </c:pt>
                <c:pt idx="8447">
                  <c:v>0.194917202543056</c:v>
                </c:pt>
                <c:pt idx="8448">
                  <c:v>0.0974586012715281</c:v>
                </c:pt>
                <c:pt idx="8449">
                  <c:v>0.798729300635764</c:v>
                </c:pt>
                <c:pt idx="8450">
                  <c:v>1.14936465031788</c:v>
                </c:pt>
                <c:pt idx="8451">
                  <c:v>0.574682325158941</c:v>
                </c:pt>
                <c:pt idx="8452">
                  <c:v>1.03734116257947</c:v>
                </c:pt>
                <c:pt idx="8453">
                  <c:v>1.26867058128974</c:v>
                </c:pt>
                <c:pt idx="8454">
                  <c:v>0.634335290644868</c:v>
                </c:pt>
                <c:pt idx="8455">
                  <c:v>1.06716764532243</c:v>
                </c:pt>
                <c:pt idx="8456">
                  <c:v>1.28358382266122</c:v>
                </c:pt>
                <c:pt idx="8457">
                  <c:v>1.39179191133061</c:v>
                </c:pt>
                <c:pt idx="8458">
                  <c:v>0.695895955665304</c:v>
                </c:pt>
                <c:pt idx="8459">
                  <c:v>1.09794797783265</c:v>
                </c:pt>
                <c:pt idx="8460">
                  <c:v>0.548973988916326</c:v>
                </c:pt>
                <c:pt idx="8461">
                  <c:v>0.274486994458163</c:v>
                </c:pt>
                <c:pt idx="8462">
                  <c:v>0.887243497229082</c:v>
                </c:pt>
                <c:pt idx="8463">
                  <c:v>1.19362174861454</c:v>
                </c:pt>
                <c:pt idx="8464">
                  <c:v>0.59681087430727</c:v>
                </c:pt>
                <c:pt idx="8465">
                  <c:v>0.298405437153635</c:v>
                </c:pt>
                <c:pt idx="8466">
                  <c:v>0.149202718576818</c:v>
                </c:pt>
                <c:pt idx="8467">
                  <c:v>0.0746013592884088</c:v>
                </c:pt>
                <c:pt idx="8468">
                  <c:v>0.787300679644204</c:v>
                </c:pt>
                <c:pt idx="8469">
                  <c:v>0.393650339822102</c:v>
                </c:pt>
                <c:pt idx="8470">
                  <c:v>0.946825169911051</c:v>
                </c:pt>
                <c:pt idx="8471">
                  <c:v>0.473412584955526</c:v>
                </c:pt>
                <c:pt idx="8472">
                  <c:v>0.986706292477763</c:v>
                </c:pt>
                <c:pt idx="8473">
                  <c:v>0.493353146238881</c:v>
                </c:pt>
                <c:pt idx="8474">
                  <c:v>0.246676573119441</c:v>
                </c:pt>
                <c:pt idx="8475">
                  <c:v>0.12333828655972</c:v>
                </c:pt>
                <c:pt idx="8476">
                  <c:v>0.0616691432798602</c:v>
                </c:pt>
                <c:pt idx="8477">
                  <c:v>0.78083457163993</c:v>
                </c:pt>
                <c:pt idx="8478">
                  <c:v>0.390417285819965</c:v>
                </c:pt>
                <c:pt idx="8479">
                  <c:v>0.195208642909983</c:v>
                </c:pt>
                <c:pt idx="8480">
                  <c:v>0.847604321454991</c:v>
                </c:pt>
                <c:pt idx="8481">
                  <c:v>1.1738021607275</c:v>
                </c:pt>
                <c:pt idx="8482">
                  <c:v>1.33690108036375</c:v>
                </c:pt>
                <c:pt idx="8483">
                  <c:v>0.668450540181874</c:v>
                </c:pt>
                <c:pt idx="8484">
                  <c:v>0.334225270090937</c:v>
                </c:pt>
                <c:pt idx="8485">
                  <c:v>0.917112635045469</c:v>
                </c:pt>
                <c:pt idx="8486">
                  <c:v>0.458556317522734</c:v>
                </c:pt>
                <c:pt idx="8487">
                  <c:v>0.979278158761367</c:v>
                </c:pt>
                <c:pt idx="8488">
                  <c:v>0.489639079380684</c:v>
                </c:pt>
                <c:pt idx="8489">
                  <c:v>0.994819539690342</c:v>
                </c:pt>
                <c:pt idx="8490">
                  <c:v>1.24740976984517</c:v>
                </c:pt>
                <c:pt idx="8491">
                  <c:v>0.623704884922586</c:v>
                </c:pt>
                <c:pt idx="8492">
                  <c:v>1.06185244246129</c:v>
                </c:pt>
                <c:pt idx="8493">
                  <c:v>1.28092622123065</c:v>
                </c:pt>
                <c:pt idx="8494">
                  <c:v>0.640463110615323</c:v>
                </c:pt>
                <c:pt idx="8495">
                  <c:v>0.320231555307662</c:v>
                </c:pt>
                <c:pt idx="8496">
                  <c:v>0.160115777653831</c:v>
                </c:pt>
                <c:pt idx="8497">
                  <c:v>0.0800578888269154</c:v>
                </c:pt>
                <c:pt idx="8498">
                  <c:v>0.790028944413458</c:v>
                </c:pt>
                <c:pt idx="8499">
                  <c:v>1.14501447220673</c:v>
                </c:pt>
                <c:pt idx="8500">
                  <c:v>0.572507236103364</c:v>
                </c:pt>
                <c:pt idx="8501">
                  <c:v>0.286253618051682</c:v>
                </c:pt>
                <c:pt idx="8502">
                  <c:v>0.143126809025841</c:v>
                </c:pt>
                <c:pt idx="8503">
                  <c:v>0.0715634045129206</c:v>
                </c:pt>
                <c:pt idx="8504">
                  <c:v>0.78578170225646</c:v>
                </c:pt>
                <c:pt idx="8505">
                  <c:v>1.14289085112823</c:v>
                </c:pt>
                <c:pt idx="8506">
                  <c:v>1.32144542556412</c:v>
                </c:pt>
                <c:pt idx="8507">
                  <c:v>1.41072271278206</c:v>
                </c:pt>
                <c:pt idx="8508">
                  <c:v>1.45536135639103</c:v>
                </c:pt>
                <c:pt idx="8509">
                  <c:v>1.47768067819551</c:v>
                </c:pt>
                <c:pt idx="8510">
                  <c:v>1.48884033909776</c:v>
                </c:pt>
                <c:pt idx="8511">
                  <c:v>0.744420169548879</c:v>
                </c:pt>
                <c:pt idx="8512">
                  <c:v>0.372210084774439</c:v>
                </c:pt>
                <c:pt idx="8513">
                  <c:v>0.18610504238722</c:v>
                </c:pt>
                <c:pt idx="8514">
                  <c:v>0.0930525211936098</c:v>
                </c:pt>
                <c:pt idx="8515">
                  <c:v>0.796526260596805</c:v>
                </c:pt>
                <c:pt idx="8516">
                  <c:v>0.398263130298402</c:v>
                </c:pt>
                <c:pt idx="8517">
                  <c:v>0.199131565149201</c:v>
                </c:pt>
                <c:pt idx="8518">
                  <c:v>0.849565782574601</c:v>
                </c:pt>
                <c:pt idx="8519">
                  <c:v>1.1747828912873</c:v>
                </c:pt>
                <c:pt idx="8520">
                  <c:v>1.33739144564365</c:v>
                </c:pt>
                <c:pt idx="8521">
                  <c:v>0.668695722821825</c:v>
                </c:pt>
                <c:pt idx="8522">
                  <c:v>1.08434786141091</c:v>
                </c:pt>
                <c:pt idx="8523">
                  <c:v>1.29217393070546</c:v>
                </c:pt>
                <c:pt idx="8524">
                  <c:v>0.646086965352728</c:v>
                </c:pt>
                <c:pt idx="8525">
                  <c:v>1.07304348267636</c:v>
                </c:pt>
                <c:pt idx="8526">
                  <c:v>1.28652174133818</c:v>
                </c:pt>
                <c:pt idx="8527">
                  <c:v>1.39326087066909</c:v>
                </c:pt>
                <c:pt idx="8528">
                  <c:v>1.44663043533455</c:v>
                </c:pt>
                <c:pt idx="8529">
                  <c:v>1.47331521766727</c:v>
                </c:pt>
                <c:pt idx="8530">
                  <c:v>0.736657608833636</c:v>
                </c:pt>
                <c:pt idx="8531">
                  <c:v>1.11832880441682</c:v>
                </c:pt>
                <c:pt idx="8532">
                  <c:v>0.559164402208409</c:v>
                </c:pt>
                <c:pt idx="8533">
                  <c:v>0.279582201104205</c:v>
                </c:pt>
                <c:pt idx="8534">
                  <c:v>0.889791100552102</c:v>
                </c:pt>
                <c:pt idx="8535">
                  <c:v>0.444895550276051</c:v>
                </c:pt>
                <c:pt idx="8536">
                  <c:v>0.222447775138026</c:v>
                </c:pt>
                <c:pt idx="8537">
                  <c:v>0.861223887569013</c:v>
                </c:pt>
                <c:pt idx="8538">
                  <c:v>1.18061194378451</c:v>
                </c:pt>
                <c:pt idx="8539">
                  <c:v>0.590305971892253</c:v>
                </c:pt>
                <c:pt idx="8540">
                  <c:v>0.295152985946127</c:v>
                </c:pt>
                <c:pt idx="8541">
                  <c:v>0.897576492973063</c:v>
                </c:pt>
                <c:pt idx="8542">
                  <c:v>0.448788246486532</c:v>
                </c:pt>
                <c:pt idx="8543">
                  <c:v>0.224394123243266</c:v>
                </c:pt>
                <c:pt idx="8544">
                  <c:v>0.112197061621633</c:v>
                </c:pt>
                <c:pt idx="8545">
                  <c:v>0.806098530810817</c:v>
                </c:pt>
                <c:pt idx="8546">
                  <c:v>1.15304926540541</c:v>
                </c:pt>
                <c:pt idx="8547">
                  <c:v>1.3265246327027</c:v>
                </c:pt>
                <c:pt idx="8548">
                  <c:v>0.663262316351352</c:v>
                </c:pt>
                <c:pt idx="8549">
                  <c:v>1.08163115817568</c:v>
                </c:pt>
                <c:pt idx="8550">
                  <c:v>0.540815579087838</c:v>
                </c:pt>
                <c:pt idx="8551">
                  <c:v>0.270407789543919</c:v>
                </c:pt>
                <c:pt idx="8552">
                  <c:v>0.88520389477196</c:v>
                </c:pt>
                <c:pt idx="8553">
                  <c:v>0.44260194738598</c:v>
                </c:pt>
                <c:pt idx="8554">
                  <c:v>0.97130097369299</c:v>
                </c:pt>
                <c:pt idx="8555">
                  <c:v>0.485650486846495</c:v>
                </c:pt>
                <c:pt idx="8556">
                  <c:v>0.992825243423247</c:v>
                </c:pt>
                <c:pt idx="8557">
                  <c:v>0.496412621711624</c:v>
                </c:pt>
                <c:pt idx="8558">
                  <c:v>0.248206310855812</c:v>
                </c:pt>
                <c:pt idx="8559">
                  <c:v>0.124103155427906</c:v>
                </c:pt>
                <c:pt idx="8560">
                  <c:v>0.062051577713953</c:v>
                </c:pt>
                <c:pt idx="8561">
                  <c:v>0.0310257888569765</c:v>
                </c:pt>
                <c:pt idx="8562">
                  <c:v>0.0155128944284882</c:v>
                </c:pt>
                <c:pt idx="8563">
                  <c:v>0.00775644721424412</c:v>
                </c:pt>
                <c:pt idx="8564">
                  <c:v>0.00387822360712206</c:v>
                </c:pt>
                <c:pt idx="8565">
                  <c:v>0.751939111803561</c:v>
                </c:pt>
                <c:pt idx="8566">
                  <c:v>1.12596955590178</c:v>
                </c:pt>
                <c:pt idx="8567">
                  <c:v>1.31298477795089</c:v>
                </c:pt>
                <c:pt idx="8568">
                  <c:v>0.656492388975445</c:v>
                </c:pt>
                <c:pt idx="8569">
                  <c:v>0.328246194487723</c:v>
                </c:pt>
                <c:pt idx="8570">
                  <c:v>0.164123097243861</c:v>
                </c:pt>
                <c:pt idx="8571">
                  <c:v>0.0820615486219306</c:v>
                </c:pt>
                <c:pt idx="8572">
                  <c:v>0.791030774310965</c:v>
                </c:pt>
                <c:pt idx="8573">
                  <c:v>1.14551538715548</c:v>
                </c:pt>
                <c:pt idx="8574">
                  <c:v>0.572757693577741</c:v>
                </c:pt>
                <c:pt idx="8575">
                  <c:v>0.286378846788871</c:v>
                </c:pt>
                <c:pt idx="8576">
                  <c:v>0.143189423394435</c:v>
                </c:pt>
                <c:pt idx="8577">
                  <c:v>0.0715947116972177</c:v>
                </c:pt>
                <c:pt idx="8578">
                  <c:v>0.785797355848609</c:v>
                </c:pt>
                <c:pt idx="8579">
                  <c:v>0.392898677924304</c:v>
                </c:pt>
                <c:pt idx="8580">
                  <c:v>0.196449338962152</c:v>
                </c:pt>
                <c:pt idx="8581">
                  <c:v>0.0982246694810761</c:v>
                </c:pt>
                <c:pt idx="8582">
                  <c:v>0.799112334740538</c:v>
                </c:pt>
                <c:pt idx="8583">
                  <c:v>0.399556167370269</c:v>
                </c:pt>
                <c:pt idx="8584">
                  <c:v>0.199778083685135</c:v>
                </c:pt>
                <c:pt idx="8585">
                  <c:v>0.0998890418425673</c:v>
                </c:pt>
                <c:pt idx="8586">
                  <c:v>0.799944520921284</c:v>
                </c:pt>
                <c:pt idx="8587">
                  <c:v>1.14997226046064</c:v>
                </c:pt>
                <c:pt idx="8588">
                  <c:v>0.574986130230321</c:v>
                </c:pt>
                <c:pt idx="8589">
                  <c:v>0.287493065115161</c:v>
                </c:pt>
                <c:pt idx="8590">
                  <c:v>0.14374653255758</c:v>
                </c:pt>
                <c:pt idx="8591">
                  <c:v>0.0718732662787901</c:v>
                </c:pt>
                <c:pt idx="8592">
                  <c:v>0.0359366331393951</c:v>
                </c:pt>
                <c:pt idx="8593">
                  <c:v>0.0179683165696975</c:v>
                </c:pt>
                <c:pt idx="8594">
                  <c:v>0.00898415828484877</c:v>
                </c:pt>
                <c:pt idx="8595">
                  <c:v>0.00449207914242438</c:v>
                </c:pt>
                <c:pt idx="8596">
                  <c:v>0.00224603957121219</c:v>
                </c:pt>
                <c:pt idx="8597">
                  <c:v>0.0011230197856061</c:v>
                </c:pt>
                <c:pt idx="8598">
                  <c:v>0.000561509892803048</c:v>
                </c:pt>
                <c:pt idx="8599">
                  <c:v>0.750280754946402</c:v>
                </c:pt>
                <c:pt idx="8600">
                  <c:v>1.1251403774732</c:v>
                </c:pt>
                <c:pt idx="8601">
                  <c:v>0.5625701887366</c:v>
                </c:pt>
                <c:pt idx="8602">
                  <c:v>0.2812850943683</c:v>
                </c:pt>
                <c:pt idx="8603">
                  <c:v>0.14064254718415</c:v>
                </c:pt>
                <c:pt idx="8604">
                  <c:v>0.0703212735920751</c:v>
                </c:pt>
                <c:pt idx="8605">
                  <c:v>0.0351606367960375</c:v>
                </c:pt>
                <c:pt idx="8606">
                  <c:v>0.0175803183980188</c:v>
                </c:pt>
                <c:pt idx="8607">
                  <c:v>0.00879015919900938</c:v>
                </c:pt>
                <c:pt idx="8608">
                  <c:v>0.754395079599505</c:v>
                </c:pt>
                <c:pt idx="8609">
                  <c:v>0.377197539799752</c:v>
                </c:pt>
                <c:pt idx="8610">
                  <c:v>0.188598769899876</c:v>
                </c:pt>
                <c:pt idx="8611">
                  <c:v>0.844299384949938</c:v>
                </c:pt>
                <c:pt idx="8612">
                  <c:v>0.422149692474969</c:v>
                </c:pt>
                <c:pt idx="8613">
                  <c:v>0.961074846237485</c:v>
                </c:pt>
                <c:pt idx="8614">
                  <c:v>0.480537423118742</c:v>
                </c:pt>
                <c:pt idx="8615">
                  <c:v>0.240268711559371</c:v>
                </c:pt>
                <c:pt idx="8616">
                  <c:v>0.120134355779686</c:v>
                </c:pt>
                <c:pt idx="8617">
                  <c:v>0.0600671778898428</c:v>
                </c:pt>
                <c:pt idx="8618">
                  <c:v>0.780033588944921</c:v>
                </c:pt>
                <c:pt idx="8619">
                  <c:v>1.14001679447246</c:v>
                </c:pt>
                <c:pt idx="8620">
                  <c:v>0.57000839723623</c:v>
                </c:pt>
                <c:pt idx="8621">
                  <c:v>0.285004198618115</c:v>
                </c:pt>
                <c:pt idx="8622">
                  <c:v>0.892502099309058</c:v>
                </c:pt>
                <c:pt idx="8623">
                  <c:v>0.446251049654529</c:v>
                </c:pt>
                <c:pt idx="8624">
                  <c:v>0.973125524827264</c:v>
                </c:pt>
                <c:pt idx="8625">
                  <c:v>0.486562762413632</c:v>
                </c:pt>
                <c:pt idx="8626">
                  <c:v>0.993281381206816</c:v>
                </c:pt>
                <c:pt idx="8627">
                  <c:v>0.496640690603408</c:v>
                </c:pt>
                <c:pt idx="8628">
                  <c:v>0.248320345301704</c:v>
                </c:pt>
                <c:pt idx="8629">
                  <c:v>0.124160172650852</c:v>
                </c:pt>
                <c:pt idx="8630">
                  <c:v>0.062080086325426</c:v>
                </c:pt>
                <c:pt idx="8631">
                  <c:v>0.031040043162713</c:v>
                </c:pt>
                <c:pt idx="8632">
                  <c:v>0.765520021581357</c:v>
                </c:pt>
                <c:pt idx="8633">
                  <c:v>0.382760010790678</c:v>
                </c:pt>
                <c:pt idx="8634">
                  <c:v>0.191380005395339</c:v>
                </c:pt>
                <c:pt idx="8635">
                  <c:v>0.0956900026976696</c:v>
                </c:pt>
                <c:pt idx="8636">
                  <c:v>0.0478450013488348</c:v>
                </c:pt>
                <c:pt idx="8637">
                  <c:v>0.773922500674417</c:v>
                </c:pt>
                <c:pt idx="8638">
                  <c:v>1.13696125033721</c:v>
                </c:pt>
                <c:pt idx="8639">
                  <c:v>0.568480625168604</c:v>
                </c:pt>
                <c:pt idx="8640">
                  <c:v>0.284240312584302</c:v>
                </c:pt>
                <c:pt idx="8641">
                  <c:v>0.142120156292151</c:v>
                </c:pt>
                <c:pt idx="8642">
                  <c:v>0.0710600781460755</c:v>
                </c:pt>
                <c:pt idx="8643">
                  <c:v>0.785530039073038</c:v>
                </c:pt>
                <c:pt idx="8644">
                  <c:v>1.14276501953652</c:v>
                </c:pt>
                <c:pt idx="8645">
                  <c:v>1.32138250976826</c:v>
                </c:pt>
                <c:pt idx="8646">
                  <c:v>0.66069125488413</c:v>
                </c:pt>
                <c:pt idx="8647">
                  <c:v>1.08034562744206</c:v>
                </c:pt>
                <c:pt idx="8648">
                  <c:v>0.540172813721032</c:v>
                </c:pt>
                <c:pt idx="8649">
                  <c:v>1.02008640686052</c:v>
                </c:pt>
                <c:pt idx="8650">
                  <c:v>0.510043203430258</c:v>
                </c:pt>
                <c:pt idx="8651">
                  <c:v>1.00502160171513</c:v>
                </c:pt>
                <c:pt idx="8652">
                  <c:v>0.502510800857565</c:v>
                </c:pt>
                <c:pt idx="8653">
                  <c:v>1.00125540042878</c:v>
                </c:pt>
                <c:pt idx="8654">
                  <c:v>0.500627700214391</c:v>
                </c:pt>
                <c:pt idx="8655">
                  <c:v>0.250313850107196</c:v>
                </c:pt>
                <c:pt idx="8656">
                  <c:v>0.875156925053598</c:v>
                </c:pt>
                <c:pt idx="8657">
                  <c:v>0.437578462526799</c:v>
                </c:pt>
                <c:pt idx="8658">
                  <c:v>0.218789231263399</c:v>
                </c:pt>
                <c:pt idx="8659">
                  <c:v>0.8593946156317</c:v>
                </c:pt>
                <c:pt idx="8660">
                  <c:v>0.42969730781585</c:v>
                </c:pt>
                <c:pt idx="8661">
                  <c:v>0.214848653907925</c:v>
                </c:pt>
                <c:pt idx="8662">
                  <c:v>0.107424326953962</c:v>
                </c:pt>
                <c:pt idx="8663">
                  <c:v>0.0537121634769812</c:v>
                </c:pt>
                <c:pt idx="8664">
                  <c:v>0.776856081738491</c:v>
                </c:pt>
                <c:pt idx="8665">
                  <c:v>0.388428040869245</c:v>
                </c:pt>
                <c:pt idx="8666">
                  <c:v>0.944214020434623</c:v>
                </c:pt>
                <c:pt idx="8667">
                  <c:v>0.472107010217311</c:v>
                </c:pt>
                <c:pt idx="8668">
                  <c:v>0.986053505108656</c:v>
                </c:pt>
                <c:pt idx="8669">
                  <c:v>0.493026752554328</c:v>
                </c:pt>
                <c:pt idx="8670">
                  <c:v>0.246513376277164</c:v>
                </c:pt>
                <c:pt idx="8671">
                  <c:v>0.123256688138582</c:v>
                </c:pt>
                <c:pt idx="8672">
                  <c:v>0.811628344069291</c:v>
                </c:pt>
                <c:pt idx="8673">
                  <c:v>1.15581417203465</c:v>
                </c:pt>
                <c:pt idx="8674">
                  <c:v>0.577907086017323</c:v>
                </c:pt>
                <c:pt idx="8675">
                  <c:v>1.03895354300866</c:v>
                </c:pt>
                <c:pt idx="8676">
                  <c:v>0.519476771504331</c:v>
                </c:pt>
                <c:pt idx="8677">
                  <c:v>0.259738385752165</c:v>
                </c:pt>
                <c:pt idx="8678">
                  <c:v>0.129869192876083</c:v>
                </c:pt>
                <c:pt idx="8679">
                  <c:v>0.814934596438041</c:v>
                </c:pt>
                <c:pt idx="8680">
                  <c:v>0.407467298219021</c:v>
                </c:pt>
                <c:pt idx="8681">
                  <c:v>0.20373364910951</c:v>
                </c:pt>
                <c:pt idx="8682">
                  <c:v>0.851866824554755</c:v>
                </c:pt>
                <c:pt idx="8683">
                  <c:v>1.17593341227738</c:v>
                </c:pt>
                <c:pt idx="8684">
                  <c:v>0.587966706138689</c:v>
                </c:pt>
                <c:pt idx="8685">
                  <c:v>0.293983353069344</c:v>
                </c:pt>
                <c:pt idx="8686">
                  <c:v>0.146991676534672</c:v>
                </c:pt>
                <c:pt idx="8687">
                  <c:v>0.0734958382673361</c:v>
                </c:pt>
                <c:pt idx="8688">
                  <c:v>0.786747919133668</c:v>
                </c:pt>
                <c:pt idx="8689">
                  <c:v>0.393373959566834</c:v>
                </c:pt>
                <c:pt idx="8690">
                  <c:v>0.946686979783417</c:v>
                </c:pt>
                <c:pt idx="8691">
                  <c:v>1.22334348989171</c:v>
                </c:pt>
                <c:pt idx="8692">
                  <c:v>0.611671744945854</c:v>
                </c:pt>
                <c:pt idx="8693">
                  <c:v>0.305835872472927</c:v>
                </c:pt>
                <c:pt idx="8694">
                  <c:v>0.152917936236464</c:v>
                </c:pt>
                <c:pt idx="8695">
                  <c:v>0.0764589681182318</c:v>
                </c:pt>
                <c:pt idx="8696">
                  <c:v>0.0382294840591159</c:v>
                </c:pt>
                <c:pt idx="8697">
                  <c:v>0.769114742029558</c:v>
                </c:pt>
                <c:pt idx="8698">
                  <c:v>0.384557371014779</c:v>
                </c:pt>
                <c:pt idx="8699">
                  <c:v>0.19227868550739</c:v>
                </c:pt>
                <c:pt idx="8700">
                  <c:v>0.0961393427536948</c:v>
                </c:pt>
                <c:pt idx="8701">
                  <c:v>0.0480696713768474</c:v>
                </c:pt>
                <c:pt idx="8702">
                  <c:v>0.0240348356884237</c:v>
                </c:pt>
                <c:pt idx="8703">
                  <c:v>0.0120174178442118</c:v>
                </c:pt>
                <c:pt idx="8704">
                  <c:v>0.00600870892210592</c:v>
                </c:pt>
                <c:pt idx="8705">
                  <c:v>0.00300435446105296</c:v>
                </c:pt>
                <c:pt idx="8706">
                  <c:v>0.00150217723052648</c:v>
                </c:pt>
                <c:pt idx="8707">
                  <c:v>0.00075108861526324</c:v>
                </c:pt>
                <c:pt idx="8708">
                  <c:v>0.750375544307632</c:v>
                </c:pt>
                <c:pt idx="8709">
                  <c:v>1.12518777215382</c:v>
                </c:pt>
                <c:pt idx="8710">
                  <c:v>1.31259388607691</c:v>
                </c:pt>
                <c:pt idx="8711">
                  <c:v>0.656296943038454</c:v>
                </c:pt>
                <c:pt idx="8712">
                  <c:v>1.07814847151923</c:v>
                </c:pt>
                <c:pt idx="8713">
                  <c:v>1.28907423575961</c:v>
                </c:pt>
                <c:pt idx="8714">
                  <c:v>0.644537117879807</c:v>
                </c:pt>
                <c:pt idx="8715">
                  <c:v>0.322268558939903</c:v>
                </c:pt>
                <c:pt idx="8716">
                  <c:v>0.911134279469952</c:v>
                </c:pt>
                <c:pt idx="8717">
                  <c:v>0.455567139734976</c:v>
                </c:pt>
                <c:pt idx="8718">
                  <c:v>0.227783569867488</c:v>
                </c:pt>
                <c:pt idx="8719">
                  <c:v>0.863891784933744</c:v>
                </c:pt>
                <c:pt idx="8720">
                  <c:v>0.431945892466872</c:v>
                </c:pt>
                <c:pt idx="8721">
                  <c:v>0.215972946233436</c:v>
                </c:pt>
                <c:pt idx="8722">
                  <c:v>0.107986473116718</c:v>
                </c:pt>
                <c:pt idx="8723">
                  <c:v>0.803993236558359</c:v>
                </c:pt>
                <c:pt idx="8724">
                  <c:v>0.40199661827918</c:v>
                </c:pt>
                <c:pt idx="8725">
                  <c:v>0.20099830913959</c:v>
                </c:pt>
                <c:pt idx="8726">
                  <c:v>0.100499154569795</c:v>
                </c:pt>
                <c:pt idx="8727">
                  <c:v>0.800249577284897</c:v>
                </c:pt>
                <c:pt idx="8728">
                  <c:v>0.400124788642449</c:v>
                </c:pt>
                <c:pt idx="8729">
                  <c:v>0.950062394321224</c:v>
                </c:pt>
                <c:pt idx="8730">
                  <c:v>0.475031197160612</c:v>
                </c:pt>
                <c:pt idx="8731">
                  <c:v>0.987515598580306</c:v>
                </c:pt>
                <c:pt idx="8732">
                  <c:v>1.24375779929015</c:v>
                </c:pt>
                <c:pt idx="8733">
                  <c:v>0.621878899645077</c:v>
                </c:pt>
                <c:pt idx="8734">
                  <c:v>0.310939449822538</c:v>
                </c:pt>
                <c:pt idx="8735">
                  <c:v>0.155469724911269</c:v>
                </c:pt>
                <c:pt idx="8736">
                  <c:v>0.0777348624556346</c:v>
                </c:pt>
                <c:pt idx="8737">
                  <c:v>0.788867431227817</c:v>
                </c:pt>
                <c:pt idx="8738">
                  <c:v>0.394433715613909</c:v>
                </c:pt>
                <c:pt idx="8739">
                  <c:v>0.197216857806954</c:v>
                </c:pt>
                <c:pt idx="8740">
                  <c:v>0.0986084289034772</c:v>
                </c:pt>
                <c:pt idx="8741">
                  <c:v>0.0493042144517386</c:v>
                </c:pt>
                <c:pt idx="8742">
                  <c:v>0.0246521072258693</c:v>
                </c:pt>
                <c:pt idx="8743">
                  <c:v>0.762326053612935</c:v>
                </c:pt>
                <c:pt idx="8744">
                  <c:v>0.381163026806467</c:v>
                </c:pt>
                <c:pt idx="8745">
                  <c:v>0.940581513403234</c:v>
                </c:pt>
                <c:pt idx="8746">
                  <c:v>0.470290756701617</c:v>
                </c:pt>
                <c:pt idx="8747">
                  <c:v>0.985145378350808</c:v>
                </c:pt>
                <c:pt idx="8748">
                  <c:v>0.492572689175404</c:v>
                </c:pt>
                <c:pt idx="8749">
                  <c:v>0.996286344587702</c:v>
                </c:pt>
                <c:pt idx="8750">
                  <c:v>0.498143172293851</c:v>
                </c:pt>
                <c:pt idx="8751">
                  <c:v>0.249071586146926</c:v>
                </c:pt>
                <c:pt idx="8752">
                  <c:v>0.874535793073463</c:v>
                </c:pt>
                <c:pt idx="8753">
                  <c:v>0.437267896536731</c:v>
                </c:pt>
                <c:pt idx="8754">
                  <c:v>0.218633948268366</c:v>
                </c:pt>
                <c:pt idx="8755">
                  <c:v>0.859316974134183</c:v>
                </c:pt>
                <c:pt idx="8756">
                  <c:v>1.17965848706709</c:v>
                </c:pt>
                <c:pt idx="8757">
                  <c:v>1.33982924353355</c:v>
                </c:pt>
                <c:pt idx="8758">
                  <c:v>0.669914621766773</c:v>
                </c:pt>
                <c:pt idx="8759">
                  <c:v>1.08495731088339</c:v>
                </c:pt>
                <c:pt idx="8760">
                  <c:v>1.29247865544169</c:v>
                </c:pt>
                <c:pt idx="8761">
                  <c:v>0.646239327720847</c:v>
                </c:pt>
                <c:pt idx="8762">
                  <c:v>1.07311966386042</c:v>
                </c:pt>
                <c:pt idx="8763">
                  <c:v>1.28655983193021</c:v>
                </c:pt>
                <c:pt idx="8764">
                  <c:v>1.39327991596511</c:v>
                </c:pt>
                <c:pt idx="8765">
                  <c:v>0.696639957982553</c:v>
                </c:pt>
                <c:pt idx="8766">
                  <c:v>1.09831997899128</c:v>
                </c:pt>
                <c:pt idx="8767">
                  <c:v>0.549159989495638</c:v>
                </c:pt>
                <c:pt idx="8768">
                  <c:v>0.274579994747819</c:v>
                </c:pt>
                <c:pt idx="8769">
                  <c:v>0.13728999737391</c:v>
                </c:pt>
                <c:pt idx="8770">
                  <c:v>0.0686449986869548</c:v>
                </c:pt>
                <c:pt idx="8771">
                  <c:v>0.784322499343477</c:v>
                </c:pt>
                <c:pt idx="8772">
                  <c:v>0.392161249671739</c:v>
                </c:pt>
                <c:pt idx="8773">
                  <c:v>0.946080624835869</c:v>
                </c:pt>
                <c:pt idx="8774">
                  <c:v>0.473040312417935</c:v>
                </c:pt>
                <c:pt idx="8775">
                  <c:v>0.236520156208967</c:v>
                </c:pt>
                <c:pt idx="8776">
                  <c:v>0.118260078104484</c:v>
                </c:pt>
                <c:pt idx="8777">
                  <c:v>0.809130039052242</c:v>
                </c:pt>
                <c:pt idx="8778">
                  <c:v>0.404565019526121</c:v>
                </c:pt>
                <c:pt idx="8779">
                  <c:v>0.20228250976306</c:v>
                </c:pt>
                <c:pt idx="8780">
                  <c:v>0.85114125488153</c:v>
                </c:pt>
                <c:pt idx="8781">
                  <c:v>0.425570627440765</c:v>
                </c:pt>
                <c:pt idx="8782">
                  <c:v>0.212785313720383</c:v>
                </c:pt>
                <c:pt idx="8783">
                  <c:v>0.106392656860191</c:v>
                </c:pt>
                <c:pt idx="8784">
                  <c:v>0.0531963284300956</c:v>
                </c:pt>
                <c:pt idx="8785">
                  <c:v>0.0265981642150478</c:v>
                </c:pt>
                <c:pt idx="8786">
                  <c:v>0.763299082107524</c:v>
                </c:pt>
                <c:pt idx="8787">
                  <c:v>1.13164954105376</c:v>
                </c:pt>
                <c:pt idx="8788">
                  <c:v>0.565824770526881</c:v>
                </c:pt>
                <c:pt idx="8789">
                  <c:v>1.03291238526344</c:v>
                </c:pt>
                <c:pt idx="8790">
                  <c:v>1.26645619263172</c:v>
                </c:pt>
                <c:pt idx="8791">
                  <c:v>0.63322809631586</c:v>
                </c:pt>
                <c:pt idx="8792">
                  <c:v>0.31661404815793</c:v>
                </c:pt>
                <c:pt idx="8793">
                  <c:v>0.158307024078965</c:v>
                </c:pt>
                <c:pt idx="8794">
                  <c:v>0.0791535120394825</c:v>
                </c:pt>
                <c:pt idx="8795">
                  <c:v>0.0395767560197413</c:v>
                </c:pt>
                <c:pt idx="8796">
                  <c:v>0.769788378009871</c:v>
                </c:pt>
                <c:pt idx="8797">
                  <c:v>0.384894189004935</c:v>
                </c:pt>
                <c:pt idx="8798">
                  <c:v>0.942447094502468</c:v>
                </c:pt>
                <c:pt idx="8799">
                  <c:v>0.471223547251234</c:v>
                </c:pt>
                <c:pt idx="8800">
                  <c:v>0.985611773625617</c:v>
                </c:pt>
                <c:pt idx="8801">
                  <c:v>1.24280588681281</c:v>
                </c:pt>
                <c:pt idx="8802">
                  <c:v>0.621402943406404</c:v>
                </c:pt>
                <c:pt idx="8803">
                  <c:v>1.0607014717032</c:v>
                </c:pt>
                <c:pt idx="8804">
                  <c:v>0.530350735851601</c:v>
                </c:pt>
                <c:pt idx="8805">
                  <c:v>0.265175367925801</c:v>
                </c:pt>
                <c:pt idx="8806">
                  <c:v>0.1325876839629</c:v>
                </c:pt>
                <c:pt idx="8807">
                  <c:v>0.0662938419814501</c:v>
                </c:pt>
                <c:pt idx="8808">
                  <c:v>0.783146920990725</c:v>
                </c:pt>
                <c:pt idx="8809">
                  <c:v>1.14157346049536</c:v>
                </c:pt>
                <c:pt idx="8810">
                  <c:v>1.32078673024768</c:v>
                </c:pt>
                <c:pt idx="8811">
                  <c:v>0.660393365123841</c:v>
                </c:pt>
                <c:pt idx="8812">
                  <c:v>1.08019668256192</c:v>
                </c:pt>
                <c:pt idx="8813">
                  <c:v>1.29009834128096</c:v>
                </c:pt>
                <c:pt idx="8814">
                  <c:v>0.64504917064048</c:v>
                </c:pt>
                <c:pt idx="8815">
                  <c:v>0.32252458532024</c:v>
                </c:pt>
                <c:pt idx="8816">
                  <c:v>0.16126229266012</c:v>
                </c:pt>
                <c:pt idx="8817">
                  <c:v>0.08063114633006</c:v>
                </c:pt>
                <c:pt idx="8818">
                  <c:v>0.04031557316503</c:v>
                </c:pt>
                <c:pt idx="8819">
                  <c:v>0.020157786582515</c:v>
                </c:pt>
                <c:pt idx="8820">
                  <c:v>0.0100788932912575</c:v>
                </c:pt>
                <c:pt idx="8821">
                  <c:v>0.00503944664562875</c:v>
                </c:pt>
                <c:pt idx="8822">
                  <c:v>0.00251972332281438</c:v>
                </c:pt>
                <c:pt idx="8823">
                  <c:v>0.751259861661407</c:v>
                </c:pt>
                <c:pt idx="8824">
                  <c:v>0.375629930830704</c:v>
                </c:pt>
                <c:pt idx="8825">
                  <c:v>0.937814965415352</c:v>
                </c:pt>
                <c:pt idx="8826">
                  <c:v>0.468907482707676</c:v>
                </c:pt>
                <c:pt idx="8827">
                  <c:v>0.234453741353838</c:v>
                </c:pt>
                <c:pt idx="8828">
                  <c:v>0.867226870676919</c:v>
                </c:pt>
                <c:pt idx="8829">
                  <c:v>0.43361343533846</c:v>
                </c:pt>
                <c:pt idx="8830">
                  <c:v>0.96680671766923</c:v>
                </c:pt>
                <c:pt idx="8831">
                  <c:v>0.483403358834615</c:v>
                </c:pt>
                <c:pt idx="8832">
                  <c:v>0.241701679417307</c:v>
                </c:pt>
                <c:pt idx="8833">
                  <c:v>0.120850839708654</c:v>
                </c:pt>
                <c:pt idx="8834">
                  <c:v>0.810425419854327</c:v>
                </c:pt>
                <c:pt idx="8835">
                  <c:v>1.15521270992716</c:v>
                </c:pt>
                <c:pt idx="8836">
                  <c:v>0.577606354963582</c:v>
                </c:pt>
                <c:pt idx="8837">
                  <c:v>1.03880317748179</c:v>
                </c:pt>
                <c:pt idx="8838">
                  <c:v>1.2694015887409</c:v>
                </c:pt>
                <c:pt idx="8839">
                  <c:v>0.634700794370448</c:v>
                </c:pt>
                <c:pt idx="8840">
                  <c:v>1.06735039718522</c:v>
                </c:pt>
                <c:pt idx="8841">
                  <c:v>1.28367519859261</c:v>
                </c:pt>
                <c:pt idx="8842">
                  <c:v>0.641837599296306</c:v>
                </c:pt>
                <c:pt idx="8843">
                  <c:v>0.320918799648153</c:v>
                </c:pt>
                <c:pt idx="8844">
                  <c:v>0.910459399824076</c:v>
                </c:pt>
                <c:pt idx="8845">
                  <c:v>0.455229699912038</c:v>
                </c:pt>
                <c:pt idx="8846">
                  <c:v>0.227614849956019</c:v>
                </c:pt>
                <c:pt idx="8847">
                  <c:v>0.86380742497801</c:v>
                </c:pt>
                <c:pt idx="8848">
                  <c:v>0.431903712489005</c:v>
                </c:pt>
                <c:pt idx="8849">
                  <c:v>0.215951856244502</c:v>
                </c:pt>
                <c:pt idx="8850">
                  <c:v>0.857975928122251</c:v>
                </c:pt>
                <c:pt idx="8851">
                  <c:v>0.428987964061126</c:v>
                </c:pt>
                <c:pt idx="8852">
                  <c:v>0.214493982030563</c:v>
                </c:pt>
                <c:pt idx="8853">
                  <c:v>0.107246991015281</c:v>
                </c:pt>
                <c:pt idx="8854">
                  <c:v>0.0536234955076407</c:v>
                </c:pt>
                <c:pt idx="8855">
                  <c:v>0.0268117477538204</c:v>
                </c:pt>
                <c:pt idx="8856">
                  <c:v>0.76340587387691</c:v>
                </c:pt>
                <c:pt idx="8857">
                  <c:v>0.381702936938455</c:v>
                </c:pt>
                <c:pt idx="8858">
                  <c:v>0.190851468469228</c:v>
                </c:pt>
                <c:pt idx="8859">
                  <c:v>0.0954257342346138</c:v>
                </c:pt>
                <c:pt idx="8860">
                  <c:v>0.0477128671173069</c:v>
                </c:pt>
                <c:pt idx="8861">
                  <c:v>0.0238564335586534</c:v>
                </c:pt>
                <c:pt idx="8862">
                  <c:v>0.761928216779327</c:v>
                </c:pt>
                <c:pt idx="8863">
                  <c:v>1.13096410838966</c:v>
                </c:pt>
                <c:pt idx="8864">
                  <c:v>0.565482054194832</c:v>
                </c:pt>
                <c:pt idx="8865">
                  <c:v>1.03274102709742</c:v>
                </c:pt>
                <c:pt idx="8866">
                  <c:v>1.26637051354871</c:v>
                </c:pt>
                <c:pt idx="8867">
                  <c:v>1.38318525677435</c:v>
                </c:pt>
                <c:pt idx="8868">
                  <c:v>1.44159262838718</c:v>
                </c:pt>
                <c:pt idx="8869">
                  <c:v>0.720796314193589</c:v>
                </c:pt>
                <c:pt idx="8870">
                  <c:v>0.360398157096794</c:v>
                </c:pt>
                <c:pt idx="8871">
                  <c:v>0.180199078548397</c:v>
                </c:pt>
                <c:pt idx="8872">
                  <c:v>0.0900995392741986</c:v>
                </c:pt>
                <c:pt idx="8873">
                  <c:v>0.0450497696370993</c:v>
                </c:pt>
                <c:pt idx="8874">
                  <c:v>0.77252488481855</c:v>
                </c:pt>
                <c:pt idx="8875">
                  <c:v>0.386262442409275</c:v>
                </c:pt>
                <c:pt idx="8876">
                  <c:v>0.193131221204637</c:v>
                </c:pt>
                <c:pt idx="8877">
                  <c:v>0.0965656106023187</c:v>
                </c:pt>
                <c:pt idx="8878">
                  <c:v>0.798282805301159</c:v>
                </c:pt>
                <c:pt idx="8879">
                  <c:v>1.14914140265058</c:v>
                </c:pt>
                <c:pt idx="8880">
                  <c:v>1.32457070132529</c:v>
                </c:pt>
                <c:pt idx="8881">
                  <c:v>0.662285350662645</c:v>
                </c:pt>
                <c:pt idx="8882">
                  <c:v>0.331142675331322</c:v>
                </c:pt>
                <c:pt idx="8883">
                  <c:v>0.165571337665661</c:v>
                </c:pt>
                <c:pt idx="8884">
                  <c:v>0.0827856688328306</c:v>
                </c:pt>
                <c:pt idx="8885">
                  <c:v>0.0413928344164153</c:v>
                </c:pt>
                <c:pt idx="8886">
                  <c:v>0.0206964172082077</c:v>
                </c:pt>
                <c:pt idx="8887">
                  <c:v>0.0103482086041038</c:v>
                </c:pt>
                <c:pt idx="8888">
                  <c:v>0.755174104302052</c:v>
                </c:pt>
                <c:pt idx="8889">
                  <c:v>1.12758705215103</c:v>
                </c:pt>
                <c:pt idx="8890">
                  <c:v>0.563793526075513</c:v>
                </c:pt>
                <c:pt idx="8891">
                  <c:v>0.281896763037756</c:v>
                </c:pt>
                <c:pt idx="8892">
                  <c:v>0.890948381518878</c:v>
                </c:pt>
                <c:pt idx="8893">
                  <c:v>0.445474190759439</c:v>
                </c:pt>
                <c:pt idx="8894">
                  <c:v>0.22273709537972</c:v>
                </c:pt>
                <c:pt idx="8895">
                  <c:v>0.11136854768986</c:v>
                </c:pt>
                <c:pt idx="8896">
                  <c:v>0.80568427384493</c:v>
                </c:pt>
                <c:pt idx="8897">
                  <c:v>0.402842136922465</c:v>
                </c:pt>
                <c:pt idx="8898">
                  <c:v>0.201421068461232</c:v>
                </c:pt>
                <c:pt idx="8899">
                  <c:v>0.100710534230616</c:v>
                </c:pt>
                <c:pt idx="8900">
                  <c:v>0.800355267115308</c:v>
                </c:pt>
                <c:pt idx="8901">
                  <c:v>0.400177633557654</c:v>
                </c:pt>
                <c:pt idx="8902">
                  <c:v>0.950088816778827</c:v>
                </c:pt>
                <c:pt idx="8903">
                  <c:v>0.475044408389414</c:v>
                </c:pt>
                <c:pt idx="8904">
                  <c:v>0.237522204194707</c:v>
                </c:pt>
                <c:pt idx="8905">
                  <c:v>0.118761102097353</c:v>
                </c:pt>
                <c:pt idx="8906">
                  <c:v>0.0593805510486767</c:v>
                </c:pt>
                <c:pt idx="8907">
                  <c:v>0.779690275524338</c:v>
                </c:pt>
                <c:pt idx="8908">
                  <c:v>0.389845137762169</c:v>
                </c:pt>
                <c:pt idx="8909">
                  <c:v>0.194922568881085</c:v>
                </c:pt>
                <c:pt idx="8910">
                  <c:v>0.0974612844405423</c:v>
                </c:pt>
                <c:pt idx="8911">
                  <c:v>0.798730642220271</c:v>
                </c:pt>
                <c:pt idx="8912">
                  <c:v>0.399365321110136</c:v>
                </c:pt>
                <c:pt idx="8913">
                  <c:v>0.199682660555068</c:v>
                </c:pt>
                <c:pt idx="8914">
                  <c:v>0.0998413302775339</c:v>
                </c:pt>
                <c:pt idx="8915">
                  <c:v>0.0499206651387669</c:v>
                </c:pt>
                <c:pt idx="8916">
                  <c:v>0.774960332569384</c:v>
                </c:pt>
                <c:pt idx="8917">
                  <c:v>0.387480166284692</c:v>
                </c:pt>
                <c:pt idx="8918">
                  <c:v>0.193740083142346</c:v>
                </c:pt>
                <c:pt idx="8919">
                  <c:v>0.846870041571173</c:v>
                </c:pt>
                <c:pt idx="8920">
                  <c:v>1.17343502078559</c:v>
                </c:pt>
                <c:pt idx="8921">
                  <c:v>0.586717510392793</c:v>
                </c:pt>
                <c:pt idx="8922">
                  <c:v>0.293358755196397</c:v>
                </c:pt>
                <c:pt idx="8923">
                  <c:v>0.146679377598198</c:v>
                </c:pt>
                <c:pt idx="8924">
                  <c:v>0.823339688799099</c:v>
                </c:pt>
                <c:pt idx="8925">
                  <c:v>1.16166984439955</c:v>
                </c:pt>
                <c:pt idx="8926">
                  <c:v>1.33083492219977</c:v>
                </c:pt>
                <c:pt idx="8927">
                  <c:v>1.41541746109989</c:v>
                </c:pt>
                <c:pt idx="8928">
                  <c:v>0.707708730549944</c:v>
                </c:pt>
                <c:pt idx="8929">
                  <c:v>0.353854365274972</c:v>
                </c:pt>
                <c:pt idx="8930">
                  <c:v>0.926927182637486</c:v>
                </c:pt>
                <c:pt idx="8931">
                  <c:v>1.21346359131874</c:v>
                </c:pt>
                <c:pt idx="8932">
                  <c:v>0.606731795659371</c:v>
                </c:pt>
                <c:pt idx="8933">
                  <c:v>0.303365897829686</c:v>
                </c:pt>
                <c:pt idx="8934">
                  <c:v>0.901682948914843</c:v>
                </c:pt>
                <c:pt idx="8935">
                  <c:v>0.450841474457421</c:v>
                </c:pt>
                <c:pt idx="8936">
                  <c:v>0.975420737228711</c:v>
                </c:pt>
                <c:pt idx="8937">
                  <c:v>1.23771036861436</c:v>
                </c:pt>
                <c:pt idx="8938">
                  <c:v>1.36885518430718</c:v>
                </c:pt>
                <c:pt idx="8939">
                  <c:v>0.684427592153589</c:v>
                </c:pt>
                <c:pt idx="8940">
                  <c:v>0.342213796076794</c:v>
                </c:pt>
                <c:pt idx="8941">
                  <c:v>0.921106898038397</c:v>
                </c:pt>
                <c:pt idx="8942">
                  <c:v>0.460553449019199</c:v>
                </c:pt>
                <c:pt idx="8943">
                  <c:v>0.230276724509599</c:v>
                </c:pt>
                <c:pt idx="8944">
                  <c:v>0.1151383622548</c:v>
                </c:pt>
                <c:pt idx="8945">
                  <c:v>0.0575691811273998</c:v>
                </c:pt>
                <c:pt idx="8946">
                  <c:v>0.7787845905637</c:v>
                </c:pt>
                <c:pt idx="8947">
                  <c:v>0.38939229528185</c:v>
                </c:pt>
                <c:pt idx="8948">
                  <c:v>0.194696147640925</c:v>
                </c:pt>
                <c:pt idx="8949">
                  <c:v>0.0973480738204625</c:v>
                </c:pt>
                <c:pt idx="8950">
                  <c:v>0.0486740369102312</c:v>
                </c:pt>
                <c:pt idx="8951">
                  <c:v>0.0243370184551156</c:v>
                </c:pt>
                <c:pt idx="8952">
                  <c:v>0.762168509227558</c:v>
                </c:pt>
                <c:pt idx="8953">
                  <c:v>0.381084254613779</c:v>
                </c:pt>
                <c:pt idx="8954">
                  <c:v>0.190542127306889</c:v>
                </c:pt>
                <c:pt idx="8955">
                  <c:v>0.845271063653445</c:v>
                </c:pt>
                <c:pt idx="8956">
                  <c:v>0.422635531826722</c:v>
                </c:pt>
                <c:pt idx="8957">
                  <c:v>0.211317765913361</c:v>
                </c:pt>
                <c:pt idx="8958">
                  <c:v>0.105658882956681</c:v>
                </c:pt>
                <c:pt idx="8959">
                  <c:v>0.0528294414783403</c:v>
                </c:pt>
                <c:pt idx="8960">
                  <c:v>0.0264147207391701</c:v>
                </c:pt>
                <c:pt idx="8961">
                  <c:v>0.763207360369585</c:v>
                </c:pt>
                <c:pt idx="8962">
                  <c:v>0.381603680184793</c:v>
                </c:pt>
                <c:pt idx="8963">
                  <c:v>0.190801840092396</c:v>
                </c:pt>
                <c:pt idx="8964">
                  <c:v>0.0954009200461981</c:v>
                </c:pt>
                <c:pt idx="8965">
                  <c:v>0.797700460023099</c:v>
                </c:pt>
                <c:pt idx="8966">
                  <c:v>0.39885023001155</c:v>
                </c:pt>
                <c:pt idx="8967">
                  <c:v>0.199425115005775</c:v>
                </c:pt>
                <c:pt idx="8968">
                  <c:v>0.849712557502887</c:v>
                </c:pt>
                <c:pt idx="8969">
                  <c:v>0.424856278751444</c:v>
                </c:pt>
                <c:pt idx="8970">
                  <c:v>0.212428139375722</c:v>
                </c:pt>
                <c:pt idx="8971">
                  <c:v>0.106214069687861</c:v>
                </c:pt>
                <c:pt idx="8972">
                  <c:v>0.0531070348439305</c:v>
                </c:pt>
                <c:pt idx="8973">
                  <c:v>0.0265535174219652</c:v>
                </c:pt>
                <c:pt idx="8974">
                  <c:v>0.763276758710983</c:v>
                </c:pt>
                <c:pt idx="8975">
                  <c:v>0.381638379355491</c:v>
                </c:pt>
                <c:pt idx="8976">
                  <c:v>0.190819189677746</c:v>
                </c:pt>
                <c:pt idx="8977">
                  <c:v>0.845409594838873</c:v>
                </c:pt>
                <c:pt idx="8978">
                  <c:v>0.422704797419436</c:v>
                </c:pt>
                <c:pt idx="8979">
                  <c:v>0.961352398709718</c:v>
                </c:pt>
                <c:pt idx="8980">
                  <c:v>0.480676199354859</c:v>
                </c:pt>
                <c:pt idx="8981">
                  <c:v>0.99033809967743</c:v>
                </c:pt>
                <c:pt idx="8982">
                  <c:v>0.495169049838715</c:v>
                </c:pt>
                <c:pt idx="8983">
                  <c:v>0.247584524919357</c:v>
                </c:pt>
                <c:pt idx="8984">
                  <c:v>0.123792262459679</c:v>
                </c:pt>
                <c:pt idx="8985">
                  <c:v>0.0618961312298394</c:v>
                </c:pt>
                <c:pt idx="8986">
                  <c:v>0.0309480656149197</c:v>
                </c:pt>
                <c:pt idx="8987">
                  <c:v>0.0154740328074598</c:v>
                </c:pt>
                <c:pt idx="8988">
                  <c:v>0.00773701640372992</c:v>
                </c:pt>
                <c:pt idx="8989">
                  <c:v>0.753868508201865</c:v>
                </c:pt>
                <c:pt idx="8990">
                  <c:v>0.376934254100932</c:v>
                </c:pt>
                <c:pt idx="8991">
                  <c:v>0.188467127050466</c:v>
                </c:pt>
                <c:pt idx="8992">
                  <c:v>0.0942335635252331</c:v>
                </c:pt>
                <c:pt idx="8993">
                  <c:v>0.0471167817626166</c:v>
                </c:pt>
                <c:pt idx="8994">
                  <c:v>0.0235583908813083</c:v>
                </c:pt>
                <c:pt idx="8995">
                  <c:v>0.0117791954406541</c:v>
                </c:pt>
                <c:pt idx="8996">
                  <c:v>0.00588959772032707</c:v>
                </c:pt>
                <c:pt idx="8997">
                  <c:v>0.00294479886016354</c:v>
                </c:pt>
                <c:pt idx="8998">
                  <c:v>0.00147239943008177</c:v>
                </c:pt>
                <c:pt idx="8999">
                  <c:v>0.000736199715040884</c:v>
                </c:pt>
                <c:pt idx="9000">
                  <c:v>0.000368099857520442</c:v>
                </c:pt>
                <c:pt idx="9001">
                  <c:v>0.75018404992876</c:v>
                </c:pt>
                <c:pt idx="9002">
                  <c:v>1.12509202496438</c:v>
                </c:pt>
                <c:pt idx="9003">
                  <c:v>1.31254601248219</c:v>
                </c:pt>
                <c:pt idx="9004">
                  <c:v>0.656273006241095</c:v>
                </c:pt>
                <c:pt idx="9005">
                  <c:v>0.328136503120548</c:v>
                </c:pt>
                <c:pt idx="9006">
                  <c:v>0.164068251560274</c:v>
                </c:pt>
                <c:pt idx="9007">
                  <c:v>0.832034125780137</c:v>
                </c:pt>
                <c:pt idx="9008">
                  <c:v>0.416017062890068</c:v>
                </c:pt>
                <c:pt idx="9009">
                  <c:v>0.208008531445034</c:v>
                </c:pt>
                <c:pt idx="9010">
                  <c:v>0.104004265722517</c:v>
                </c:pt>
                <c:pt idx="9011">
                  <c:v>0.802002132861259</c:v>
                </c:pt>
                <c:pt idx="9012">
                  <c:v>0.401001066430629</c:v>
                </c:pt>
                <c:pt idx="9013">
                  <c:v>0.200500533215315</c:v>
                </c:pt>
                <c:pt idx="9014">
                  <c:v>0.100250266607657</c:v>
                </c:pt>
                <c:pt idx="9015">
                  <c:v>0.0501251333038287</c:v>
                </c:pt>
                <c:pt idx="9016">
                  <c:v>0.0250625666519143</c:v>
                </c:pt>
                <c:pt idx="9017">
                  <c:v>0.0125312833259572</c:v>
                </c:pt>
                <c:pt idx="9018">
                  <c:v>0.756265641662979</c:v>
                </c:pt>
                <c:pt idx="9019">
                  <c:v>1.12813282083149</c:v>
                </c:pt>
                <c:pt idx="9020">
                  <c:v>0.564066410415745</c:v>
                </c:pt>
                <c:pt idx="9021">
                  <c:v>1.03203320520787</c:v>
                </c:pt>
                <c:pt idx="9022">
                  <c:v>0.516016602603936</c:v>
                </c:pt>
                <c:pt idx="9023">
                  <c:v>0.258008301301968</c:v>
                </c:pt>
                <c:pt idx="9024">
                  <c:v>0.129004150650984</c:v>
                </c:pt>
                <c:pt idx="9025">
                  <c:v>0.064502075325492</c:v>
                </c:pt>
                <c:pt idx="9026">
                  <c:v>0.782251037662746</c:v>
                </c:pt>
                <c:pt idx="9027">
                  <c:v>1.14112551883137</c:v>
                </c:pt>
                <c:pt idx="9028">
                  <c:v>1.32056275941569</c:v>
                </c:pt>
                <c:pt idx="9029">
                  <c:v>0.660281379707843</c:v>
                </c:pt>
                <c:pt idx="9030">
                  <c:v>0.330140689853922</c:v>
                </c:pt>
                <c:pt idx="9031">
                  <c:v>0.915070344926961</c:v>
                </c:pt>
                <c:pt idx="9032">
                  <c:v>0.45753517246348</c:v>
                </c:pt>
                <c:pt idx="9033">
                  <c:v>0.97876758623174</c:v>
                </c:pt>
                <c:pt idx="9034">
                  <c:v>0.48938379311587</c:v>
                </c:pt>
                <c:pt idx="9035">
                  <c:v>0.994691896557935</c:v>
                </c:pt>
                <c:pt idx="9036">
                  <c:v>0.497345948278968</c:v>
                </c:pt>
                <c:pt idx="9037">
                  <c:v>0.248672974139484</c:v>
                </c:pt>
                <c:pt idx="9038">
                  <c:v>0.124336487069742</c:v>
                </c:pt>
                <c:pt idx="9039">
                  <c:v>0.812168243534871</c:v>
                </c:pt>
                <c:pt idx="9040">
                  <c:v>1.15608412176744</c:v>
                </c:pt>
                <c:pt idx="9041">
                  <c:v>1.32804206088372</c:v>
                </c:pt>
                <c:pt idx="9042">
                  <c:v>0.664021030441859</c:v>
                </c:pt>
                <c:pt idx="9043">
                  <c:v>1.08201051522093</c:v>
                </c:pt>
                <c:pt idx="9044">
                  <c:v>0.541005257610465</c:v>
                </c:pt>
                <c:pt idx="9045">
                  <c:v>1.02050262880523</c:v>
                </c:pt>
                <c:pt idx="9046">
                  <c:v>0.510251314402616</c:v>
                </c:pt>
                <c:pt idx="9047">
                  <c:v>1.00512565720131</c:v>
                </c:pt>
                <c:pt idx="9048">
                  <c:v>1.25256282860065</c:v>
                </c:pt>
                <c:pt idx="9049">
                  <c:v>0.626281414300327</c:v>
                </c:pt>
                <c:pt idx="9050">
                  <c:v>0.313140707150164</c:v>
                </c:pt>
                <c:pt idx="9051">
                  <c:v>0.156570353575082</c:v>
                </c:pt>
                <c:pt idx="9052">
                  <c:v>0.0782851767875409</c:v>
                </c:pt>
                <c:pt idx="9053">
                  <c:v>0.0391425883937704</c:v>
                </c:pt>
                <c:pt idx="9054">
                  <c:v>0.769571294196885</c:v>
                </c:pt>
                <c:pt idx="9055">
                  <c:v>0.384785647098443</c:v>
                </c:pt>
                <c:pt idx="9056">
                  <c:v>0.192392823549221</c:v>
                </c:pt>
                <c:pt idx="9057">
                  <c:v>0.846196411774611</c:v>
                </c:pt>
                <c:pt idx="9058">
                  <c:v>0.423098205887305</c:v>
                </c:pt>
                <c:pt idx="9059">
                  <c:v>0.211549102943653</c:v>
                </c:pt>
                <c:pt idx="9060">
                  <c:v>0.105774551471826</c:v>
                </c:pt>
                <c:pt idx="9061">
                  <c:v>0.0528872757359132</c:v>
                </c:pt>
                <c:pt idx="9062">
                  <c:v>0.0264436378679566</c:v>
                </c:pt>
                <c:pt idx="9063">
                  <c:v>0.0132218189339783</c:v>
                </c:pt>
                <c:pt idx="9064">
                  <c:v>0.00661090946698915</c:v>
                </c:pt>
                <c:pt idx="9065">
                  <c:v>0.00330545473349457</c:v>
                </c:pt>
                <c:pt idx="9066">
                  <c:v>0.00165272736674729</c:v>
                </c:pt>
                <c:pt idx="9067">
                  <c:v>0.000826363683373643</c:v>
                </c:pt>
                <c:pt idx="9068">
                  <c:v>0.750413181841687</c:v>
                </c:pt>
                <c:pt idx="9069">
                  <c:v>0.375206590920843</c:v>
                </c:pt>
                <c:pt idx="9070">
                  <c:v>0.937603295460422</c:v>
                </c:pt>
                <c:pt idx="9071">
                  <c:v>0.468801647730211</c:v>
                </c:pt>
                <c:pt idx="9072">
                  <c:v>0.234400823865105</c:v>
                </c:pt>
                <c:pt idx="9073">
                  <c:v>0.117200411932553</c:v>
                </c:pt>
                <c:pt idx="9074">
                  <c:v>0.0586002059662764</c:v>
                </c:pt>
                <c:pt idx="9075">
                  <c:v>0.779300102983138</c:v>
                </c:pt>
                <c:pt idx="9076">
                  <c:v>1.13965005149157</c:v>
                </c:pt>
                <c:pt idx="9077">
                  <c:v>0.569825025745785</c:v>
                </c:pt>
                <c:pt idx="9078">
                  <c:v>0.284912512872892</c:v>
                </c:pt>
                <c:pt idx="9079">
                  <c:v>0.142456256436446</c:v>
                </c:pt>
                <c:pt idx="9080">
                  <c:v>0.821228128218223</c:v>
                </c:pt>
                <c:pt idx="9081">
                  <c:v>0.410614064109112</c:v>
                </c:pt>
                <c:pt idx="9082">
                  <c:v>0.205307032054556</c:v>
                </c:pt>
                <c:pt idx="9083">
                  <c:v>0.102653516027278</c:v>
                </c:pt>
                <c:pt idx="9084">
                  <c:v>0.0513267580136389</c:v>
                </c:pt>
                <c:pt idx="9085">
                  <c:v>0.77566337900682</c:v>
                </c:pt>
                <c:pt idx="9086">
                  <c:v>1.13783168950341</c:v>
                </c:pt>
                <c:pt idx="9087">
                  <c:v>0.568915844751705</c:v>
                </c:pt>
                <c:pt idx="9088">
                  <c:v>0.284457922375852</c:v>
                </c:pt>
                <c:pt idx="9089">
                  <c:v>0.892228961187926</c:v>
                </c:pt>
                <c:pt idx="9090">
                  <c:v>0.446114480593963</c:v>
                </c:pt>
                <c:pt idx="9091">
                  <c:v>0.223057240296982</c:v>
                </c:pt>
                <c:pt idx="9092">
                  <c:v>0.111528620148491</c:v>
                </c:pt>
                <c:pt idx="9093">
                  <c:v>0.805764310074245</c:v>
                </c:pt>
                <c:pt idx="9094">
                  <c:v>1.15288215503712</c:v>
                </c:pt>
                <c:pt idx="9095">
                  <c:v>0.576441077518561</c:v>
                </c:pt>
                <c:pt idx="9096">
                  <c:v>0.288220538759281</c:v>
                </c:pt>
                <c:pt idx="9097">
                  <c:v>0.14411026937964</c:v>
                </c:pt>
                <c:pt idx="9098">
                  <c:v>0.0720551346898202</c:v>
                </c:pt>
                <c:pt idx="9099">
                  <c:v>0.0360275673449101</c:v>
                </c:pt>
                <c:pt idx="9100">
                  <c:v>0.018013783672455</c:v>
                </c:pt>
                <c:pt idx="9101">
                  <c:v>0.00900689183622752</c:v>
                </c:pt>
                <c:pt idx="9102">
                  <c:v>0.00450344591811376</c:v>
                </c:pt>
                <c:pt idx="9103">
                  <c:v>0.752251722959057</c:v>
                </c:pt>
                <c:pt idx="9104">
                  <c:v>0.376125861479528</c:v>
                </c:pt>
                <c:pt idx="9105">
                  <c:v>0.938062930739764</c:v>
                </c:pt>
                <c:pt idx="9106">
                  <c:v>0.469031465369882</c:v>
                </c:pt>
                <c:pt idx="9107">
                  <c:v>0.234515732684941</c:v>
                </c:pt>
                <c:pt idx="9108">
                  <c:v>0.117257866342471</c:v>
                </c:pt>
                <c:pt idx="9109">
                  <c:v>0.0586289331712353</c:v>
                </c:pt>
                <c:pt idx="9110">
                  <c:v>0.0293144665856176</c:v>
                </c:pt>
                <c:pt idx="9111">
                  <c:v>0.0146572332928088</c:v>
                </c:pt>
                <c:pt idx="9112">
                  <c:v>0.00732861664640441</c:v>
                </c:pt>
                <c:pt idx="9113">
                  <c:v>0.0036643083232022</c:v>
                </c:pt>
                <c:pt idx="9114">
                  <c:v>0.0018321541616011</c:v>
                </c:pt>
                <c:pt idx="9115">
                  <c:v>0.750916077080801</c:v>
                </c:pt>
                <c:pt idx="9116">
                  <c:v>1.1254580385404</c:v>
                </c:pt>
                <c:pt idx="9117">
                  <c:v>1.3127290192702</c:v>
                </c:pt>
                <c:pt idx="9118">
                  <c:v>0.6563645096351</c:v>
                </c:pt>
                <c:pt idx="9119">
                  <c:v>0.32818225481755</c:v>
                </c:pt>
                <c:pt idx="9120">
                  <c:v>0.164091127408775</c:v>
                </c:pt>
                <c:pt idx="9121">
                  <c:v>0.0820455637043875</c:v>
                </c:pt>
                <c:pt idx="9122">
                  <c:v>0.791022781852194</c:v>
                </c:pt>
                <c:pt idx="9123">
                  <c:v>0.395511390926097</c:v>
                </c:pt>
                <c:pt idx="9124">
                  <c:v>0.947755695463048</c:v>
                </c:pt>
                <c:pt idx="9125">
                  <c:v>0.473877847731524</c:v>
                </c:pt>
                <c:pt idx="9126">
                  <c:v>0.986938923865762</c:v>
                </c:pt>
                <c:pt idx="9127">
                  <c:v>0.493469461932881</c:v>
                </c:pt>
                <c:pt idx="9128">
                  <c:v>0.996734730966441</c:v>
                </c:pt>
                <c:pt idx="9129">
                  <c:v>0.49836736548322</c:v>
                </c:pt>
                <c:pt idx="9130">
                  <c:v>0.24918368274161</c:v>
                </c:pt>
                <c:pt idx="9131">
                  <c:v>0.124591841370805</c:v>
                </c:pt>
                <c:pt idx="9132">
                  <c:v>0.812295920685403</c:v>
                </c:pt>
                <c:pt idx="9133">
                  <c:v>0.406147960342701</c:v>
                </c:pt>
                <c:pt idx="9134">
                  <c:v>0.203073980171351</c:v>
                </c:pt>
                <c:pt idx="9135">
                  <c:v>0.101536990085675</c:v>
                </c:pt>
                <c:pt idx="9136">
                  <c:v>0.0507684950428377</c:v>
                </c:pt>
                <c:pt idx="9137">
                  <c:v>0.775384247521419</c:v>
                </c:pt>
                <c:pt idx="9138">
                  <c:v>0.387692123760709</c:v>
                </c:pt>
                <c:pt idx="9139">
                  <c:v>0.193846061880355</c:v>
                </c:pt>
                <c:pt idx="9140">
                  <c:v>0.0969230309401774</c:v>
                </c:pt>
                <c:pt idx="9141">
                  <c:v>0.0484615154700887</c:v>
                </c:pt>
                <c:pt idx="9142">
                  <c:v>0.0242307577350443</c:v>
                </c:pt>
                <c:pt idx="9143">
                  <c:v>0.762115378867522</c:v>
                </c:pt>
                <c:pt idx="9144">
                  <c:v>0.381057689433761</c:v>
                </c:pt>
                <c:pt idx="9145">
                  <c:v>0.190528844716881</c:v>
                </c:pt>
                <c:pt idx="9146">
                  <c:v>0.0952644223584403</c:v>
                </c:pt>
                <c:pt idx="9147">
                  <c:v>0.79763221117922</c:v>
                </c:pt>
                <c:pt idx="9148">
                  <c:v>0.39881610558961</c:v>
                </c:pt>
                <c:pt idx="9149">
                  <c:v>0.949408052794805</c:v>
                </c:pt>
                <c:pt idx="9150">
                  <c:v>1.2247040263974</c:v>
                </c:pt>
                <c:pt idx="9151">
                  <c:v>0.612352013198701</c:v>
                </c:pt>
                <c:pt idx="9152">
                  <c:v>0.306176006599351</c:v>
                </c:pt>
                <c:pt idx="9153">
                  <c:v>0.153088003299675</c:v>
                </c:pt>
                <c:pt idx="9154">
                  <c:v>0.0765440016498377</c:v>
                </c:pt>
                <c:pt idx="9155">
                  <c:v>0.0382720008249188</c:v>
                </c:pt>
                <c:pt idx="9156">
                  <c:v>0.0191360004124594</c:v>
                </c:pt>
                <c:pt idx="9157">
                  <c:v>0.00956800020622971</c:v>
                </c:pt>
                <c:pt idx="9158">
                  <c:v>0.00478400010311485</c:v>
                </c:pt>
                <c:pt idx="9159">
                  <c:v>0.00239200005155743</c:v>
                </c:pt>
                <c:pt idx="9160">
                  <c:v>0.751196000025779</c:v>
                </c:pt>
                <c:pt idx="9161">
                  <c:v>0.375598000012889</c:v>
                </c:pt>
                <c:pt idx="9162">
                  <c:v>0.187799000006445</c:v>
                </c:pt>
                <c:pt idx="9163">
                  <c:v>0.0938995000032223</c:v>
                </c:pt>
                <c:pt idx="9164">
                  <c:v>0.796949750001611</c:v>
                </c:pt>
                <c:pt idx="9165">
                  <c:v>0.398474875000806</c:v>
                </c:pt>
                <c:pt idx="9166">
                  <c:v>0.949237437500403</c:v>
                </c:pt>
                <c:pt idx="9167">
                  <c:v>1.2246187187502</c:v>
                </c:pt>
                <c:pt idx="9168">
                  <c:v>1.3623093593751</c:v>
                </c:pt>
                <c:pt idx="9169">
                  <c:v>0.68115467968755</c:v>
                </c:pt>
                <c:pt idx="9170">
                  <c:v>0.340577339843775</c:v>
                </c:pt>
                <c:pt idx="9171">
                  <c:v>0.170288669921888</c:v>
                </c:pt>
                <c:pt idx="9172">
                  <c:v>0.0851443349609438</c:v>
                </c:pt>
                <c:pt idx="9173">
                  <c:v>0.792572167480472</c:v>
                </c:pt>
                <c:pt idx="9174">
                  <c:v>0.396286083740236</c:v>
                </c:pt>
                <c:pt idx="9175">
                  <c:v>0.198143041870118</c:v>
                </c:pt>
                <c:pt idx="9176">
                  <c:v>0.099071520935059</c:v>
                </c:pt>
                <c:pt idx="9177">
                  <c:v>0.0495357604675295</c:v>
                </c:pt>
                <c:pt idx="9178">
                  <c:v>0.0247678802337647</c:v>
                </c:pt>
                <c:pt idx="9179">
                  <c:v>0.762383940116882</c:v>
                </c:pt>
                <c:pt idx="9180">
                  <c:v>0.381191970058441</c:v>
                </c:pt>
                <c:pt idx="9181">
                  <c:v>0.190595985029221</c:v>
                </c:pt>
                <c:pt idx="9182">
                  <c:v>0.0952979925146103</c:v>
                </c:pt>
                <c:pt idx="9183">
                  <c:v>0.797648996257305</c:v>
                </c:pt>
                <c:pt idx="9184">
                  <c:v>1.14882449812865</c:v>
                </c:pt>
                <c:pt idx="9185">
                  <c:v>0.574412249064326</c:v>
                </c:pt>
                <c:pt idx="9186">
                  <c:v>1.03720612453216</c:v>
                </c:pt>
                <c:pt idx="9187">
                  <c:v>1.26860306226608</c:v>
                </c:pt>
                <c:pt idx="9188">
                  <c:v>0.634301531133041</c:v>
                </c:pt>
                <c:pt idx="9189">
                  <c:v>0.31715076556652</c:v>
                </c:pt>
                <c:pt idx="9190">
                  <c:v>0.15857538278326</c:v>
                </c:pt>
                <c:pt idx="9191">
                  <c:v>0.82928769139163</c:v>
                </c:pt>
                <c:pt idx="9192">
                  <c:v>1.16464384569582</c:v>
                </c:pt>
                <c:pt idx="9193">
                  <c:v>1.33232192284791</c:v>
                </c:pt>
                <c:pt idx="9194">
                  <c:v>0.666160961423954</c:v>
                </c:pt>
                <c:pt idx="9195">
                  <c:v>0.333080480711977</c:v>
                </c:pt>
                <c:pt idx="9196">
                  <c:v>0.916540240355989</c:v>
                </c:pt>
                <c:pt idx="9197">
                  <c:v>0.458270120177994</c:v>
                </c:pt>
                <c:pt idx="9198">
                  <c:v>0.979135060088997</c:v>
                </c:pt>
                <c:pt idx="9199">
                  <c:v>1.2395675300445</c:v>
                </c:pt>
                <c:pt idx="9200">
                  <c:v>0.619783765022249</c:v>
                </c:pt>
                <c:pt idx="9201">
                  <c:v>0.309891882511125</c:v>
                </c:pt>
                <c:pt idx="9202">
                  <c:v>0.904945941255562</c:v>
                </c:pt>
                <c:pt idx="9203">
                  <c:v>0.452472970627781</c:v>
                </c:pt>
                <c:pt idx="9204">
                  <c:v>0.226236485313891</c:v>
                </c:pt>
                <c:pt idx="9205">
                  <c:v>0.113118242656945</c:v>
                </c:pt>
                <c:pt idx="9206">
                  <c:v>0.0565591213284726</c:v>
                </c:pt>
                <c:pt idx="9207">
                  <c:v>0.0282795606642363</c:v>
                </c:pt>
                <c:pt idx="9208">
                  <c:v>0.0141397803321182</c:v>
                </c:pt>
                <c:pt idx="9209">
                  <c:v>0.00706989016605908</c:v>
                </c:pt>
                <c:pt idx="9210">
                  <c:v>0.00353494508302954</c:v>
                </c:pt>
                <c:pt idx="9211">
                  <c:v>0.00176747254151477</c:v>
                </c:pt>
                <c:pt idx="9212">
                  <c:v>0.000883736270757385</c:v>
                </c:pt>
                <c:pt idx="9213">
                  <c:v>0.000441868135378693</c:v>
                </c:pt>
                <c:pt idx="9214">
                  <c:v>0.750220934067689</c:v>
                </c:pt>
                <c:pt idx="9215">
                  <c:v>0.375110467033845</c:v>
                </c:pt>
                <c:pt idx="9216">
                  <c:v>0.937555233516922</c:v>
                </c:pt>
                <c:pt idx="9217">
                  <c:v>0.468777616758461</c:v>
                </c:pt>
                <c:pt idx="9218">
                  <c:v>0.234388808379231</c:v>
                </c:pt>
                <c:pt idx="9219">
                  <c:v>0.867194404189615</c:v>
                </c:pt>
                <c:pt idx="9220">
                  <c:v>0.433597202094808</c:v>
                </c:pt>
                <c:pt idx="9221">
                  <c:v>0.216798601047404</c:v>
                </c:pt>
                <c:pt idx="9222">
                  <c:v>0.108399300523702</c:v>
                </c:pt>
                <c:pt idx="9223">
                  <c:v>0.054199650261851</c:v>
                </c:pt>
                <c:pt idx="9224">
                  <c:v>0.0270998251309255</c:v>
                </c:pt>
                <c:pt idx="9225">
                  <c:v>0.763549912565463</c:v>
                </c:pt>
                <c:pt idx="9226">
                  <c:v>1.13177495628273</c:v>
                </c:pt>
                <c:pt idx="9227">
                  <c:v>0.565887478141366</c:v>
                </c:pt>
                <c:pt idx="9228">
                  <c:v>1.03294373907068</c:v>
                </c:pt>
                <c:pt idx="9229">
                  <c:v>0.516471869535341</c:v>
                </c:pt>
                <c:pt idx="9230">
                  <c:v>0.258235934767671</c:v>
                </c:pt>
                <c:pt idx="9231">
                  <c:v>0.129117967383835</c:v>
                </c:pt>
                <c:pt idx="9232">
                  <c:v>0.0645589836919177</c:v>
                </c:pt>
                <c:pt idx="9233">
                  <c:v>0.0322794918459588</c:v>
                </c:pt>
                <c:pt idx="9234">
                  <c:v>0.0161397459229794</c:v>
                </c:pt>
                <c:pt idx="9235">
                  <c:v>0.00806987296148971</c:v>
                </c:pt>
                <c:pt idx="9236">
                  <c:v>0.00403493648074486</c:v>
                </c:pt>
                <c:pt idx="9237">
                  <c:v>0.00201746824037243</c:v>
                </c:pt>
                <c:pt idx="9238">
                  <c:v>0.00100873412018621</c:v>
                </c:pt>
                <c:pt idx="9239">
                  <c:v>0.000504367060093107</c:v>
                </c:pt>
                <c:pt idx="9240">
                  <c:v>0.750252183530047</c:v>
                </c:pt>
                <c:pt idx="9241">
                  <c:v>1.12512609176502</c:v>
                </c:pt>
                <c:pt idx="9242">
                  <c:v>1.31256304588251</c:v>
                </c:pt>
                <c:pt idx="9243">
                  <c:v>0.656281522941256</c:v>
                </c:pt>
                <c:pt idx="9244">
                  <c:v>0.328140761470628</c:v>
                </c:pt>
                <c:pt idx="9245">
                  <c:v>0.164070380735314</c:v>
                </c:pt>
                <c:pt idx="9246">
                  <c:v>0.832035190367657</c:v>
                </c:pt>
                <c:pt idx="9247">
                  <c:v>0.416017595183828</c:v>
                </c:pt>
                <c:pt idx="9248">
                  <c:v>0.208008797591914</c:v>
                </c:pt>
                <c:pt idx="9249">
                  <c:v>0.104004398795957</c:v>
                </c:pt>
                <c:pt idx="9250">
                  <c:v>0.0520021993979786</c:v>
                </c:pt>
                <c:pt idx="9251">
                  <c:v>0.0260010996989893</c:v>
                </c:pt>
                <c:pt idx="9252">
                  <c:v>0.763000549849495</c:v>
                </c:pt>
                <c:pt idx="9253">
                  <c:v>0.381500274924747</c:v>
                </c:pt>
                <c:pt idx="9254">
                  <c:v>0.940750137462374</c:v>
                </c:pt>
                <c:pt idx="9255">
                  <c:v>0.470375068731187</c:v>
                </c:pt>
                <c:pt idx="9256">
                  <c:v>0.235187534365593</c:v>
                </c:pt>
                <c:pt idx="9257">
                  <c:v>0.117593767182797</c:v>
                </c:pt>
                <c:pt idx="9258">
                  <c:v>0.0587968835913984</c:v>
                </c:pt>
                <c:pt idx="9259">
                  <c:v>0.779398441795699</c:v>
                </c:pt>
                <c:pt idx="9260">
                  <c:v>1.13969922089785</c:v>
                </c:pt>
                <c:pt idx="9261">
                  <c:v>0.569849610448925</c:v>
                </c:pt>
                <c:pt idx="9262">
                  <c:v>1.03492480522446</c:v>
                </c:pt>
                <c:pt idx="9263">
                  <c:v>0.517462402612231</c:v>
                </c:pt>
                <c:pt idx="9264">
                  <c:v>0.258731201306116</c:v>
                </c:pt>
                <c:pt idx="9265">
                  <c:v>0.129365600653058</c:v>
                </c:pt>
                <c:pt idx="9266">
                  <c:v>0.0646828003265289</c:v>
                </c:pt>
                <c:pt idx="9267">
                  <c:v>0.782341400163265</c:v>
                </c:pt>
                <c:pt idx="9268">
                  <c:v>1.14117070008163</c:v>
                </c:pt>
                <c:pt idx="9269">
                  <c:v>0.570585350040816</c:v>
                </c:pt>
                <c:pt idx="9270">
                  <c:v>0.285292675020408</c:v>
                </c:pt>
                <c:pt idx="9271">
                  <c:v>0.142646337510204</c:v>
                </c:pt>
                <c:pt idx="9272">
                  <c:v>0.071323168755102</c:v>
                </c:pt>
                <c:pt idx="9273">
                  <c:v>0.035661584377551</c:v>
                </c:pt>
                <c:pt idx="9274">
                  <c:v>0.767830792188776</c:v>
                </c:pt>
                <c:pt idx="9275">
                  <c:v>0.383915396094388</c:v>
                </c:pt>
                <c:pt idx="9276">
                  <c:v>0.941957698047194</c:v>
                </c:pt>
                <c:pt idx="9277">
                  <c:v>0.470978849023597</c:v>
                </c:pt>
                <c:pt idx="9278">
                  <c:v>0.985489424511798</c:v>
                </c:pt>
                <c:pt idx="9279">
                  <c:v>0.492744712255899</c:v>
                </c:pt>
                <c:pt idx="9280">
                  <c:v>0.24637235612795</c:v>
                </c:pt>
                <c:pt idx="9281">
                  <c:v>0.123186178063975</c:v>
                </c:pt>
                <c:pt idx="9282">
                  <c:v>0.811593089031987</c:v>
                </c:pt>
                <c:pt idx="9283">
                  <c:v>0.405796544515994</c:v>
                </c:pt>
                <c:pt idx="9284">
                  <c:v>0.202898272257997</c:v>
                </c:pt>
                <c:pt idx="9285">
                  <c:v>0.101449136128998</c:v>
                </c:pt>
                <c:pt idx="9286">
                  <c:v>0.0507245680644992</c:v>
                </c:pt>
                <c:pt idx="9287">
                  <c:v>0.77536228403225</c:v>
                </c:pt>
                <c:pt idx="9288">
                  <c:v>1.13768114201612</c:v>
                </c:pt>
                <c:pt idx="9289">
                  <c:v>0.568840571008062</c:v>
                </c:pt>
                <c:pt idx="9290">
                  <c:v>1.03442028550403</c:v>
                </c:pt>
                <c:pt idx="9291">
                  <c:v>0.517210142752016</c:v>
                </c:pt>
                <c:pt idx="9292">
                  <c:v>0.258605071376008</c:v>
                </c:pt>
                <c:pt idx="9293">
                  <c:v>0.129302535688004</c:v>
                </c:pt>
                <c:pt idx="9294">
                  <c:v>0.064651267844002</c:v>
                </c:pt>
                <c:pt idx="9295">
                  <c:v>0.032325633922001</c:v>
                </c:pt>
                <c:pt idx="9296">
                  <c:v>0.0161628169610005</c:v>
                </c:pt>
                <c:pt idx="9297">
                  <c:v>0.7580814084805</c:v>
                </c:pt>
                <c:pt idx="9298">
                  <c:v>1.12904070424025</c:v>
                </c:pt>
                <c:pt idx="9299">
                  <c:v>0.564520352120125</c:v>
                </c:pt>
                <c:pt idx="9300">
                  <c:v>0.282260176060063</c:v>
                </c:pt>
                <c:pt idx="9301">
                  <c:v>0.141130088030031</c:v>
                </c:pt>
                <c:pt idx="9302">
                  <c:v>0.0705650440150156</c:v>
                </c:pt>
                <c:pt idx="9303">
                  <c:v>0.0352825220075078</c:v>
                </c:pt>
                <c:pt idx="9304">
                  <c:v>0.767641261003754</c:v>
                </c:pt>
                <c:pt idx="9305">
                  <c:v>0.383820630501877</c:v>
                </c:pt>
                <c:pt idx="9306">
                  <c:v>0.191910315250939</c:v>
                </c:pt>
                <c:pt idx="9307">
                  <c:v>0.845955157625469</c:v>
                </c:pt>
                <c:pt idx="9308">
                  <c:v>0.422977578812735</c:v>
                </c:pt>
                <c:pt idx="9309">
                  <c:v>0.211488789406367</c:v>
                </c:pt>
                <c:pt idx="9310">
                  <c:v>0.855744394703184</c:v>
                </c:pt>
                <c:pt idx="9311">
                  <c:v>0.427872197351592</c:v>
                </c:pt>
                <c:pt idx="9312">
                  <c:v>0.213936098675796</c:v>
                </c:pt>
                <c:pt idx="9313">
                  <c:v>0.106968049337898</c:v>
                </c:pt>
                <c:pt idx="9314">
                  <c:v>0.053484024668949</c:v>
                </c:pt>
                <c:pt idx="9315">
                  <c:v>0.0267420123344745</c:v>
                </c:pt>
                <c:pt idx="9316">
                  <c:v>0.0133710061672372</c:v>
                </c:pt>
                <c:pt idx="9317">
                  <c:v>0.756685503083619</c:v>
                </c:pt>
                <c:pt idx="9318">
                  <c:v>0.378342751541809</c:v>
                </c:pt>
                <c:pt idx="9319">
                  <c:v>0.189171375770905</c:v>
                </c:pt>
                <c:pt idx="9320">
                  <c:v>0.844585687885452</c:v>
                </c:pt>
                <c:pt idx="9321">
                  <c:v>0.422292843942726</c:v>
                </c:pt>
                <c:pt idx="9322">
                  <c:v>0.211146421971363</c:v>
                </c:pt>
                <c:pt idx="9323">
                  <c:v>0.105573210985682</c:v>
                </c:pt>
                <c:pt idx="9324">
                  <c:v>0.0527866054928408</c:v>
                </c:pt>
                <c:pt idx="9325">
                  <c:v>0.0263933027464204</c:v>
                </c:pt>
                <c:pt idx="9326">
                  <c:v>0.76319665137321</c:v>
                </c:pt>
                <c:pt idx="9327">
                  <c:v>1.13159832568661</c:v>
                </c:pt>
                <c:pt idx="9328">
                  <c:v>1.3157991628433</c:v>
                </c:pt>
                <c:pt idx="9329">
                  <c:v>0.657899581421651</c:v>
                </c:pt>
                <c:pt idx="9330">
                  <c:v>0.328949790710826</c:v>
                </c:pt>
                <c:pt idx="9331">
                  <c:v>0.164474895355413</c:v>
                </c:pt>
                <c:pt idx="9332">
                  <c:v>0.832237447677706</c:v>
                </c:pt>
                <c:pt idx="9333">
                  <c:v>0.416118723838853</c:v>
                </c:pt>
                <c:pt idx="9334">
                  <c:v>0.958059361919427</c:v>
                </c:pt>
                <c:pt idx="9335">
                  <c:v>0.479029680959713</c:v>
                </c:pt>
                <c:pt idx="9336">
                  <c:v>0.239514840479857</c:v>
                </c:pt>
                <c:pt idx="9337">
                  <c:v>0.869757420239928</c:v>
                </c:pt>
                <c:pt idx="9338">
                  <c:v>1.18487871011996</c:v>
                </c:pt>
                <c:pt idx="9339">
                  <c:v>0.592439355059982</c:v>
                </c:pt>
                <c:pt idx="9340">
                  <c:v>0.296219677529991</c:v>
                </c:pt>
                <c:pt idx="9341">
                  <c:v>0.898109838764996</c:v>
                </c:pt>
                <c:pt idx="9342">
                  <c:v>0.449054919382498</c:v>
                </c:pt>
                <c:pt idx="9343">
                  <c:v>0.224527459691249</c:v>
                </c:pt>
                <c:pt idx="9344">
                  <c:v>0.112263729845624</c:v>
                </c:pt>
                <c:pt idx="9345">
                  <c:v>0.806131864922812</c:v>
                </c:pt>
                <c:pt idx="9346">
                  <c:v>1.15306593246141</c:v>
                </c:pt>
                <c:pt idx="9347">
                  <c:v>0.576532966230703</c:v>
                </c:pt>
                <c:pt idx="9348">
                  <c:v>0.288266483115352</c:v>
                </c:pt>
                <c:pt idx="9349">
                  <c:v>0.144133241557676</c:v>
                </c:pt>
                <c:pt idx="9350">
                  <c:v>0.0720666207788379</c:v>
                </c:pt>
                <c:pt idx="9351">
                  <c:v>0.786033310389419</c:v>
                </c:pt>
                <c:pt idx="9352">
                  <c:v>0.393016655194709</c:v>
                </c:pt>
                <c:pt idx="9353">
                  <c:v>0.946508327597355</c:v>
                </c:pt>
                <c:pt idx="9354">
                  <c:v>0.473254163798677</c:v>
                </c:pt>
                <c:pt idx="9355">
                  <c:v>0.236627081899339</c:v>
                </c:pt>
                <c:pt idx="9356">
                  <c:v>0.118313540949669</c:v>
                </c:pt>
                <c:pt idx="9357">
                  <c:v>0.0591567704748347</c:v>
                </c:pt>
                <c:pt idx="9358">
                  <c:v>0.779578385237417</c:v>
                </c:pt>
                <c:pt idx="9359">
                  <c:v>0.389789192618709</c:v>
                </c:pt>
                <c:pt idx="9360">
                  <c:v>0.194894596309354</c:v>
                </c:pt>
                <c:pt idx="9361">
                  <c:v>0.0974472981546772</c:v>
                </c:pt>
                <c:pt idx="9362">
                  <c:v>0.0487236490773386</c:v>
                </c:pt>
                <c:pt idx="9363">
                  <c:v>0.0243618245386693</c:v>
                </c:pt>
                <c:pt idx="9364">
                  <c:v>0.0121809122693346</c:v>
                </c:pt>
                <c:pt idx="9365">
                  <c:v>0.00609045613466732</c:v>
                </c:pt>
                <c:pt idx="9366">
                  <c:v>0.753045228067334</c:v>
                </c:pt>
                <c:pt idx="9367">
                  <c:v>0.376522614033667</c:v>
                </c:pt>
                <c:pt idx="9368">
                  <c:v>0.938261307016833</c:v>
                </c:pt>
                <c:pt idx="9369">
                  <c:v>0.469130653508417</c:v>
                </c:pt>
                <c:pt idx="9370">
                  <c:v>0.234565326754208</c:v>
                </c:pt>
                <c:pt idx="9371">
                  <c:v>0.117282663377104</c:v>
                </c:pt>
                <c:pt idx="9372">
                  <c:v>0.0586413316885521</c:v>
                </c:pt>
                <c:pt idx="9373">
                  <c:v>0.029320665844276</c:v>
                </c:pt>
                <c:pt idx="9374">
                  <c:v>0.014660332922138</c:v>
                </c:pt>
                <c:pt idx="9375">
                  <c:v>0.00733016646106901</c:v>
                </c:pt>
                <c:pt idx="9376">
                  <c:v>0.753665083230535</c:v>
                </c:pt>
                <c:pt idx="9377">
                  <c:v>0.376832541615267</c:v>
                </c:pt>
                <c:pt idx="9378">
                  <c:v>0.188416270807634</c:v>
                </c:pt>
                <c:pt idx="9379">
                  <c:v>0.0942081354038168</c:v>
                </c:pt>
                <c:pt idx="9380">
                  <c:v>0.0471040677019084</c:v>
                </c:pt>
                <c:pt idx="9381">
                  <c:v>0.773552033850954</c:v>
                </c:pt>
                <c:pt idx="9382">
                  <c:v>1.13677601692548</c:v>
                </c:pt>
                <c:pt idx="9383">
                  <c:v>1.31838800846274</c:v>
                </c:pt>
                <c:pt idx="9384">
                  <c:v>1.40919400423137</c:v>
                </c:pt>
                <c:pt idx="9385">
                  <c:v>1.45459700211568</c:v>
                </c:pt>
                <c:pt idx="9386">
                  <c:v>0.727298501057842</c:v>
                </c:pt>
                <c:pt idx="9387">
                  <c:v>1.11364925052892</c:v>
                </c:pt>
                <c:pt idx="9388">
                  <c:v>0.556824625264461</c:v>
                </c:pt>
                <c:pt idx="9389">
                  <c:v>1.02841231263223</c:v>
                </c:pt>
                <c:pt idx="9390">
                  <c:v>0.514206156316115</c:v>
                </c:pt>
                <c:pt idx="9391">
                  <c:v>1.00710307815806</c:v>
                </c:pt>
                <c:pt idx="9392">
                  <c:v>0.503551539079029</c:v>
                </c:pt>
                <c:pt idx="9393">
                  <c:v>1.00177576953951</c:v>
                </c:pt>
                <c:pt idx="9394">
                  <c:v>0.500887884769757</c:v>
                </c:pt>
                <c:pt idx="9395">
                  <c:v>0.250443942384879</c:v>
                </c:pt>
                <c:pt idx="9396">
                  <c:v>0.125221971192439</c:v>
                </c:pt>
                <c:pt idx="9397">
                  <c:v>0.0626109855962197</c:v>
                </c:pt>
                <c:pt idx="9398">
                  <c:v>0.78130549279811</c:v>
                </c:pt>
                <c:pt idx="9399">
                  <c:v>1.14065274639905</c:v>
                </c:pt>
                <c:pt idx="9400">
                  <c:v>0.570326373199527</c:v>
                </c:pt>
                <c:pt idx="9401">
                  <c:v>0.285163186599764</c:v>
                </c:pt>
                <c:pt idx="9402">
                  <c:v>0.142581593299882</c:v>
                </c:pt>
                <c:pt idx="9403">
                  <c:v>0.0712907966499409</c:v>
                </c:pt>
                <c:pt idx="9404">
                  <c:v>0.0356453983249705</c:v>
                </c:pt>
                <c:pt idx="9405">
                  <c:v>0.0178226991624852</c:v>
                </c:pt>
                <c:pt idx="9406">
                  <c:v>0.00891134958124262</c:v>
                </c:pt>
                <c:pt idx="9407">
                  <c:v>0.00445567479062131</c:v>
                </c:pt>
                <c:pt idx="9408">
                  <c:v>0.00222783739531065</c:v>
                </c:pt>
                <c:pt idx="9409">
                  <c:v>0.751113918697655</c:v>
                </c:pt>
                <c:pt idx="9410">
                  <c:v>1.12555695934883</c:v>
                </c:pt>
                <c:pt idx="9411">
                  <c:v>0.562778479674414</c:v>
                </c:pt>
                <c:pt idx="9412">
                  <c:v>1.03138923983721</c:v>
                </c:pt>
                <c:pt idx="9413">
                  <c:v>1.2656946199186</c:v>
                </c:pt>
                <c:pt idx="9414">
                  <c:v>0.632847309959302</c:v>
                </c:pt>
                <c:pt idx="9415">
                  <c:v>0.316423654979651</c:v>
                </c:pt>
                <c:pt idx="9416">
                  <c:v>0.908211827489825</c:v>
                </c:pt>
                <c:pt idx="9417">
                  <c:v>1.20410591374491</c:v>
                </c:pt>
                <c:pt idx="9418">
                  <c:v>0.602052956872456</c:v>
                </c:pt>
                <c:pt idx="9419">
                  <c:v>0.301026478436228</c:v>
                </c:pt>
                <c:pt idx="9420">
                  <c:v>0.900513239218114</c:v>
                </c:pt>
                <c:pt idx="9421">
                  <c:v>0.450256619609057</c:v>
                </c:pt>
                <c:pt idx="9422">
                  <c:v>0.225128309804529</c:v>
                </c:pt>
                <c:pt idx="9423">
                  <c:v>0.112564154902264</c:v>
                </c:pt>
                <c:pt idx="9424">
                  <c:v>0.806282077451132</c:v>
                </c:pt>
                <c:pt idx="9425">
                  <c:v>0.403141038725566</c:v>
                </c:pt>
                <c:pt idx="9426">
                  <c:v>0.951570519362783</c:v>
                </c:pt>
                <c:pt idx="9427">
                  <c:v>0.475785259681392</c:v>
                </c:pt>
                <c:pt idx="9428">
                  <c:v>0.237892629840696</c:v>
                </c:pt>
                <c:pt idx="9429">
                  <c:v>0.868946314920348</c:v>
                </c:pt>
                <c:pt idx="9430">
                  <c:v>0.434473157460174</c:v>
                </c:pt>
                <c:pt idx="9431">
                  <c:v>0.217236578730087</c:v>
                </c:pt>
                <c:pt idx="9432">
                  <c:v>0.858618289365044</c:v>
                </c:pt>
                <c:pt idx="9433">
                  <c:v>0.429309144682522</c:v>
                </c:pt>
                <c:pt idx="9434">
                  <c:v>0.214654572341261</c:v>
                </c:pt>
                <c:pt idx="9435">
                  <c:v>0.857327286170631</c:v>
                </c:pt>
                <c:pt idx="9436">
                  <c:v>0.428663643085315</c:v>
                </c:pt>
                <c:pt idx="9437">
                  <c:v>0.964331821542658</c:v>
                </c:pt>
                <c:pt idx="9438">
                  <c:v>1.23216591077133</c:v>
                </c:pt>
                <c:pt idx="9439">
                  <c:v>0.616082955385664</c:v>
                </c:pt>
                <c:pt idx="9440">
                  <c:v>0.308041477692832</c:v>
                </c:pt>
                <c:pt idx="9441">
                  <c:v>0.904020738846416</c:v>
                </c:pt>
                <c:pt idx="9442">
                  <c:v>0.452010369423208</c:v>
                </c:pt>
                <c:pt idx="9443">
                  <c:v>0.976005184711604</c:v>
                </c:pt>
                <c:pt idx="9444">
                  <c:v>0.488002592355802</c:v>
                </c:pt>
                <c:pt idx="9445">
                  <c:v>0.244001296177901</c:v>
                </c:pt>
                <c:pt idx="9446">
                  <c:v>0.872000648088951</c:v>
                </c:pt>
                <c:pt idx="9447">
                  <c:v>0.436000324044475</c:v>
                </c:pt>
                <c:pt idx="9448">
                  <c:v>0.218000162022238</c:v>
                </c:pt>
                <c:pt idx="9449">
                  <c:v>0.109000081011119</c:v>
                </c:pt>
                <c:pt idx="9450">
                  <c:v>0.0545000405055594</c:v>
                </c:pt>
                <c:pt idx="9451">
                  <c:v>0.0272500202527797</c:v>
                </c:pt>
                <c:pt idx="9452">
                  <c:v>0.0136250101263899</c:v>
                </c:pt>
                <c:pt idx="9453">
                  <c:v>0.00681250506319493</c:v>
                </c:pt>
                <c:pt idx="9454">
                  <c:v>0.00340625253159746</c:v>
                </c:pt>
                <c:pt idx="9455">
                  <c:v>0.751703126265799</c:v>
                </c:pt>
                <c:pt idx="9456">
                  <c:v>1.1258515631329</c:v>
                </c:pt>
                <c:pt idx="9457">
                  <c:v>0.56292578156645</c:v>
                </c:pt>
                <c:pt idx="9458">
                  <c:v>1.03146289078322</c:v>
                </c:pt>
                <c:pt idx="9459">
                  <c:v>1.26573144539161</c:v>
                </c:pt>
                <c:pt idx="9460">
                  <c:v>0.632865722695806</c:v>
                </c:pt>
                <c:pt idx="9461">
                  <c:v>1.0664328613479</c:v>
                </c:pt>
                <c:pt idx="9462">
                  <c:v>0.533216430673952</c:v>
                </c:pt>
                <c:pt idx="9463">
                  <c:v>0.266608215336976</c:v>
                </c:pt>
                <c:pt idx="9464">
                  <c:v>0.883304107668488</c:v>
                </c:pt>
                <c:pt idx="9465">
                  <c:v>1.19165205383424</c:v>
                </c:pt>
                <c:pt idx="9466">
                  <c:v>1.34582602691712</c:v>
                </c:pt>
                <c:pt idx="9467">
                  <c:v>1.42291301345856</c:v>
                </c:pt>
                <c:pt idx="9468">
                  <c:v>0.711456506729281</c:v>
                </c:pt>
                <c:pt idx="9469">
                  <c:v>0.35572825336464</c:v>
                </c:pt>
                <c:pt idx="9470">
                  <c:v>0.17786412668232</c:v>
                </c:pt>
                <c:pt idx="9471">
                  <c:v>0.0889320633411601</c:v>
                </c:pt>
                <c:pt idx="9472">
                  <c:v>0.79446603167058</c:v>
                </c:pt>
                <c:pt idx="9473">
                  <c:v>0.39723301583529</c:v>
                </c:pt>
                <c:pt idx="9474">
                  <c:v>0.948616507917645</c:v>
                </c:pt>
                <c:pt idx="9475">
                  <c:v>0.474308253958823</c:v>
                </c:pt>
                <c:pt idx="9476">
                  <c:v>0.987154126979411</c:v>
                </c:pt>
                <c:pt idx="9477">
                  <c:v>0.493577063489706</c:v>
                </c:pt>
                <c:pt idx="9478">
                  <c:v>0.246788531744853</c:v>
                </c:pt>
                <c:pt idx="9479">
                  <c:v>0.123394265872426</c:v>
                </c:pt>
                <c:pt idx="9480">
                  <c:v>0.811697132936213</c:v>
                </c:pt>
                <c:pt idx="9481">
                  <c:v>0.405848566468107</c:v>
                </c:pt>
                <c:pt idx="9482">
                  <c:v>0.202924283234053</c:v>
                </c:pt>
                <c:pt idx="9483">
                  <c:v>0.101462141617027</c:v>
                </c:pt>
                <c:pt idx="9484">
                  <c:v>0.800731070808513</c:v>
                </c:pt>
                <c:pt idx="9485">
                  <c:v>0.400365535404257</c:v>
                </c:pt>
                <c:pt idx="9486">
                  <c:v>0.200182767702128</c:v>
                </c:pt>
                <c:pt idx="9487">
                  <c:v>0.100091383851064</c:v>
                </c:pt>
                <c:pt idx="9488">
                  <c:v>0.800045691925532</c:v>
                </c:pt>
                <c:pt idx="9489">
                  <c:v>0.400022845962766</c:v>
                </c:pt>
                <c:pt idx="9490">
                  <c:v>0.200011422981383</c:v>
                </c:pt>
                <c:pt idx="9491">
                  <c:v>0.850005711490692</c:v>
                </c:pt>
                <c:pt idx="9492">
                  <c:v>0.425002855745346</c:v>
                </c:pt>
                <c:pt idx="9493">
                  <c:v>0.212501427872673</c:v>
                </c:pt>
                <c:pt idx="9494">
                  <c:v>0.106250713936336</c:v>
                </c:pt>
                <c:pt idx="9495">
                  <c:v>0.803125356968168</c:v>
                </c:pt>
                <c:pt idx="9496">
                  <c:v>0.401562678484084</c:v>
                </c:pt>
                <c:pt idx="9497">
                  <c:v>0.200781339242042</c:v>
                </c:pt>
                <c:pt idx="9498">
                  <c:v>0.100390669621021</c:v>
                </c:pt>
                <c:pt idx="9499">
                  <c:v>0.0501953348105105</c:v>
                </c:pt>
                <c:pt idx="9500">
                  <c:v>0.0250976674052553</c:v>
                </c:pt>
                <c:pt idx="9501">
                  <c:v>0.762548833702628</c:v>
                </c:pt>
                <c:pt idx="9502">
                  <c:v>0.381274416851314</c:v>
                </c:pt>
                <c:pt idx="9503">
                  <c:v>0.190637208425657</c:v>
                </c:pt>
                <c:pt idx="9504">
                  <c:v>0.0953186042128285</c:v>
                </c:pt>
                <c:pt idx="9505">
                  <c:v>0.0476593021064142</c:v>
                </c:pt>
                <c:pt idx="9506">
                  <c:v>0.773829651053207</c:v>
                </c:pt>
                <c:pt idx="9507">
                  <c:v>1.1369148255266</c:v>
                </c:pt>
                <c:pt idx="9508">
                  <c:v>0.568457412763302</c:v>
                </c:pt>
                <c:pt idx="9509">
                  <c:v>0.284228706381651</c:v>
                </c:pt>
                <c:pt idx="9510">
                  <c:v>0.142114353190825</c:v>
                </c:pt>
                <c:pt idx="9511">
                  <c:v>0.821057176595413</c:v>
                </c:pt>
                <c:pt idx="9512">
                  <c:v>0.410528588297706</c:v>
                </c:pt>
                <c:pt idx="9513">
                  <c:v>0.205264294148853</c:v>
                </c:pt>
                <c:pt idx="9514">
                  <c:v>0.102632147074427</c:v>
                </c:pt>
                <c:pt idx="9515">
                  <c:v>0.0513160735372133</c:v>
                </c:pt>
                <c:pt idx="9516">
                  <c:v>0.0256580367686066</c:v>
                </c:pt>
                <c:pt idx="9517">
                  <c:v>0.0128290183843033</c:v>
                </c:pt>
                <c:pt idx="9518">
                  <c:v>0.756414509192152</c:v>
                </c:pt>
                <c:pt idx="9519">
                  <c:v>0.378207254596076</c:v>
                </c:pt>
                <c:pt idx="9520">
                  <c:v>0.189103627298038</c:v>
                </c:pt>
                <c:pt idx="9521">
                  <c:v>0.094551813649019</c:v>
                </c:pt>
                <c:pt idx="9522">
                  <c:v>0.797275906824509</c:v>
                </c:pt>
                <c:pt idx="9523">
                  <c:v>0.398637953412255</c:v>
                </c:pt>
                <c:pt idx="9524">
                  <c:v>0.199318976706127</c:v>
                </c:pt>
                <c:pt idx="9525">
                  <c:v>0.849659488353064</c:v>
                </c:pt>
                <c:pt idx="9526">
                  <c:v>0.424829744176532</c:v>
                </c:pt>
                <c:pt idx="9527">
                  <c:v>0.212414872088266</c:v>
                </c:pt>
                <c:pt idx="9528">
                  <c:v>0.106207436044133</c:v>
                </c:pt>
                <c:pt idx="9529">
                  <c:v>0.0531037180220665</c:v>
                </c:pt>
                <c:pt idx="9530">
                  <c:v>0.0265518590110332</c:v>
                </c:pt>
                <c:pt idx="9531">
                  <c:v>0.0132759295055166</c:v>
                </c:pt>
                <c:pt idx="9532">
                  <c:v>0.00663796475275831</c:v>
                </c:pt>
                <c:pt idx="9533">
                  <c:v>0.00331898237637916</c:v>
                </c:pt>
                <c:pt idx="9534">
                  <c:v>0.00165949118818958</c:v>
                </c:pt>
                <c:pt idx="9535">
                  <c:v>0.000829745594094789</c:v>
                </c:pt>
                <c:pt idx="9536">
                  <c:v>0.750414872797047</c:v>
                </c:pt>
                <c:pt idx="9537">
                  <c:v>0.375207436398524</c:v>
                </c:pt>
                <c:pt idx="9538">
                  <c:v>0.187603718199262</c:v>
                </c:pt>
                <c:pt idx="9539">
                  <c:v>0.0938018590996309</c:v>
                </c:pt>
                <c:pt idx="9540">
                  <c:v>0.0469009295498155</c:v>
                </c:pt>
                <c:pt idx="9541">
                  <c:v>0.0234504647749077</c:v>
                </c:pt>
                <c:pt idx="9542">
                  <c:v>0.761725232387454</c:v>
                </c:pt>
                <c:pt idx="9543">
                  <c:v>1.13086261619373</c:v>
                </c:pt>
                <c:pt idx="9544">
                  <c:v>0.565431308096864</c:v>
                </c:pt>
                <c:pt idx="9545">
                  <c:v>1.03271565404843</c:v>
                </c:pt>
                <c:pt idx="9546">
                  <c:v>0.516357827024216</c:v>
                </c:pt>
                <c:pt idx="9547">
                  <c:v>0.258178913512108</c:v>
                </c:pt>
                <c:pt idx="9548">
                  <c:v>0.879089456756054</c:v>
                </c:pt>
                <c:pt idx="9549">
                  <c:v>0.439544728378027</c:v>
                </c:pt>
                <c:pt idx="9550">
                  <c:v>0.219772364189014</c:v>
                </c:pt>
                <c:pt idx="9551">
                  <c:v>0.109886182094507</c:v>
                </c:pt>
                <c:pt idx="9552">
                  <c:v>0.0549430910472534</c:v>
                </c:pt>
                <c:pt idx="9553">
                  <c:v>0.0274715455236267</c:v>
                </c:pt>
                <c:pt idx="9554">
                  <c:v>0.0137357727618133</c:v>
                </c:pt>
                <c:pt idx="9555">
                  <c:v>0.00686788638090667</c:v>
                </c:pt>
                <c:pt idx="9556">
                  <c:v>0.00343394319045334</c:v>
                </c:pt>
                <c:pt idx="9557">
                  <c:v>0.751716971595227</c:v>
                </c:pt>
                <c:pt idx="9558">
                  <c:v>0.375858485797613</c:v>
                </c:pt>
                <c:pt idx="9559">
                  <c:v>0.187929242898807</c:v>
                </c:pt>
                <c:pt idx="9560">
                  <c:v>0.0939646214494033</c:v>
                </c:pt>
                <c:pt idx="9561">
                  <c:v>0.0469823107247017</c:v>
                </c:pt>
                <c:pt idx="9562">
                  <c:v>0.773491155362351</c:v>
                </c:pt>
                <c:pt idx="9563">
                  <c:v>1.13674557768118</c:v>
                </c:pt>
                <c:pt idx="9564">
                  <c:v>0.568372788840588</c:v>
                </c:pt>
                <c:pt idx="9565">
                  <c:v>0.284186394420294</c:v>
                </c:pt>
                <c:pt idx="9566">
                  <c:v>0.142093197210147</c:v>
                </c:pt>
                <c:pt idx="9567">
                  <c:v>0.821046598605074</c:v>
                </c:pt>
                <c:pt idx="9568">
                  <c:v>1.16052329930254</c:v>
                </c:pt>
                <c:pt idx="9569">
                  <c:v>0.580261649651268</c:v>
                </c:pt>
                <c:pt idx="9570">
                  <c:v>0.290130824825634</c:v>
                </c:pt>
                <c:pt idx="9571">
                  <c:v>0.895065412412817</c:v>
                </c:pt>
                <c:pt idx="9572">
                  <c:v>0.447532706206409</c:v>
                </c:pt>
                <c:pt idx="9573">
                  <c:v>0.973766353103204</c:v>
                </c:pt>
                <c:pt idx="9574">
                  <c:v>1.2368831765516</c:v>
                </c:pt>
                <c:pt idx="9575">
                  <c:v>0.618441588275801</c:v>
                </c:pt>
                <c:pt idx="9576">
                  <c:v>0.309220794137901</c:v>
                </c:pt>
                <c:pt idx="9577">
                  <c:v>0.15461039706895</c:v>
                </c:pt>
                <c:pt idx="9578">
                  <c:v>0.0773051985344751</c:v>
                </c:pt>
                <c:pt idx="9579">
                  <c:v>0.0386525992672376</c:v>
                </c:pt>
                <c:pt idx="9580">
                  <c:v>0.0193262996336188</c:v>
                </c:pt>
                <c:pt idx="9581">
                  <c:v>0.759663149816809</c:v>
                </c:pt>
                <c:pt idx="9582">
                  <c:v>1.1298315749084</c:v>
                </c:pt>
                <c:pt idx="9583">
                  <c:v>0.564915787454202</c:v>
                </c:pt>
                <c:pt idx="9584">
                  <c:v>0.282457893727101</c:v>
                </c:pt>
                <c:pt idx="9585">
                  <c:v>0.891228946863551</c:v>
                </c:pt>
                <c:pt idx="9586">
                  <c:v>0.445614473431775</c:v>
                </c:pt>
                <c:pt idx="9587">
                  <c:v>0.222807236715888</c:v>
                </c:pt>
                <c:pt idx="9588">
                  <c:v>0.111403618357944</c:v>
                </c:pt>
                <c:pt idx="9589">
                  <c:v>0.0557018091789719</c:v>
                </c:pt>
                <c:pt idx="9590">
                  <c:v>0.027850904589486</c:v>
                </c:pt>
                <c:pt idx="9591">
                  <c:v>0.013925452294743</c:v>
                </c:pt>
                <c:pt idx="9592">
                  <c:v>0.00696272614737149</c:v>
                </c:pt>
                <c:pt idx="9593">
                  <c:v>0.00348136307368574</c:v>
                </c:pt>
                <c:pt idx="9594">
                  <c:v>0.00174068153684287</c:v>
                </c:pt>
                <c:pt idx="9595">
                  <c:v>0.750870340768421</c:v>
                </c:pt>
                <c:pt idx="9596">
                  <c:v>0.375435170384211</c:v>
                </c:pt>
                <c:pt idx="9597">
                  <c:v>0.187717585192105</c:v>
                </c:pt>
                <c:pt idx="9598">
                  <c:v>0.843858792596053</c:v>
                </c:pt>
                <c:pt idx="9599">
                  <c:v>0.421929396298026</c:v>
                </c:pt>
                <c:pt idx="9600">
                  <c:v>0.210964698149013</c:v>
                </c:pt>
                <c:pt idx="9601">
                  <c:v>0.855482349074507</c:v>
                </c:pt>
                <c:pt idx="9602">
                  <c:v>0.427741174537253</c:v>
                </c:pt>
                <c:pt idx="9603">
                  <c:v>0.963870587268627</c:v>
                </c:pt>
                <c:pt idx="9604">
                  <c:v>1.23193529363431</c:v>
                </c:pt>
                <c:pt idx="9605">
                  <c:v>1.36596764681716</c:v>
                </c:pt>
                <c:pt idx="9606">
                  <c:v>0.682983823408578</c:v>
                </c:pt>
                <c:pt idx="9607">
                  <c:v>1.09149191170429</c:v>
                </c:pt>
                <c:pt idx="9608">
                  <c:v>1.29574595585214</c:v>
                </c:pt>
                <c:pt idx="9609">
                  <c:v>1.39787297792607</c:v>
                </c:pt>
                <c:pt idx="9610">
                  <c:v>0.698936488963036</c:v>
                </c:pt>
                <c:pt idx="9611">
                  <c:v>0.349468244481518</c:v>
                </c:pt>
                <c:pt idx="9612">
                  <c:v>0.174734122240759</c:v>
                </c:pt>
                <c:pt idx="9613">
                  <c:v>0.0873670611203795</c:v>
                </c:pt>
                <c:pt idx="9614">
                  <c:v>0.79368353056019</c:v>
                </c:pt>
                <c:pt idx="9615">
                  <c:v>0.396841765280095</c:v>
                </c:pt>
                <c:pt idx="9616">
                  <c:v>0.948420882640047</c:v>
                </c:pt>
                <c:pt idx="9617">
                  <c:v>0.474210441320024</c:v>
                </c:pt>
                <c:pt idx="9618">
                  <c:v>0.987105220660012</c:v>
                </c:pt>
                <c:pt idx="9619">
                  <c:v>0.493552610330006</c:v>
                </c:pt>
                <c:pt idx="9620">
                  <c:v>0.246776305165003</c:v>
                </c:pt>
                <c:pt idx="9621">
                  <c:v>0.873388152582502</c:v>
                </c:pt>
                <c:pt idx="9622">
                  <c:v>0.436694076291251</c:v>
                </c:pt>
                <c:pt idx="9623">
                  <c:v>0.218347038145625</c:v>
                </c:pt>
                <c:pt idx="9624">
                  <c:v>0.859173519072813</c:v>
                </c:pt>
                <c:pt idx="9625">
                  <c:v>1.17958675953641</c:v>
                </c:pt>
                <c:pt idx="9626">
                  <c:v>0.589793379768203</c:v>
                </c:pt>
                <c:pt idx="9627">
                  <c:v>0.294896689884102</c:v>
                </c:pt>
                <c:pt idx="9628">
                  <c:v>0.147448344942051</c:v>
                </c:pt>
                <c:pt idx="9629">
                  <c:v>0.0737241724710254</c:v>
                </c:pt>
                <c:pt idx="9630">
                  <c:v>0.786862086235513</c:v>
                </c:pt>
                <c:pt idx="9631">
                  <c:v>1.14343104311776</c:v>
                </c:pt>
                <c:pt idx="9632">
                  <c:v>1.32171552155888</c:v>
                </c:pt>
                <c:pt idx="9633">
                  <c:v>1.41085776077944</c:v>
                </c:pt>
                <c:pt idx="9634">
                  <c:v>0.70542888038972</c:v>
                </c:pt>
                <c:pt idx="9635">
                  <c:v>0.35271444019486</c:v>
                </c:pt>
                <c:pt idx="9636">
                  <c:v>0.17635722009743</c:v>
                </c:pt>
                <c:pt idx="9637">
                  <c:v>0.0881786100487149</c:v>
                </c:pt>
                <c:pt idx="9638">
                  <c:v>0.0440893050243575</c:v>
                </c:pt>
                <c:pt idx="9639">
                  <c:v>0.0220446525121787</c:v>
                </c:pt>
                <c:pt idx="9640">
                  <c:v>0.0110223262560894</c:v>
                </c:pt>
                <c:pt idx="9641">
                  <c:v>0.00551116312804468</c:v>
                </c:pt>
                <c:pt idx="9642">
                  <c:v>0.752755581564022</c:v>
                </c:pt>
                <c:pt idx="9643">
                  <c:v>1.12637779078201</c:v>
                </c:pt>
                <c:pt idx="9644">
                  <c:v>0.563188895391006</c:v>
                </c:pt>
                <c:pt idx="9645">
                  <c:v>1.0315944476955</c:v>
                </c:pt>
                <c:pt idx="9646">
                  <c:v>0.515797223847751</c:v>
                </c:pt>
                <c:pt idx="9647">
                  <c:v>0.257898611923876</c:v>
                </c:pt>
                <c:pt idx="9648">
                  <c:v>0.128949305961938</c:v>
                </c:pt>
                <c:pt idx="9649">
                  <c:v>0.0644746529809689</c:v>
                </c:pt>
                <c:pt idx="9650">
                  <c:v>0.0322373264904845</c:v>
                </c:pt>
                <c:pt idx="9651">
                  <c:v>0.766118663245242</c:v>
                </c:pt>
                <c:pt idx="9652">
                  <c:v>0.383059331622621</c:v>
                </c:pt>
                <c:pt idx="9653">
                  <c:v>0.191529665811311</c:v>
                </c:pt>
                <c:pt idx="9654">
                  <c:v>0.0957648329056553</c:v>
                </c:pt>
                <c:pt idx="9655">
                  <c:v>0.797882416452828</c:v>
                </c:pt>
                <c:pt idx="9656">
                  <c:v>0.398941208226414</c:v>
                </c:pt>
                <c:pt idx="9657">
                  <c:v>0.199470604113207</c:v>
                </c:pt>
                <c:pt idx="9658">
                  <c:v>0.0997353020566035</c:v>
                </c:pt>
                <c:pt idx="9659">
                  <c:v>0.799867651028302</c:v>
                </c:pt>
                <c:pt idx="9660">
                  <c:v>1.14993382551415</c:v>
                </c:pt>
                <c:pt idx="9661">
                  <c:v>0.574966912757076</c:v>
                </c:pt>
                <c:pt idx="9662">
                  <c:v>0.287483456378538</c:v>
                </c:pt>
                <c:pt idx="9663">
                  <c:v>0.893741728189269</c:v>
                </c:pt>
                <c:pt idx="9664">
                  <c:v>1.19687086409463</c:v>
                </c:pt>
                <c:pt idx="9665">
                  <c:v>1.34843543204732</c:v>
                </c:pt>
                <c:pt idx="9666">
                  <c:v>0.674217716023659</c:v>
                </c:pt>
                <c:pt idx="9667">
                  <c:v>0.337108858011829</c:v>
                </c:pt>
                <c:pt idx="9668">
                  <c:v>0.168554429005915</c:v>
                </c:pt>
                <c:pt idx="9669">
                  <c:v>0.0842772145029573</c:v>
                </c:pt>
                <c:pt idx="9670">
                  <c:v>0.0421386072514787</c:v>
                </c:pt>
                <c:pt idx="9671">
                  <c:v>0.0210693036257393</c:v>
                </c:pt>
                <c:pt idx="9672">
                  <c:v>0.0105346518128697</c:v>
                </c:pt>
                <c:pt idx="9673">
                  <c:v>0.00526732590643483</c:v>
                </c:pt>
                <c:pt idx="9674">
                  <c:v>0.00263366295321742</c:v>
                </c:pt>
                <c:pt idx="9675">
                  <c:v>0.751316831476609</c:v>
                </c:pt>
                <c:pt idx="9676">
                  <c:v>0.375658415738304</c:v>
                </c:pt>
                <c:pt idx="9677">
                  <c:v>0.187829207869152</c:v>
                </c:pt>
                <c:pt idx="9678">
                  <c:v>0.843914603934576</c:v>
                </c:pt>
                <c:pt idx="9679">
                  <c:v>1.17195730196729</c:v>
                </c:pt>
                <c:pt idx="9680">
                  <c:v>0.585978650983644</c:v>
                </c:pt>
                <c:pt idx="9681">
                  <c:v>0.292989325491822</c:v>
                </c:pt>
                <c:pt idx="9682">
                  <c:v>0.146494662745911</c:v>
                </c:pt>
                <c:pt idx="9683">
                  <c:v>0.0732473313729555</c:v>
                </c:pt>
                <c:pt idx="9684">
                  <c:v>0.0366236656864778</c:v>
                </c:pt>
                <c:pt idx="9685">
                  <c:v>0.768311832843239</c:v>
                </c:pt>
                <c:pt idx="9686">
                  <c:v>0.384155916421619</c:v>
                </c:pt>
                <c:pt idx="9687">
                  <c:v>0.94207795821081</c:v>
                </c:pt>
                <c:pt idx="9688">
                  <c:v>0.471038979105405</c:v>
                </c:pt>
                <c:pt idx="9689">
                  <c:v>0.235519489552702</c:v>
                </c:pt>
                <c:pt idx="9690">
                  <c:v>0.867759744776351</c:v>
                </c:pt>
                <c:pt idx="9691">
                  <c:v>0.433879872388176</c:v>
                </c:pt>
                <c:pt idx="9692">
                  <c:v>0.966939936194088</c:v>
                </c:pt>
                <c:pt idx="9693">
                  <c:v>0.483469968097044</c:v>
                </c:pt>
                <c:pt idx="9694">
                  <c:v>0.241734984048522</c:v>
                </c:pt>
                <c:pt idx="9695">
                  <c:v>0.120867492024261</c:v>
                </c:pt>
                <c:pt idx="9696">
                  <c:v>0.810433746012131</c:v>
                </c:pt>
                <c:pt idx="9697">
                  <c:v>0.405216873006065</c:v>
                </c:pt>
                <c:pt idx="9698">
                  <c:v>0.202608436503033</c:v>
                </c:pt>
                <c:pt idx="9699">
                  <c:v>0.101304218251516</c:v>
                </c:pt>
                <c:pt idx="9700">
                  <c:v>0.0506521091257582</c:v>
                </c:pt>
                <c:pt idx="9701">
                  <c:v>0.775326054562879</c:v>
                </c:pt>
                <c:pt idx="9702">
                  <c:v>1.13766302728144</c:v>
                </c:pt>
                <c:pt idx="9703">
                  <c:v>0.56883151364072</c:v>
                </c:pt>
                <c:pt idx="9704">
                  <c:v>1.03441575682036</c:v>
                </c:pt>
                <c:pt idx="9705">
                  <c:v>1.26720787841018</c:v>
                </c:pt>
                <c:pt idx="9706">
                  <c:v>1.38360393920509</c:v>
                </c:pt>
                <c:pt idx="9707">
                  <c:v>1.44180196960255</c:v>
                </c:pt>
                <c:pt idx="9708">
                  <c:v>1.47090098480127</c:v>
                </c:pt>
                <c:pt idx="9709">
                  <c:v>1.48545049240064</c:v>
                </c:pt>
                <c:pt idx="9710">
                  <c:v>0.742725246200318</c:v>
                </c:pt>
                <c:pt idx="9711">
                  <c:v>0.371362623100159</c:v>
                </c:pt>
                <c:pt idx="9712">
                  <c:v>0.18568131155008</c:v>
                </c:pt>
                <c:pt idx="9713">
                  <c:v>0.0928406557750398</c:v>
                </c:pt>
                <c:pt idx="9714">
                  <c:v>0.79642032788752</c:v>
                </c:pt>
                <c:pt idx="9715">
                  <c:v>0.39821016394376</c:v>
                </c:pt>
                <c:pt idx="9716">
                  <c:v>0.94910508197188</c:v>
                </c:pt>
                <c:pt idx="9717">
                  <c:v>0.47455254098594</c:v>
                </c:pt>
                <c:pt idx="9718">
                  <c:v>0.23727627049297</c:v>
                </c:pt>
                <c:pt idx="9719">
                  <c:v>0.118638135246485</c:v>
                </c:pt>
                <c:pt idx="9720">
                  <c:v>0.0593190676232425</c:v>
                </c:pt>
                <c:pt idx="9721">
                  <c:v>0.0296595338116213</c:v>
                </c:pt>
                <c:pt idx="9722">
                  <c:v>0.0148297669058106</c:v>
                </c:pt>
                <c:pt idx="9723">
                  <c:v>0.00741488345290531</c:v>
                </c:pt>
                <c:pt idx="9724">
                  <c:v>0.00370744172645266</c:v>
                </c:pt>
                <c:pt idx="9725">
                  <c:v>0.00185372086322633</c:v>
                </c:pt>
                <c:pt idx="9726">
                  <c:v>0.000926860431613164</c:v>
                </c:pt>
                <c:pt idx="9727">
                  <c:v>0.000463430215806582</c:v>
                </c:pt>
                <c:pt idx="9728">
                  <c:v>0.750231715107903</c:v>
                </c:pt>
                <c:pt idx="9729">
                  <c:v>1.12511585755395</c:v>
                </c:pt>
                <c:pt idx="9730">
                  <c:v>0.562557928776976</c:v>
                </c:pt>
                <c:pt idx="9731">
                  <c:v>0.281278964388488</c:v>
                </c:pt>
                <c:pt idx="9732">
                  <c:v>0.140639482194244</c:v>
                </c:pt>
                <c:pt idx="9733">
                  <c:v>0.070319741097122</c:v>
                </c:pt>
                <c:pt idx="9734">
                  <c:v>0.035159870548561</c:v>
                </c:pt>
                <c:pt idx="9735">
                  <c:v>0.0175799352742805</c:v>
                </c:pt>
                <c:pt idx="9736">
                  <c:v>0.00878996763714025</c:v>
                </c:pt>
                <c:pt idx="9737">
                  <c:v>0.00439498381857012</c:v>
                </c:pt>
                <c:pt idx="9738">
                  <c:v>0.00219749190928506</c:v>
                </c:pt>
                <c:pt idx="9739">
                  <c:v>0.00109874595464253</c:v>
                </c:pt>
                <c:pt idx="9740">
                  <c:v>0.000549372977321266</c:v>
                </c:pt>
                <c:pt idx="9741">
                  <c:v>0.000274686488660633</c:v>
                </c:pt>
                <c:pt idx="9742">
                  <c:v>0.000137343244330316</c:v>
                </c:pt>
                <c:pt idx="9743">
                  <c:v>0.750068671622165</c:v>
                </c:pt>
                <c:pt idx="9744">
                  <c:v>0.375034335811083</c:v>
                </c:pt>
                <c:pt idx="9745">
                  <c:v>0.187517167905541</c:v>
                </c:pt>
                <c:pt idx="9746">
                  <c:v>0.0937585839527707</c:v>
                </c:pt>
                <c:pt idx="9747">
                  <c:v>0.0468792919763853</c:v>
                </c:pt>
                <c:pt idx="9748">
                  <c:v>0.773439645988193</c:v>
                </c:pt>
                <c:pt idx="9749">
                  <c:v>0.386719822994096</c:v>
                </c:pt>
                <c:pt idx="9750">
                  <c:v>0.193359911497048</c:v>
                </c:pt>
                <c:pt idx="9751">
                  <c:v>0.0966799557485241</c:v>
                </c:pt>
                <c:pt idx="9752">
                  <c:v>0.798339977874262</c:v>
                </c:pt>
                <c:pt idx="9753">
                  <c:v>0.399169988937131</c:v>
                </c:pt>
                <c:pt idx="9754">
                  <c:v>0.949584994468566</c:v>
                </c:pt>
                <c:pt idx="9755">
                  <c:v>0.474792497234283</c:v>
                </c:pt>
                <c:pt idx="9756">
                  <c:v>0.237396248617141</c:v>
                </c:pt>
                <c:pt idx="9757">
                  <c:v>0.118698124308571</c:v>
                </c:pt>
                <c:pt idx="9758">
                  <c:v>0.0593490621542853</c:v>
                </c:pt>
                <c:pt idx="9759">
                  <c:v>0.779674531077143</c:v>
                </c:pt>
                <c:pt idx="9760">
                  <c:v>1.13983726553857</c:v>
                </c:pt>
                <c:pt idx="9761">
                  <c:v>0.569918632769286</c:v>
                </c:pt>
                <c:pt idx="9762">
                  <c:v>0.284959316384643</c:v>
                </c:pt>
                <c:pt idx="9763">
                  <c:v>0.142479658192321</c:v>
                </c:pt>
                <c:pt idx="9764">
                  <c:v>0.0712398290961607</c:v>
                </c:pt>
                <c:pt idx="9765">
                  <c:v>0.0356199145480804</c:v>
                </c:pt>
                <c:pt idx="9766">
                  <c:v>0.0178099572740402</c:v>
                </c:pt>
                <c:pt idx="9767">
                  <c:v>0.00890497863702009</c:v>
                </c:pt>
                <c:pt idx="9768">
                  <c:v>0.75445248931851</c:v>
                </c:pt>
                <c:pt idx="9769">
                  <c:v>1.12722624465926</c:v>
                </c:pt>
                <c:pt idx="9770">
                  <c:v>0.563613122329628</c:v>
                </c:pt>
                <c:pt idx="9771">
                  <c:v>0.281806561164814</c:v>
                </c:pt>
                <c:pt idx="9772">
                  <c:v>0.890903280582407</c:v>
                </c:pt>
                <c:pt idx="9773">
                  <c:v>0.445451640291203</c:v>
                </c:pt>
                <c:pt idx="9774">
                  <c:v>0.222725820145602</c:v>
                </c:pt>
                <c:pt idx="9775">
                  <c:v>0.111362910072801</c:v>
                </c:pt>
                <c:pt idx="9776">
                  <c:v>0.0556814550364004</c:v>
                </c:pt>
                <c:pt idx="9777">
                  <c:v>0.0278407275182002</c:v>
                </c:pt>
                <c:pt idx="9778">
                  <c:v>0.0139203637591001</c:v>
                </c:pt>
                <c:pt idx="9779">
                  <c:v>0.00696018187955005</c:v>
                </c:pt>
                <c:pt idx="9780">
                  <c:v>0.00348009093977503</c:v>
                </c:pt>
                <c:pt idx="9781">
                  <c:v>0.751740045469888</c:v>
                </c:pt>
                <c:pt idx="9782">
                  <c:v>0.375870022734944</c:v>
                </c:pt>
                <c:pt idx="9783">
                  <c:v>0.187935011367472</c:v>
                </c:pt>
                <c:pt idx="9784">
                  <c:v>0.0939675056837359</c:v>
                </c:pt>
                <c:pt idx="9785">
                  <c:v>0.046983752841868</c:v>
                </c:pt>
                <c:pt idx="9786">
                  <c:v>0.023491876420934</c:v>
                </c:pt>
                <c:pt idx="9787">
                  <c:v>0.761745938210467</c:v>
                </c:pt>
                <c:pt idx="9788">
                  <c:v>1.13087296910523</c:v>
                </c:pt>
                <c:pt idx="9789">
                  <c:v>0.565436484552617</c:v>
                </c:pt>
                <c:pt idx="9790">
                  <c:v>1.03271824227631</c:v>
                </c:pt>
                <c:pt idx="9791">
                  <c:v>0.516359121138154</c:v>
                </c:pt>
                <c:pt idx="9792">
                  <c:v>1.00817956056908</c:v>
                </c:pt>
                <c:pt idx="9793">
                  <c:v>0.504089780284539</c:v>
                </c:pt>
                <c:pt idx="9794">
                  <c:v>0.252044890142269</c:v>
                </c:pt>
                <c:pt idx="9795">
                  <c:v>0.126022445071135</c:v>
                </c:pt>
                <c:pt idx="9796">
                  <c:v>0.813011222535567</c:v>
                </c:pt>
                <c:pt idx="9797">
                  <c:v>1.15650561126778</c:v>
                </c:pt>
                <c:pt idx="9798">
                  <c:v>0.578252805633892</c:v>
                </c:pt>
                <c:pt idx="9799">
                  <c:v>1.03912640281695</c:v>
                </c:pt>
                <c:pt idx="9800">
                  <c:v>0.519563201408473</c:v>
                </c:pt>
                <c:pt idx="9801">
                  <c:v>0.259781600704237</c:v>
                </c:pt>
                <c:pt idx="9802">
                  <c:v>0.129890800352118</c:v>
                </c:pt>
                <c:pt idx="9803">
                  <c:v>0.0649454001760591</c:v>
                </c:pt>
                <c:pt idx="9804">
                  <c:v>0.0324727000880296</c:v>
                </c:pt>
                <c:pt idx="9805">
                  <c:v>0.0162363500440148</c:v>
                </c:pt>
                <c:pt idx="9806">
                  <c:v>0.00811817502200739</c:v>
                </c:pt>
                <c:pt idx="9807">
                  <c:v>0.0040590875110037</c:v>
                </c:pt>
                <c:pt idx="9808">
                  <c:v>0.752029543755502</c:v>
                </c:pt>
                <c:pt idx="9809">
                  <c:v>1.12601477187775</c:v>
                </c:pt>
                <c:pt idx="9810">
                  <c:v>0.563007385938875</c:v>
                </c:pt>
                <c:pt idx="9811">
                  <c:v>1.03150369296944</c:v>
                </c:pt>
                <c:pt idx="9812">
                  <c:v>0.515751846484719</c:v>
                </c:pt>
                <c:pt idx="9813">
                  <c:v>1.00787592324236</c:v>
                </c:pt>
                <c:pt idx="9814">
                  <c:v>1.25393796162118</c:v>
                </c:pt>
                <c:pt idx="9815">
                  <c:v>0.62696898081059</c:v>
                </c:pt>
                <c:pt idx="9816">
                  <c:v>0.313484490405295</c:v>
                </c:pt>
                <c:pt idx="9817">
                  <c:v>0.156742245202647</c:v>
                </c:pt>
                <c:pt idx="9818">
                  <c:v>0.0783711226013237</c:v>
                </c:pt>
                <c:pt idx="9819">
                  <c:v>0.0391855613006619</c:v>
                </c:pt>
                <c:pt idx="9820">
                  <c:v>0.0195927806503309</c:v>
                </c:pt>
                <c:pt idx="9821">
                  <c:v>0.759796390325165</c:v>
                </c:pt>
                <c:pt idx="9822">
                  <c:v>0.379898195162583</c:v>
                </c:pt>
                <c:pt idx="9823">
                  <c:v>0.939949097581291</c:v>
                </c:pt>
                <c:pt idx="9824">
                  <c:v>1.21997454879065</c:v>
                </c:pt>
                <c:pt idx="9825">
                  <c:v>0.609987274395323</c:v>
                </c:pt>
                <c:pt idx="9826">
                  <c:v>0.304993637197661</c:v>
                </c:pt>
                <c:pt idx="9827">
                  <c:v>0.902496818598831</c:v>
                </c:pt>
                <c:pt idx="9828">
                  <c:v>1.20124840929942</c:v>
                </c:pt>
                <c:pt idx="9829">
                  <c:v>0.600624204649708</c:v>
                </c:pt>
                <c:pt idx="9830">
                  <c:v>0.300312102324854</c:v>
                </c:pt>
                <c:pt idx="9831">
                  <c:v>0.900156051162427</c:v>
                </c:pt>
                <c:pt idx="9832">
                  <c:v>0.450078025581213</c:v>
                </c:pt>
                <c:pt idx="9833">
                  <c:v>0.225039012790607</c:v>
                </c:pt>
                <c:pt idx="9834">
                  <c:v>0.112519506395303</c:v>
                </c:pt>
                <c:pt idx="9835">
                  <c:v>0.0562597531976517</c:v>
                </c:pt>
                <c:pt idx="9836">
                  <c:v>0.0281298765988258</c:v>
                </c:pt>
                <c:pt idx="9837">
                  <c:v>0.0140649382994129</c:v>
                </c:pt>
                <c:pt idx="9838">
                  <c:v>0.00703246914970646</c:v>
                </c:pt>
                <c:pt idx="9839">
                  <c:v>0.00351623457485323</c:v>
                </c:pt>
                <c:pt idx="9840">
                  <c:v>0.00175811728742662</c:v>
                </c:pt>
                <c:pt idx="9841">
                  <c:v>0.000879058643713308</c:v>
                </c:pt>
                <c:pt idx="9842">
                  <c:v>0.000439529321856654</c:v>
                </c:pt>
                <c:pt idx="9843">
                  <c:v>0.000219764660928327</c:v>
                </c:pt>
                <c:pt idx="9844">
                  <c:v>0.000109882330464163</c:v>
                </c:pt>
                <c:pt idx="9845">
                  <c:v>5.49411652320817E-005</c:v>
                </c:pt>
                <c:pt idx="9846">
                  <c:v>0.750027470582616</c:v>
                </c:pt>
                <c:pt idx="9847">
                  <c:v>0.375013735291308</c:v>
                </c:pt>
                <c:pt idx="9848">
                  <c:v>0.187506867645654</c:v>
                </c:pt>
                <c:pt idx="9849">
                  <c:v>0.093753433822827</c:v>
                </c:pt>
                <c:pt idx="9850">
                  <c:v>0.0468767169114135</c:v>
                </c:pt>
                <c:pt idx="9851">
                  <c:v>0.0234383584557068</c:v>
                </c:pt>
                <c:pt idx="9852">
                  <c:v>0.761719179227853</c:v>
                </c:pt>
                <c:pt idx="9853">
                  <c:v>1.13085958961393</c:v>
                </c:pt>
                <c:pt idx="9854">
                  <c:v>0.565429794806963</c:v>
                </c:pt>
                <c:pt idx="9855">
                  <c:v>0.282714897403482</c:v>
                </c:pt>
                <c:pt idx="9856">
                  <c:v>0.891357448701741</c:v>
                </c:pt>
                <c:pt idx="9857">
                  <c:v>0.44567872435087</c:v>
                </c:pt>
                <c:pt idx="9858">
                  <c:v>0.222839362175435</c:v>
                </c:pt>
                <c:pt idx="9859">
                  <c:v>0.861419681087718</c:v>
                </c:pt>
                <c:pt idx="9860">
                  <c:v>1.18070984054386</c:v>
                </c:pt>
                <c:pt idx="9861">
                  <c:v>0.590354920271929</c:v>
                </c:pt>
                <c:pt idx="9862">
                  <c:v>0.295177460135965</c:v>
                </c:pt>
                <c:pt idx="9863">
                  <c:v>0.897588730067982</c:v>
                </c:pt>
                <c:pt idx="9864">
                  <c:v>0.448794365033991</c:v>
                </c:pt>
                <c:pt idx="9865">
                  <c:v>0.224397182516996</c:v>
                </c:pt>
                <c:pt idx="9866">
                  <c:v>0.112198591258498</c:v>
                </c:pt>
                <c:pt idx="9867">
                  <c:v>0.806099295629249</c:v>
                </c:pt>
                <c:pt idx="9868">
                  <c:v>0.403049647814624</c:v>
                </c:pt>
                <c:pt idx="9869">
                  <c:v>0.201524823907312</c:v>
                </c:pt>
                <c:pt idx="9870">
                  <c:v>0.100762411953656</c:v>
                </c:pt>
                <c:pt idx="9871">
                  <c:v>0.0503812059768281</c:v>
                </c:pt>
                <c:pt idx="9872">
                  <c:v>0.025190602988414</c:v>
                </c:pt>
                <c:pt idx="9873">
                  <c:v>0.762595301494207</c:v>
                </c:pt>
                <c:pt idx="9874">
                  <c:v>1.1312976507471</c:v>
                </c:pt>
                <c:pt idx="9875">
                  <c:v>1.31564882537355</c:v>
                </c:pt>
                <c:pt idx="9876">
                  <c:v>0.657824412686776</c:v>
                </c:pt>
                <c:pt idx="9877">
                  <c:v>0.328912206343388</c:v>
                </c:pt>
                <c:pt idx="9878">
                  <c:v>0.914456103171694</c:v>
                </c:pt>
                <c:pt idx="9879">
                  <c:v>1.20722805158585</c:v>
                </c:pt>
                <c:pt idx="9880">
                  <c:v>0.603614025792923</c:v>
                </c:pt>
                <c:pt idx="9881">
                  <c:v>0.301807012896462</c:v>
                </c:pt>
                <c:pt idx="9882">
                  <c:v>0.150903506448231</c:v>
                </c:pt>
                <c:pt idx="9883">
                  <c:v>0.0754517532241154</c:v>
                </c:pt>
                <c:pt idx="9884">
                  <c:v>0.0377258766120577</c:v>
                </c:pt>
                <c:pt idx="9885">
                  <c:v>0.768862938306029</c:v>
                </c:pt>
                <c:pt idx="9886">
                  <c:v>1.13443146915301</c:v>
                </c:pt>
                <c:pt idx="9887">
                  <c:v>1.31721573457651</c:v>
                </c:pt>
                <c:pt idx="9888">
                  <c:v>0.658607867288254</c:v>
                </c:pt>
                <c:pt idx="9889">
                  <c:v>1.07930393364413</c:v>
                </c:pt>
                <c:pt idx="9890">
                  <c:v>0.539651966822063</c:v>
                </c:pt>
                <c:pt idx="9891">
                  <c:v>1.01982598341103</c:v>
                </c:pt>
                <c:pt idx="9892">
                  <c:v>1.25991299170552</c:v>
                </c:pt>
                <c:pt idx="9893">
                  <c:v>0.629956495852758</c:v>
                </c:pt>
                <c:pt idx="9894">
                  <c:v>0.314978247926379</c:v>
                </c:pt>
                <c:pt idx="9895">
                  <c:v>0.90748912396319</c:v>
                </c:pt>
                <c:pt idx="9896">
                  <c:v>1.20374456198159</c:v>
                </c:pt>
                <c:pt idx="9897">
                  <c:v>0.601872280990797</c:v>
                </c:pt>
                <c:pt idx="9898">
                  <c:v>0.300936140495399</c:v>
                </c:pt>
                <c:pt idx="9899">
                  <c:v>0.900468070247699</c:v>
                </c:pt>
                <c:pt idx="9900">
                  <c:v>1.20023403512385</c:v>
                </c:pt>
                <c:pt idx="9901">
                  <c:v>0.600117017561925</c:v>
                </c:pt>
                <c:pt idx="9902">
                  <c:v>1.05005850878096</c:v>
                </c:pt>
                <c:pt idx="9903">
                  <c:v>0.525029254390481</c:v>
                </c:pt>
                <c:pt idx="9904">
                  <c:v>1.01251462719524</c:v>
                </c:pt>
                <c:pt idx="9905">
                  <c:v>1.25625731359762</c:v>
                </c:pt>
                <c:pt idx="9906">
                  <c:v>0.62812865679881</c:v>
                </c:pt>
                <c:pt idx="9907">
                  <c:v>1.06406432839941</c:v>
                </c:pt>
                <c:pt idx="9908">
                  <c:v>1.2820321641997</c:v>
                </c:pt>
                <c:pt idx="9909">
                  <c:v>1.39101608209985</c:v>
                </c:pt>
                <c:pt idx="9910">
                  <c:v>1.44550804104993</c:v>
                </c:pt>
                <c:pt idx="9911">
                  <c:v>0.722754020524963</c:v>
                </c:pt>
                <c:pt idx="9912">
                  <c:v>0.361377010262481</c:v>
                </c:pt>
                <c:pt idx="9913">
                  <c:v>0.180688505131241</c:v>
                </c:pt>
                <c:pt idx="9914">
                  <c:v>0.84034425256562</c:v>
                </c:pt>
                <c:pt idx="9915">
                  <c:v>0.42017212628281</c:v>
                </c:pt>
                <c:pt idx="9916">
                  <c:v>0.210086063141405</c:v>
                </c:pt>
                <c:pt idx="9917">
                  <c:v>0.855043031570703</c:v>
                </c:pt>
                <c:pt idx="9918">
                  <c:v>0.427521515785351</c:v>
                </c:pt>
                <c:pt idx="9919">
                  <c:v>0.963760757892676</c:v>
                </c:pt>
                <c:pt idx="9920">
                  <c:v>0.481880378946338</c:v>
                </c:pt>
                <c:pt idx="9921">
                  <c:v>0.240940189473169</c:v>
                </c:pt>
                <c:pt idx="9922">
                  <c:v>0.120470094736584</c:v>
                </c:pt>
                <c:pt idx="9923">
                  <c:v>0.0602350473682922</c:v>
                </c:pt>
                <c:pt idx="9924">
                  <c:v>0.780117523684146</c:v>
                </c:pt>
                <c:pt idx="9925">
                  <c:v>1.14005876184207</c:v>
                </c:pt>
                <c:pt idx="9926">
                  <c:v>1.32002938092104</c:v>
                </c:pt>
                <c:pt idx="9927">
                  <c:v>0.660014690460518</c:v>
                </c:pt>
                <c:pt idx="9928">
                  <c:v>0.330007345230259</c:v>
                </c:pt>
                <c:pt idx="9929">
                  <c:v>0.16500367261513</c:v>
                </c:pt>
                <c:pt idx="9930">
                  <c:v>0.0825018363075648</c:v>
                </c:pt>
                <c:pt idx="9931">
                  <c:v>0.791250918153782</c:v>
                </c:pt>
                <c:pt idx="9932">
                  <c:v>0.395625459076891</c:v>
                </c:pt>
                <c:pt idx="9933">
                  <c:v>0.197812729538446</c:v>
                </c:pt>
                <c:pt idx="9934">
                  <c:v>0.0989063647692228</c:v>
                </c:pt>
                <c:pt idx="9935">
                  <c:v>0.0494531823846114</c:v>
                </c:pt>
                <c:pt idx="9936">
                  <c:v>0.0247265911923057</c:v>
                </c:pt>
                <c:pt idx="9937">
                  <c:v>0.0123632955961529</c:v>
                </c:pt>
                <c:pt idx="9938">
                  <c:v>0.756181647798076</c:v>
                </c:pt>
                <c:pt idx="9939">
                  <c:v>0.378090823899038</c:v>
                </c:pt>
                <c:pt idx="9940">
                  <c:v>0.939045411949519</c:v>
                </c:pt>
                <c:pt idx="9941">
                  <c:v>0.46952270597476</c:v>
                </c:pt>
                <c:pt idx="9942">
                  <c:v>0.98476135298738</c:v>
                </c:pt>
                <c:pt idx="9943">
                  <c:v>0.49238067649369</c:v>
                </c:pt>
                <c:pt idx="9944">
                  <c:v>0.246190338246845</c:v>
                </c:pt>
                <c:pt idx="9945">
                  <c:v>0.123095169123422</c:v>
                </c:pt>
                <c:pt idx="9946">
                  <c:v>0.0615475845617112</c:v>
                </c:pt>
                <c:pt idx="9947">
                  <c:v>0.0307737922808556</c:v>
                </c:pt>
                <c:pt idx="9948">
                  <c:v>0.0153868961404278</c:v>
                </c:pt>
                <c:pt idx="9949">
                  <c:v>0.0076934480702139</c:v>
                </c:pt>
                <c:pt idx="9950">
                  <c:v>0.00384672403510695</c:v>
                </c:pt>
                <c:pt idx="9951">
                  <c:v>0.751923362017554</c:v>
                </c:pt>
                <c:pt idx="9952">
                  <c:v>0.375961681008777</c:v>
                </c:pt>
                <c:pt idx="9953">
                  <c:v>0.937980840504388</c:v>
                </c:pt>
                <c:pt idx="9954">
                  <c:v>0.468990420252194</c:v>
                </c:pt>
                <c:pt idx="9955">
                  <c:v>0.234495210126097</c:v>
                </c:pt>
                <c:pt idx="9956">
                  <c:v>0.117247605063049</c:v>
                </c:pt>
                <c:pt idx="9957">
                  <c:v>0.0586238025315243</c:v>
                </c:pt>
                <c:pt idx="9958">
                  <c:v>0.779311901265762</c:v>
                </c:pt>
                <c:pt idx="9959">
                  <c:v>0.389655950632881</c:v>
                </c:pt>
                <c:pt idx="9960">
                  <c:v>0.944827975316441</c:v>
                </c:pt>
                <c:pt idx="9961">
                  <c:v>1.22241398765822</c:v>
                </c:pt>
                <c:pt idx="9962">
                  <c:v>0.61120699382911</c:v>
                </c:pt>
                <c:pt idx="9963">
                  <c:v>1.05560349691456</c:v>
                </c:pt>
                <c:pt idx="9964">
                  <c:v>1.27780174845728</c:v>
                </c:pt>
                <c:pt idx="9965">
                  <c:v>0.638900874228639</c:v>
                </c:pt>
                <c:pt idx="9966">
                  <c:v>1.06945043711432</c:v>
                </c:pt>
                <c:pt idx="9967">
                  <c:v>0.53472521855716</c:v>
                </c:pt>
                <c:pt idx="9968">
                  <c:v>1.01736260927858</c:v>
                </c:pt>
                <c:pt idx="9969">
                  <c:v>1.25868130463929</c:v>
                </c:pt>
                <c:pt idx="9970">
                  <c:v>0.629340652319645</c:v>
                </c:pt>
                <c:pt idx="9971">
                  <c:v>1.06467032615982</c:v>
                </c:pt>
                <c:pt idx="9972">
                  <c:v>1.28233516307991</c:v>
                </c:pt>
                <c:pt idx="9973">
                  <c:v>0.641167581539956</c:v>
                </c:pt>
                <c:pt idx="9974">
                  <c:v>1.07058379076998</c:v>
                </c:pt>
                <c:pt idx="9975">
                  <c:v>0.535291895384989</c:v>
                </c:pt>
                <c:pt idx="9976">
                  <c:v>1.01764594769249</c:v>
                </c:pt>
                <c:pt idx="9977">
                  <c:v>0.508822973846247</c:v>
                </c:pt>
                <c:pt idx="9978">
                  <c:v>0.254411486923124</c:v>
                </c:pt>
                <c:pt idx="9979">
                  <c:v>0.127205743461562</c:v>
                </c:pt>
                <c:pt idx="9980">
                  <c:v>0.813602871730781</c:v>
                </c:pt>
                <c:pt idx="9981">
                  <c:v>1.15680143586539</c:v>
                </c:pt>
                <c:pt idx="9982">
                  <c:v>0.578400717932695</c:v>
                </c:pt>
                <c:pt idx="9983">
                  <c:v>0.289200358966348</c:v>
                </c:pt>
                <c:pt idx="9984">
                  <c:v>0.144600179483174</c:v>
                </c:pt>
                <c:pt idx="9985">
                  <c:v>0.0723000897415869</c:v>
                </c:pt>
                <c:pt idx="9986">
                  <c:v>0.0361500448707935</c:v>
                </c:pt>
                <c:pt idx="9987">
                  <c:v>0.0180750224353967</c:v>
                </c:pt>
                <c:pt idx="9988">
                  <c:v>0.759037511217698</c:v>
                </c:pt>
                <c:pt idx="9989">
                  <c:v>0.379518755608849</c:v>
                </c:pt>
                <c:pt idx="9990">
                  <c:v>0.189759377804425</c:v>
                </c:pt>
                <c:pt idx="9991">
                  <c:v>0.0948796889022123</c:v>
                </c:pt>
                <c:pt idx="9992">
                  <c:v>0.797439844451106</c:v>
                </c:pt>
                <c:pt idx="9993">
                  <c:v>0.398719922225553</c:v>
                </c:pt>
                <c:pt idx="9994">
                  <c:v>0.199359961112777</c:v>
                </c:pt>
              </c:numCache>
            </c:numRef>
          </c:yVal>
          <c:smooth val="0"/>
        </c:ser>
        <c:axId val="90427522"/>
        <c:axId val="59414754"/>
      </c:scatterChart>
      <c:valAx>
        <c:axId val="90427522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14754"/>
        <c:crossBetween val="midCat"/>
      </c:valAx>
      <c:valAx>
        <c:axId val="59414754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275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2</v>
      </c>
      <c r="B5" s="4" t="n">
        <f aca="false">INDEX($B$1:$B$3,$A5)</f>
        <v>1</v>
      </c>
      <c r="C5" s="4" t="n">
        <f aca="false">INDEX($D$1:$D$3,$A5)</f>
        <v>0</v>
      </c>
    </row>
    <row r="6" customFormat="false" ht="12.75" hidden="false" customHeight="false" outlineLevel="0" collapsed="false">
      <c r="A6" s="3" t="n">
        <f aca="true">ROUNDDOWN(RAND()*3,0)+1</f>
        <v>3</v>
      </c>
      <c r="B6" s="4" t="n">
        <f aca="false">(INDEX($B$1:$B$3,$A6)+B5)/2</f>
        <v>0.5</v>
      </c>
      <c r="C6" s="4" t="n">
        <f aca="false">(INDEX($D$1:$D$3,$A6)+C5)/2</f>
        <v>0.75</v>
      </c>
    </row>
    <row r="7" customFormat="false" ht="12.75" hidden="false" customHeight="false" outlineLevel="0" collapsed="false">
      <c r="A7" s="3" t="n">
        <f aca="true">ROUNDDOWN(RAND()*3,0)+1</f>
        <v>2</v>
      </c>
      <c r="B7" s="4" t="n">
        <f aca="false">(INDEX($B$1:$B$3,$A7)+B6)/2</f>
        <v>0.75</v>
      </c>
      <c r="C7" s="4" t="n">
        <f aca="false">(INDEX($D$1:$D$3,$A7)+C6)/2</f>
        <v>0.375</v>
      </c>
    </row>
    <row r="8" customFormat="false" ht="12.75" hidden="false" customHeight="false" outlineLevel="0" collapsed="false">
      <c r="A8" s="3" t="n">
        <f aca="true">ROUNDDOWN(RAND()*3,0)+1</f>
        <v>2</v>
      </c>
      <c r="B8" s="4" t="n">
        <f aca="false">(INDEX($B$1:$B$3,$A8)+B7)/2</f>
        <v>0.875</v>
      </c>
      <c r="C8" s="4" t="n">
        <f aca="false">(INDEX($D$1:$D$3,$A8)+C7)/2</f>
        <v>0.1875</v>
      </c>
    </row>
    <row r="9" customFormat="false" ht="12.75" hidden="false" customHeight="false" outlineLevel="0" collapsed="false">
      <c r="A9" s="3" t="n">
        <f aca="true">ROUNDDOWN(RAND()*3,0)+1</f>
        <v>2</v>
      </c>
      <c r="B9" s="4" t="n">
        <f aca="false">(INDEX($B$1:$B$3,$A9)+B8)/2</f>
        <v>0.9375</v>
      </c>
      <c r="C9" s="4" t="n">
        <f aca="false">(INDEX($D$1:$D$3,$A9)+C8)/2</f>
        <v>0.09375</v>
      </c>
    </row>
    <row r="10" customFormat="false" ht="12.75" hidden="false" customHeight="false" outlineLevel="0" collapsed="false">
      <c r="A10" s="3" t="n">
        <f aca="true">ROUNDDOWN(RAND()*3,0)+1</f>
        <v>1</v>
      </c>
      <c r="B10" s="4" t="n">
        <f aca="false">(INDEX($B$1:$B$3,$A10)+B9)/2</f>
        <v>-0.03125</v>
      </c>
      <c r="C10" s="4" t="n">
        <f aca="false">(INDEX($D$1:$D$3,$A10)+C9)/2</f>
        <v>0.046875</v>
      </c>
    </row>
    <row r="11" customFormat="false" ht="12.75" hidden="false" customHeight="false" outlineLevel="0" collapsed="false">
      <c r="A11" s="3" t="n">
        <f aca="true">ROUNDDOWN(RAND()*3,0)+1</f>
        <v>1</v>
      </c>
      <c r="B11" s="4" t="n">
        <f aca="false">(INDEX($B$1:$B$3,$A11)+B10)/2</f>
        <v>-0.515625</v>
      </c>
      <c r="C11" s="4" t="n">
        <f aca="false">(INDEX($D$1:$D$3,$A11)+C10)/2</f>
        <v>0.0234375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n">
        <f aca="false">(INDEX($B$1:$B$3,$A12)+B11)/2</f>
        <v>0.2421875</v>
      </c>
      <c r="C12" s="4" t="n">
        <f aca="false">(INDEX($D$1:$D$3,$A12)+C11)/2</f>
        <v>0.01171875</v>
      </c>
    </row>
    <row r="13" customFormat="false" ht="12.75" hidden="false" customHeight="false" outlineLevel="0" collapsed="false">
      <c r="A13" s="3" t="n">
        <f aca="true">ROUNDDOWN(RAND()*3,0)+1</f>
        <v>1</v>
      </c>
      <c r="B13" s="4" t="n">
        <f aca="false">(INDEX($B$1:$B$3,$A13)+B12)/2</f>
        <v>-0.37890625</v>
      </c>
      <c r="C13" s="4" t="n">
        <f aca="false">(INDEX($D$1:$D$3,$A13)+C12)/2</f>
        <v>0.005859375</v>
      </c>
    </row>
    <row r="14" customFormat="false" ht="12.75" hidden="false" customHeight="false" outlineLevel="0" collapsed="false">
      <c r="A14" s="3" t="n">
        <f aca="true">ROUNDDOWN(RAND()*3,0)+1</f>
        <v>2</v>
      </c>
      <c r="B14" s="4" t="n">
        <f aca="false">(INDEX($B$1:$B$3,$A14)+B13)/2</f>
        <v>0.310546875</v>
      </c>
      <c r="C14" s="4" t="n">
        <f aca="false">(INDEX($D$1:$D$3,$A14)+C13)/2</f>
        <v>0.0029296875</v>
      </c>
    </row>
    <row r="15" customFormat="false" ht="12.75" hidden="false" customHeight="false" outlineLevel="0" collapsed="false">
      <c r="A15" s="3" t="n">
        <f aca="true">ROUNDDOWN(RAND()*3,0)+1</f>
        <v>1</v>
      </c>
      <c r="B15" s="4" t="n">
        <f aca="false">(INDEX($B$1:$B$3,$A15)+B14)/2</f>
        <v>-0.3447265625</v>
      </c>
      <c r="C15" s="4" t="n">
        <f aca="false">(INDEX($D$1:$D$3,$A15)+C14)/2</f>
        <v>0.00146484375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n">
        <f aca="false">(INDEX($B$1:$B$3,$A16)+B15)/2</f>
        <v>-0.67236328125</v>
      </c>
      <c r="C16" s="4" t="n">
        <f aca="false">(INDEX($D$1:$D$3,$A16)+C15)/2</f>
        <v>0.000732421875</v>
      </c>
    </row>
    <row r="17" customFormat="false" ht="12.75" hidden="false" customHeight="false" outlineLevel="0" collapsed="false">
      <c r="A17" s="3" t="n">
        <f aca="true">ROUNDDOWN(RAND()*3,0)+1</f>
        <v>3</v>
      </c>
      <c r="B17" s="4" t="n">
        <f aca="false">(INDEX($B$1:$B$3,$A17)+B16)/2</f>
        <v>-0.336181640625</v>
      </c>
      <c r="C17" s="4" t="n">
        <f aca="false">(INDEX($D$1:$D$3,$A17)+C16)/2</f>
        <v>0.7503662109375</v>
      </c>
    </row>
    <row r="18" customFormat="false" ht="12.75" hidden="false" customHeight="false" outlineLevel="0" collapsed="false">
      <c r="A18" s="3" t="n">
        <f aca="true">ROUNDDOWN(RAND()*3,0)+1</f>
        <v>2</v>
      </c>
      <c r="B18" s="4" t="n">
        <f aca="false">(INDEX($B$1:$B$3,$A18)+B17)/2</f>
        <v>0.3319091796875</v>
      </c>
      <c r="C18" s="4" t="n">
        <f aca="false">(INDEX($D$1:$D$3,$A18)+C17)/2</f>
        <v>0.37518310546875</v>
      </c>
    </row>
    <row r="19" customFormat="false" ht="12.75" hidden="false" customHeight="false" outlineLevel="0" collapsed="false">
      <c r="A19" s="3" t="n">
        <f aca="true">ROUNDDOWN(RAND()*3,0)+1</f>
        <v>3</v>
      </c>
      <c r="B19" s="4" t="n">
        <f aca="false">(INDEX($B$1:$B$3,$A19)+B18)/2</f>
        <v>0.16595458984375</v>
      </c>
      <c r="C19" s="4" t="n">
        <f aca="false">(INDEX($D$1:$D$3,$A19)+C18)/2</f>
        <v>0.937591552734375</v>
      </c>
    </row>
    <row r="20" customFormat="false" ht="12.75" hidden="false" customHeight="false" outlineLevel="0" collapsed="false">
      <c r="A20" s="3" t="n">
        <f aca="true">ROUNDDOWN(RAND()*3,0)+1</f>
        <v>3</v>
      </c>
      <c r="B20" s="4" t="n">
        <f aca="false">(INDEX($B$1:$B$3,$A20)+B19)/2</f>
        <v>0.082977294921875</v>
      </c>
      <c r="C20" s="4" t="n">
        <f aca="false">(INDEX($D$1:$D$3,$A20)+C19)/2</f>
        <v>1.21879577636719</v>
      </c>
    </row>
    <row r="21" customFormat="false" ht="12.75" hidden="false" customHeight="false" outlineLevel="0" collapsed="false">
      <c r="A21" s="3" t="n">
        <f aca="true">ROUNDDOWN(RAND()*3,0)+1</f>
        <v>1</v>
      </c>
      <c r="B21" s="4" t="n">
        <f aca="false">(INDEX($B$1:$B$3,$A21)+B20)/2</f>
        <v>-0.458511352539063</v>
      </c>
      <c r="C21" s="4" t="n">
        <f aca="false">(INDEX($D$1:$D$3,$A21)+C20)/2</f>
        <v>0.609397888183594</v>
      </c>
    </row>
    <row r="22" customFormat="false" ht="12.75" hidden="false" customHeight="false" outlineLevel="0" collapsed="false">
      <c r="A22" s="3" t="n">
        <f aca="true">ROUNDDOWN(RAND()*3,0)+1</f>
        <v>3</v>
      </c>
      <c r="B22" s="4" t="n">
        <f aca="false">(INDEX($B$1:$B$3,$A22)+B21)/2</f>
        <v>-0.229255676269531</v>
      </c>
      <c r="C22" s="4" t="n">
        <f aca="false">(INDEX($D$1:$D$3,$A22)+C21)/2</f>
        <v>1.0546989440918</v>
      </c>
    </row>
    <row r="23" customFormat="false" ht="12.75" hidden="false" customHeight="false" outlineLevel="0" collapsed="false">
      <c r="A23" s="3" t="n">
        <f aca="true">ROUNDDOWN(RAND()*3,0)+1</f>
        <v>3</v>
      </c>
      <c r="B23" s="4" t="n">
        <f aca="false">(INDEX($B$1:$B$3,$A23)+B22)/2</f>
        <v>-0.114627838134766</v>
      </c>
      <c r="C23" s="4" t="n">
        <f aca="false">(INDEX($D$1:$D$3,$A23)+C22)/2</f>
        <v>1.2773494720459</v>
      </c>
    </row>
    <row r="24" customFormat="false" ht="12.75" hidden="false" customHeight="false" outlineLevel="0" collapsed="false">
      <c r="A24" s="3" t="n">
        <f aca="true">ROUNDDOWN(RAND()*3,0)+1</f>
        <v>2</v>
      </c>
      <c r="B24" s="4" t="n">
        <f aca="false">(INDEX($B$1:$B$3,$A24)+B23)/2</f>
        <v>0.442686080932617</v>
      </c>
      <c r="C24" s="4" t="n">
        <f aca="false">(INDEX($D$1:$D$3,$A24)+C23)/2</f>
        <v>0.638674736022949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n">
        <f aca="false">(INDEX($B$1:$B$3,$A25)+B24)/2</f>
        <v>0.721343040466309</v>
      </c>
      <c r="C25" s="4" t="n">
        <f aca="false">(INDEX($D$1:$D$3,$A25)+C24)/2</f>
        <v>0.319337368011475</v>
      </c>
    </row>
    <row r="26" customFormat="false" ht="12.75" hidden="false" customHeight="false" outlineLevel="0" collapsed="false">
      <c r="A26" s="3" t="n">
        <f aca="true">ROUNDDOWN(RAND()*3,0)+1</f>
        <v>3</v>
      </c>
      <c r="B26" s="4" t="n">
        <f aca="false">(INDEX($B$1:$B$3,$A26)+B25)/2</f>
        <v>0.360671520233154</v>
      </c>
      <c r="C26" s="4" t="n">
        <f aca="false">(INDEX($D$1:$D$3,$A26)+C25)/2</f>
        <v>0.909668684005737</v>
      </c>
    </row>
    <row r="27" customFormat="false" ht="12.75" hidden="false" customHeight="false" outlineLevel="0" collapsed="false">
      <c r="A27" s="3" t="n">
        <f aca="true">ROUNDDOWN(RAND()*3,0)+1</f>
        <v>1</v>
      </c>
      <c r="B27" s="4" t="n">
        <f aca="false">(INDEX($B$1:$B$3,$A27)+B26)/2</f>
        <v>-0.319664239883423</v>
      </c>
      <c r="C27" s="4" t="n">
        <f aca="false">(INDEX($D$1:$D$3,$A27)+C26)/2</f>
        <v>0.454834342002869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n">
        <f aca="false">(INDEX($B$1:$B$3,$A28)+B27)/2</f>
        <v>0.340167880058289</v>
      </c>
      <c r="C28" s="4" t="n">
        <f aca="false">(INDEX($D$1:$D$3,$A28)+C27)/2</f>
        <v>0.227417171001434</v>
      </c>
    </row>
    <row r="29" customFormat="false" ht="12.75" hidden="false" customHeight="false" outlineLevel="0" collapsed="false">
      <c r="A29" s="3" t="n">
        <f aca="true">ROUNDDOWN(RAND()*3,0)+1</f>
        <v>3</v>
      </c>
      <c r="B29" s="4" t="n">
        <f aca="false">(INDEX($B$1:$B$3,$A29)+B28)/2</f>
        <v>0.170083940029144</v>
      </c>
      <c r="C29" s="4" t="n">
        <f aca="false">(INDEX($D$1:$D$3,$A29)+C28)/2</f>
        <v>0.863708585500717</v>
      </c>
    </row>
    <row r="30" customFormat="false" ht="12.75" hidden="false" customHeight="false" outlineLevel="0" collapsed="false">
      <c r="A30" s="3" t="n">
        <f aca="true">ROUNDDOWN(RAND()*3,0)+1</f>
        <v>2</v>
      </c>
      <c r="B30" s="4" t="n">
        <f aca="false">(INDEX($B$1:$B$3,$A30)+B29)/2</f>
        <v>0.585041970014572</v>
      </c>
      <c r="C30" s="4" t="n">
        <f aca="false">(INDEX($D$1:$D$3,$A30)+C29)/2</f>
        <v>0.431854292750359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n">
        <f aca="false">(INDEX($B$1:$B$3,$A31)+B30)/2</f>
        <v>0.792520985007286</v>
      </c>
      <c r="C31" s="4" t="n">
        <f aca="false">(INDEX($D$1:$D$3,$A31)+C30)/2</f>
        <v>0.215927146375179</v>
      </c>
    </row>
    <row r="32" customFormat="false" ht="12.75" hidden="false" customHeight="false" outlineLevel="0" collapsed="false">
      <c r="A32" s="3" t="n">
        <f aca="true">ROUNDDOWN(RAND()*3,0)+1</f>
        <v>2</v>
      </c>
      <c r="B32" s="4" t="n">
        <f aca="false">(INDEX($B$1:$B$3,$A32)+B31)/2</f>
        <v>0.896260492503643</v>
      </c>
      <c r="C32" s="4" t="n">
        <f aca="false">(INDEX($D$1:$D$3,$A32)+C31)/2</f>
        <v>0.10796357318759</v>
      </c>
    </row>
    <row r="33" customFormat="false" ht="12.75" hidden="false" customHeight="false" outlineLevel="0" collapsed="false">
      <c r="A33" s="3" t="n">
        <f aca="true">ROUNDDOWN(RAND()*3,0)+1</f>
        <v>1</v>
      </c>
      <c r="B33" s="4" t="n">
        <f aca="false">(INDEX($B$1:$B$3,$A33)+B32)/2</f>
        <v>-0.0518697537481785</v>
      </c>
      <c r="C33" s="4" t="n">
        <f aca="false">(INDEX($D$1:$D$3,$A33)+C32)/2</f>
        <v>0.0539817865937948</v>
      </c>
    </row>
    <row r="34" customFormat="false" ht="12.75" hidden="false" customHeight="false" outlineLevel="0" collapsed="false">
      <c r="A34" s="3" t="n">
        <f aca="true">ROUNDDOWN(RAND()*3,0)+1</f>
        <v>2</v>
      </c>
      <c r="B34" s="4" t="n">
        <f aca="false">(INDEX($B$1:$B$3,$A34)+B33)/2</f>
        <v>0.474065123125911</v>
      </c>
      <c r="C34" s="4" t="n">
        <f aca="false">(INDEX($D$1:$D$3,$A34)+C33)/2</f>
        <v>0.0269908932968974</v>
      </c>
    </row>
    <row r="35" customFormat="false" ht="12.75" hidden="false" customHeight="false" outlineLevel="0" collapsed="false">
      <c r="A35" s="3" t="n">
        <f aca="true">ROUNDDOWN(RAND()*3,0)+1</f>
        <v>2</v>
      </c>
      <c r="B35" s="4" t="n">
        <f aca="false">(INDEX($B$1:$B$3,$A35)+B34)/2</f>
        <v>0.737032561562955</v>
      </c>
      <c r="C35" s="4" t="n">
        <f aca="false">(INDEX($D$1:$D$3,$A35)+C34)/2</f>
        <v>0.0134954466484487</v>
      </c>
    </row>
    <row r="36" customFormat="false" ht="12.75" hidden="false" customHeight="false" outlineLevel="0" collapsed="false">
      <c r="A36" s="3" t="n">
        <f aca="true">ROUNDDOWN(RAND()*3,0)+1</f>
        <v>3</v>
      </c>
      <c r="B36" s="4" t="n">
        <f aca="false">(INDEX($B$1:$B$3,$A36)+B35)/2</f>
        <v>0.368516280781478</v>
      </c>
      <c r="C36" s="4" t="n">
        <f aca="false">(INDEX($D$1:$D$3,$A36)+C35)/2</f>
        <v>0.756747723324224</v>
      </c>
    </row>
    <row r="37" customFormat="false" ht="12.75" hidden="false" customHeight="false" outlineLevel="0" collapsed="false">
      <c r="A37" s="3" t="n">
        <f aca="true">ROUNDDOWN(RAND()*3,0)+1</f>
        <v>1</v>
      </c>
      <c r="B37" s="4" t="n">
        <f aca="false">(INDEX($B$1:$B$3,$A37)+B36)/2</f>
        <v>-0.315741859609261</v>
      </c>
      <c r="C37" s="4" t="n">
        <f aca="false">(INDEX($D$1:$D$3,$A37)+C36)/2</f>
        <v>0.378373861662112</v>
      </c>
    </row>
    <row r="38" customFormat="false" ht="12.75" hidden="false" customHeight="false" outlineLevel="0" collapsed="false">
      <c r="A38" s="3" t="n">
        <f aca="true">ROUNDDOWN(RAND()*3,0)+1</f>
        <v>3</v>
      </c>
      <c r="B38" s="4" t="n">
        <f aca="false">(INDEX($B$1:$B$3,$A38)+B37)/2</f>
        <v>-0.157870929804631</v>
      </c>
      <c r="C38" s="4" t="n">
        <f aca="false">(INDEX($D$1:$D$3,$A38)+C37)/2</f>
        <v>0.939186930831056</v>
      </c>
    </row>
    <row r="39" customFormat="false" ht="12.75" hidden="false" customHeight="false" outlineLevel="0" collapsed="false">
      <c r="A39" s="3" t="n">
        <f aca="true">ROUNDDOWN(RAND()*3,0)+1</f>
        <v>3</v>
      </c>
      <c r="B39" s="4" t="n">
        <f aca="false">(INDEX($B$1:$B$3,$A39)+B38)/2</f>
        <v>-0.0789354649023153</v>
      </c>
      <c r="C39" s="4" t="n">
        <f aca="false">(INDEX($D$1:$D$3,$A39)+C38)/2</f>
        <v>1.21959346541553</v>
      </c>
    </row>
    <row r="40" customFormat="false" ht="12.75" hidden="false" customHeight="false" outlineLevel="0" collapsed="false">
      <c r="A40" s="3" t="n">
        <f aca="true">ROUNDDOWN(RAND()*3,0)+1</f>
        <v>1</v>
      </c>
      <c r="B40" s="4" t="n">
        <f aca="false">(INDEX($B$1:$B$3,$A40)+B39)/2</f>
        <v>-0.539467732451158</v>
      </c>
      <c r="C40" s="4" t="n">
        <f aca="false">(INDEX($D$1:$D$3,$A40)+C39)/2</f>
        <v>0.609796732707764</v>
      </c>
    </row>
    <row r="41" customFormat="false" ht="12.75" hidden="false" customHeight="false" outlineLevel="0" collapsed="false">
      <c r="A41" s="3" t="n">
        <f aca="true">ROUNDDOWN(RAND()*3,0)+1</f>
        <v>1</v>
      </c>
      <c r="B41" s="4" t="n">
        <f aca="false">(INDEX($B$1:$B$3,$A41)+B40)/2</f>
        <v>-0.769733866225579</v>
      </c>
      <c r="C41" s="4" t="n">
        <f aca="false">(INDEX($D$1:$D$3,$A41)+C40)/2</f>
        <v>0.304898366353882</v>
      </c>
    </row>
    <row r="42" customFormat="false" ht="12.75" hidden="false" customHeight="false" outlineLevel="0" collapsed="false">
      <c r="A42" s="3" t="n">
        <f aca="true">ROUNDDOWN(RAND()*3,0)+1</f>
        <v>3</v>
      </c>
      <c r="B42" s="4" t="n">
        <f aca="false">(INDEX($B$1:$B$3,$A42)+B41)/2</f>
        <v>-0.384866933112789</v>
      </c>
      <c r="C42" s="4" t="n">
        <f aca="false">(INDEX($D$1:$D$3,$A42)+C41)/2</f>
        <v>0.902449183176941</v>
      </c>
    </row>
    <row r="43" customFormat="false" ht="12.75" hidden="false" customHeight="false" outlineLevel="0" collapsed="false">
      <c r="A43" s="3" t="n">
        <f aca="true">ROUNDDOWN(RAND()*3,0)+1</f>
        <v>3</v>
      </c>
      <c r="B43" s="4" t="n">
        <f aca="false">(INDEX($B$1:$B$3,$A43)+B42)/2</f>
        <v>-0.192433466556395</v>
      </c>
      <c r="C43" s="4" t="n">
        <f aca="false">(INDEX($D$1:$D$3,$A43)+C42)/2</f>
        <v>1.20122459158847</v>
      </c>
    </row>
    <row r="44" customFormat="false" ht="12.75" hidden="false" customHeight="false" outlineLevel="0" collapsed="false">
      <c r="A44" s="3" t="n">
        <f aca="true">ROUNDDOWN(RAND()*3,0)+1</f>
        <v>1</v>
      </c>
      <c r="B44" s="4" t="n">
        <f aca="false">(INDEX($B$1:$B$3,$A44)+B43)/2</f>
        <v>-0.596216733278197</v>
      </c>
      <c r="C44" s="4" t="n">
        <f aca="false">(INDEX($D$1:$D$3,$A44)+C43)/2</f>
        <v>0.600612295794235</v>
      </c>
    </row>
    <row r="45" customFormat="false" ht="12.75" hidden="false" customHeight="false" outlineLevel="0" collapsed="false">
      <c r="A45" s="3" t="n">
        <f aca="true">ROUNDDOWN(RAND()*3,0)+1</f>
        <v>1</v>
      </c>
      <c r="B45" s="4" t="n">
        <f aca="false">(INDEX($B$1:$B$3,$A45)+B44)/2</f>
        <v>-0.798108366639099</v>
      </c>
      <c r="C45" s="4" t="n">
        <f aca="false">(INDEX($D$1:$D$3,$A45)+C44)/2</f>
        <v>0.300306147897118</v>
      </c>
    </row>
    <row r="46" customFormat="false" ht="12.75" hidden="false" customHeight="false" outlineLevel="0" collapsed="false">
      <c r="A46" s="3" t="n">
        <f aca="true">ROUNDDOWN(RAND()*3,0)+1</f>
        <v>1</v>
      </c>
      <c r="B46" s="4" t="n">
        <f aca="false">(INDEX($B$1:$B$3,$A46)+B45)/2</f>
        <v>-0.899054183319549</v>
      </c>
      <c r="C46" s="4" t="n">
        <f aca="false">(INDEX($D$1:$D$3,$A46)+C45)/2</f>
        <v>0.150153073948559</v>
      </c>
    </row>
    <row r="47" customFormat="false" ht="12.75" hidden="false" customHeight="false" outlineLevel="0" collapsed="false">
      <c r="A47" s="3" t="n">
        <f aca="true">ROUNDDOWN(RAND()*3,0)+1</f>
        <v>2</v>
      </c>
      <c r="B47" s="4" t="n">
        <f aca="false">(INDEX($B$1:$B$3,$A47)+B46)/2</f>
        <v>0.0504729083402253</v>
      </c>
      <c r="C47" s="4" t="n">
        <f aca="false">(INDEX($D$1:$D$3,$A47)+C46)/2</f>
        <v>0.0750765369742794</v>
      </c>
    </row>
    <row r="48" customFormat="false" ht="12.75" hidden="false" customHeight="false" outlineLevel="0" collapsed="false">
      <c r="A48" s="3" t="n">
        <f aca="true">ROUNDDOWN(RAND()*3,0)+1</f>
        <v>3</v>
      </c>
      <c r="B48" s="4" t="n">
        <f aca="false">(INDEX($B$1:$B$3,$A48)+B47)/2</f>
        <v>0.0252364541701127</v>
      </c>
      <c r="C48" s="4" t="n">
        <f aca="false">(INDEX($D$1:$D$3,$A48)+C47)/2</f>
        <v>0.78753826848714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n">
        <f aca="false">(INDEX($B$1:$B$3,$A49)+B48)/2</f>
        <v>0.0126182270850563</v>
      </c>
      <c r="C49" s="4" t="n">
        <f aca="false">(INDEX($D$1:$D$3,$A49)+C48)/2</f>
        <v>1.14376913424357</v>
      </c>
    </row>
    <row r="50" customFormat="false" ht="12.75" hidden="false" customHeight="false" outlineLevel="0" collapsed="false">
      <c r="A50" s="3" t="n">
        <f aca="true">ROUNDDOWN(RAND()*3,0)+1</f>
        <v>1</v>
      </c>
      <c r="B50" s="4" t="n">
        <f aca="false">(INDEX($B$1:$B$3,$A50)+B49)/2</f>
        <v>-0.493690886457472</v>
      </c>
      <c r="C50" s="4" t="n">
        <f aca="false">(INDEX($D$1:$D$3,$A50)+C49)/2</f>
        <v>0.571884567121785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n">
        <f aca="false">(INDEX($B$1:$B$3,$A51)+B50)/2</f>
        <v>0.253154556771264</v>
      </c>
      <c r="C51" s="4" t="n">
        <f aca="false">(INDEX($D$1:$D$3,$A51)+C50)/2</f>
        <v>0.285942283560892</v>
      </c>
    </row>
    <row r="52" customFormat="false" ht="12.75" hidden="false" customHeight="false" outlineLevel="0" collapsed="false">
      <c r="A52" s="3" t="n">
        <f aca="true">ROUNDDOWN(RAND()*3,0)+1</f>
        <v>3</v>
      </c>
      <c r="B52" s="4" t="n">
        <f aca="false">(INDEX($B$1:$B$3,$A52)+B51)/2</f>
        <v>0.126577278385632</v>
      </c>
      <c r="C52" s="4" t="n">
        <f aca="false">(INDEX($D$1:$D$3,$A52)+C51)/2</f>
        <v>0.892971141780446</v>
      </c>
    </row>
    <row r="53" customFormat="false" ht="12.75" hidden="false" customHeight="false" outlineLevel="0" collapsed="false">
      <c r="A53" s="3" t="n">
        <f aca="true">ROUNDDOWN(RAND()*3,0)+1</f>
        <v>1</v>
      </c>
      <c r="B53" s="4" t="n">
        <f aca="false">(INDEX($B$1:$B$3,$A53)+B52)/2</f>
        <v>-0.436711360807184</v>
      </c>
      <c r="C53" s="4" t="n">
        <f aca="false">(INDEX($D$1:$D$3,$A53)+C52)/2</f>
        <v>0.446485570890223</v>
      </c>
    </row>
    <row r="54" customFormat="false" ht="12.75" hidden="false" customHeight="false" outlineLevel="0" collapsed="false">
      <c r="A54" s="3" t="n">
        <f aca="true">ROUNDDOWN(RAND()*3,0)+1</f>
        <v>2</v>
      </c>
      <c r="B54" s="4" t="n">
        <f aca="false">(INDEX($B$1:$B$3,$A54)+B53)/2</f>
        <v>0.281644319596408</v>
      </c>
      <c r="C54" s="4" t="n">
        <f aca="false">(INDEX($D$1:$D$3,$A54)+C53)/2</f>
        <v>0.223242785445112</v>
      </c>
    </row>
    <row r="55" customFormat="false" ht="12.75" hidden="false" customHeight="false" outlineLevel="0" collapsed="false">
      <c r="A55" s="3" t="n">
        <f aca="true">ROUNDDOWN(RAND()*3,0)+1</f>
        <v>3</v>
      </c>
      <c r="B55" s="4" t="n">
        <f aca="false">(INDEX($B$1:$B$3,$A55)+B54)/2</f>
        <v>0.140822159798204</v>
      </c>
      <c r="C55" s="4" t="n">
        <f aca="false">(INDEX($D$1:$D$3,$A55)+C54)/2</f>
        <v>0.861621392722556</v>
      </c>
    </row>
    <row r="56" customFormat="false" ht="12.75" hidden="false" customHeight="false" outlineLevel="0" collapsed="false">
      <c r="A56" s="3" t="n">
        <f aca="true">ROUNDDOWN(RAND()*3,0)+1</f>
        <v>2</v>
      </c>
      <c r="B56" s="4" t="n">
        <f aca="false">(INDEX($B$1:$B$3,$A56)+B55)/2</f>
        <v>0.570411079899102</v>
      </c>
      <c r="C56" s="4" t="n">
        <f aca="false">(INDEX($D$1:$D$3,$A56)+C55)/2</f>
        <v>0.430810696361278</v>
      </c>
    </row>
    <row r="57" customFormat="false" ht="12.75" hidden="false" customHeight="false" outlineLevel="0" collapsed="false">
      <c r="A57" s="3" t="n">
        <f aca="true">ROUNDDOWN(RAND()*3,0)+1</f>
        <v>2</v>
      </c>
      <c r="B57" s="4" t="n">
        <f aca="false">(INDEX($B$1:$B$3,$A57)+B56)/2</f>
        <v>0.785205539949551</v>
      </c>
      <c r="C57" s="4" t="n">
        <f aca="false">(INDEX($D$1:$D$3,$A57)+C56)/2</f>
        <v>0.215405348180639</v>
      </c>
    </row>
    <row r="58" customFormat="false" ht="12.75" hidden="false" customHeight="false" outlineLevel="0" collapsed="false">
      <c r="A58" s="3" t="n">
        <f aca="true">ROUNDDOWN(RAND()*3,0)+1</f>
        <v>2</v>
      </c>
      <c r="B58" s="4" t="n">
        <f aca="false">(INDEX($B$1:$B$3,$A58)+B57)/2</f>
        <v>0.892602769974776</v>
      </c>
      <c r="C58" s="4" t="n">
        <f aca="false">(INDEX($D$1:$D$3,$A58)+C57)/2</f>
        <v>0.107702674090319</v>
      </c>
    </row>
    <row r="59" customFormat="false" ht="12.75" hidden="false" customHeight="false" outlineLevel="0" collapsed="false">
      <c r="A59" s="3" t="n">
        <f aca="true">ROUNDDOWN(RAND()*3,0)+1</f>
        <v>2</v>
      </c>
      <c r="B59" s="4" t="n">
        <f aca="false">(INDEX($B$1:$B$3,$A59)+B58)/2</f>
        <v>0.946301384987388</v>
      </c>
      <c r="C59" s="4" t="n">
        <f aca="false">(INDEX($D$1:$D$3,$A59)+C58)/2</f>
        <v>0.0538513370451597</v>
      </c>
    </row>
    <row r="60" customFormat="false" ht="12.75" hidden="false" customHeight="false" outlineLevel="0" collapsed="false">
      <c r="A60" s="3" t="n">
        <f aca="true">ROUNDDOWN(RAND()*3,0)+1</f>
        <v>3</v>
      </c>
      <c r="B60" s="4" t="n">
        <f aca="false">(INDEX($B$1:$B$3,$A60)+B59)/2</f>
        <v>0.473150692493694</v>
      </c>
      <c r="C60" s="4" t="n">
        <f aca="false">(INDEX($D$1:$D$3,$A60)+C59)/2</f>
        <v>0.77692566852258</v>
      </c>
    </row>
    <row r="61" customFormat="false" ht="12.75" hidden="false" customHeight="false" outlineLevel="0" collapsed="false">
      <c r="A61" s="3" t="n">
        <f aca="true">ROUNDDOWN(RAND()*3,0)+1</f>
        <v>3</v>
      </c>
      <c r="B61" s="4" t="n">
        <f aca="false">(INDEX($B$1:$B$3,$A61)+B60)/2</f>
        <v>0.236575346246847</v>
      </c>
      <c r="C61" s="4" t="n">
        <f aca="false">(INDEX($D$1:$D$3,$A61)+C60)/2</f>
        <v>1.13846283426129</v>
      </c>
    </row>
    <row r="62" customFormat="false" ht="12.75" hidden="false" customHeight="false" outlineLevel="0" collapsed="false">
      <c r="A62" s="3" t="n">
        <f aca="true">ROUNDDOWN(RAND()*3,0)+1</f>
        <v>2</v>
      </c>
      <c r="B62" s="4" t="n">
        <f aca="false">(INDEX($B$1:$B$3,$A62)+B61)/2</f>
        <v>0.618287673123424</v>
      </c>
      <c r="C62" s="4" t="n">
        <f aca="false">(INDEX($D$1:$D$3,$A62)+C61)/2</f>
        <v>0.569231417130645</v>
      </c>
    </row>
    <row r="63" customFormat="false" ht="12.75" hidden="false" customHeight="false" outlineLevel="0" collapsed="false">
      <c r="A63" s="3" t="n">
        <f aca="true">ROUNDDOWN(RAND()*3,0)+1</f>
        <v>3</v>
      </c>
      <c r="B63" s="4" t="n">
        <f aca="false">(INDEX($B$1:$B$3,$A63)+B62)/2</f>
        <v>0.309143836561712</v>
      </c>
      <c r="C63" s="4" t="n">
        <f aca="false">(INDEX($D$1:$D$3,$A63)+C62)/2</f>
        <v>1.03461570856532</v>
      </c>
    </row>
    <row r="64" customFormat="false" ht="12.75" hidden="false" customHeight="false" outlineLevel="0" collapsed="false">
      <c r="A64" s="3" t="n">
        <f aca="true">ROUNDDOWN(RAND()*3,0)+1</f>
        <v>1</v>
      </c>
      <c r="B64" s="4" t="n">
        <f aca="false">(INDEX($B$1:$B$3,$A64)+B63)/2</f>
        <v>-0.345428081719144</v>
      </c>
      <c r="C64" s="4" t="n">
        <f aca="false">(INDEX($D$1:$D$3,$A64)+C63)/2</f>
        <v>0.517307854282661</v>
      </c>
    </row>
    <row r="65" customFormat="false" ht="12.75" hidden="false" customHeight="false" outlineLevel="0" collapsed="false">
      <c r="A65" s="3" t="n">
        <f aca="true">ROUNDDOWN(RAND()*3,0)+1</f>
        <v>2</v>
      </c>
      <c r="B65" s="4" t="n">
        <f aca="false">(INDEX($B$1:$B$3,$A65)+B64)/2</f>
        <v>0.327285959140428</v>
      </c>
      <c r="C65" s="4" t="n">
        <f aca="false">(INDEX($D$1:$D$3,$A65)+C64)/2</f>
        <v>0.258653927141331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n">
        <f aca="false">(INDEX($B$1:$B$3,$A66)+B65)/2</f>
        <v>0.163642979570214</v>
      </c>
      <c r="C66" s="4" t="n">
        <f aca="false">(INDEX($D$1:$D$3,$A66)+C65)/2</f>
        <v>0.879326963570665</v>
      </c>
    </row>
    <row r="67" customFormat="false" ht="12.75" hidden="false" customHeight="false" outlineLevel="0" collapsed="false">
      <c r="A67" s="3" t="n">
        <f aca="true">ROUNDDOWN(RAND()*3,0)+1</f>
        <v>2</v>
      </c>
      <c r="B67" s="4" t="n">
        <f aca="false">(INDEX($B$1:$B$3,$A67)+B66)/2</f>
        <v>0.581821489785107</v>
      </c>
      <c r="C67" s="4" t="n">
        <f aca="false">(INDEX($D$1:$D$3,$A67)+C66)/2</f>
        <v>0.439663481785333</v>
      </c>
    </row>
    <row r="68" customFormat="false" ht="12.75" hidden="false" customHeight="false" outlineLevel="0" collapsed="false">
      <c r="A68" s="3" t="n">
        <f aca="true">ROUNDDOWN(RAND()*3,0)+1</f>
        <v>1</v>
      </c>
      <c r="B68" s="4" t="n">
        <f aca="false">(INDEX($B$1:$B$3,$A68)+B67)/2</f>
        <v>-0.209089255107447</v>
      </c>
      <c r="C68" s="4" t="n">
        <f aca="false">(INDEX($D$1:$D$3,$A68)+C67)/2</f>
        <v>0.219831740892666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n">
        <f aca="false">(INDEX($B$1:$B$3,$A69)+B68)/2</f>
        <v>-0.604544627553723</v>
      </c>
      <c r="C69" s="4" t="n">
        <f aca="false">(INDEX($D$1:$D$3,$A69)+C68)/2</f>
        <v>0.109915870446333</v>
      </c>
    </row>
    <row r="70" customFormat="false" ht="12.75" hidden="false" customHeight="false" outlineLevel="0" collapsed="false">
      <c r="A70" s="3" t="n">
        <f aca="true">ROUNDDOWN(RAND()*3,0)+1</f>
        <v>2</v>
      </c>
      <c r="B70" s="4" t="n">
        <f aca="false">(INDEX($B$1:$B$3,$A70)+B69)/2</f>
        <v>0.197727686223138</v>
      </c>
      <c r="C70" s="4" t="n">
        <f aca="false">(INDEX($D$1:$D$3,$A70)+C69)/2</f>
        <v>0.0549579352231666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n">
        <f aca="false">(INDEX($B$1:$B$3,$A71)+B70)/2</f>
        <v>0.0988638431115692</v>
      </c>
      <c r="C71" s="4" t="n">
        <f aca="false">(INDEX($D$1:$D$3,$A71)+C70)/2</f>
        <v>0.777478967611583</v>
      </c>
    </row>
    <row r="72" customFormat="false" ht="12.75" hidden="false" customHeight="false" outlineLevel="0" collapsed="false">
      <c r="A72" s="3" t="n">
        <f aca="true">ROUNDDOWN(RAND()*3,0)+1</f>
        <v>2</v>
      </c>
      <c r="B72" s="4" t="n">
        <f aca="false">(INDEX($B$1:$B$3,$A72)+B71)/2</f>
        <v>0.549431921555785</v>
      </c>
      <c r="C72" s="4" t="n">
        <f aca="false">(INDEX($D$1:$D$3,$A72)+C71)/2</f>
        <v>0.388739483805792</v>
      </c>
    </row>
    <row r="73" customFormat="false" ht="12.75" hidden="false" customHeight="false" outlineLevel="0" collapsed="false">
      <c r="A73" s="3" t="n">
        <f aca="true">ROUNDDOWN(RAND()*3,0)+1</f>
        <v>2</v>
      </c>
      <c r="B73" s="4" t="n">
        <f aca="false">(INDEX($B$1:$B$3,$A73)+B72)/2</f>
        <v>0.774715960777892</v>
      </c>
      <c r="C73" s="4" t="n">
        <f aca="false">(INDEX($D$1:$D$3,$A73)+C72)/2</f>
        <v>0.194369741902896</v>
      </c>
    </row>
    <row r="74" customFormat="false" ht="12.75" hidden="false" customHeight="false" outlineLevel="0" collapsed="false">
      <c r="A74" s="3" t="n">
        <f aca="true">ROUNDDOWN(RAND()*3,0)+1</f>
        <v>1</v>
      </c>
      <c r="B74" s="4" t="n">
        <f aca="false">(INDEX($B$1:$B$3,$A74)+B73)/2</f>
        <v>-0.112642019611054</v>
      </c>
      <c r="C74" s="4" t="n">
        <f aca="false">(INDEX($D$1:$D$3,$A74)+C73)/2</f>
        <v>0.0971848709514479</v>
      </c>
    </row>
    <row r="75" customFormat="false" ht="12.75" hidden="false" customHeight="false" outlineLevel="0" collapsed="false">
      <c r="A75" s="3" t="n">
        <f aca="true">ROUNDDOWN(RAND()*3,0)+1</f>
        <v>1</v>
      </c>
      <c r="B75" s="4" t="n">
        <f aca="false">(INDEX($B$1:$B$3,$A75)+B74)/2</f>
        <v>-0.556321009805527</v>
      </c>
      <c r="C75" s="4" t="n">
        <f aca="false">(INDEX($D$1:$D$3,$A75)+C74)/2</f>
        <v>0.048592435475724</v>
      </c>
    </row>
    <row r="76" customFormat="false" ht="12.75" hidden="false" customHeight="false" outlineLevel="0" collapsed="false">
      <c r="A76" s="3" t="n">
        <f aca="true">ROUNDDOWN(RAND()*3,0)+1</f>
        <v>3</v>
      </c>
      <c r="B76" s="4" t="n">
        <f aca="false">(INDEX($B$1:$B$3,$A76)+B75)/2</f>
        <v>-0.278160504902763</v>
      </c>
      <c r="C76" s="4" t="n">
        <f aca="false">(INDEX($D$1:$D$3,$A76)+C75)/2</f>
        <v>0.774296217737862</v>
      </c>
    </row>
    <row r="77" customFormat="false" ht="12.75" hidden="false" customHeight="false" outlineLevel="0" collapsed="false">
      <c r="A77" s="3" t="n">
        <f aca="true">ROUNDDOWN(RAND()*3,0)+1</f>
        <v>3</v>
      </c>
      <c r="B77" s="4" t="n">
        <f aca="false">(INDEX($B$1:$B$3,$A77)+B76)/2</f>
        <v>-0.139080252451382</v>
      </c>
      <c r="C77" s="4" t="n">
        <f aca="false">(INDEX($D$1:$D$3,$A77)+C76)/2</f>
        <v>1.13714810886893</v>
      </c>
    </row>
    <row r="78" customFormat="false" ht="12.75" hidden="false" customHeight="false" outlineLevel="0" collapsed="false">
      <c r="A78" s="3" t="n">
        <f aca="true">ROUNDDOWN(RAND()*3,0)+1</f>
        <v>2</v>
      </c>
      <c r="B78" s="4" t="n">
        <f aca="false">(INDEX($B$1:$B$3,$A78)+B77)/2</f>
        <v>0.430459873774309</v>
      </c>
      <c r="C78" s="4" t="n">
        <f aca="false">(INDEX($D$1:$D$3,$A78)+C77)/2</f>
        <v>0.568574054434466</v>
      </c>
    </row>
    <row r="79" customFormat="false" ht="12.75" hidden="false" customHeight="false" outlineLevel="0" collapsed="false">
      <c r="A79" s="3" t="n">
        <f aca="true">ROUNDDOWN(RAND()*3,0)+1</f>
        <v>1</v>
      </c>
      <c r="B79" s="4" t="n">
        <f aca="false">(INDEX($B$1:$B$3,$A79)+B78)/2</f>
        <v>-0.284770063112845</v>
      </c>
      <c r="C79" s="4" t="n">
        <f aca="false">(INDEX($D$1:$D$3,$A79)+C78)/2</f>
        <v>0.284287027217233</v>
      </c>
    </row>
    <row r="80" customFormat="false" ht="12.75" hidden="false" customHeight="false" outlineLevel="0" collapsed="false">
      <c r="A80" s="3" t="n">
        <f aca="true">ROUNDDOWN(RAND()*3,0)+1</f>
        <v>2</v>
      </c>
      <c r="B80" s="4" t="n">
        <f aca="false">(INDEX($B$1:$B$3,$A80)+B79)/2</f>
        <v>0.357614968443577</v>
      </c>
      <c r="C80" s="4" t="n">
        <f aca="false">(INDEX($D$1:$D$3,$A80)+C79)/2</f>
        <v>0.142143513608616</v>
      </c>
    </row>
    <row r="81" customFormat="false" ht="12.75" hidden="false" customHeight="false" outlineLevel="0" collapsed="false">
      <c r="A81" s="3" t="n">
        <f aca="true">ROUNDDOWN(RAND()*3,0)+1</f>
        <v>2</v>
      </c>
      <c r="B81" s="4" t="n">
        <f aca="false">(INDEX($B$1:$B$3,$A81)+B80)/2</f>
        <v>0.678807484221789</v>
      </c>
      <c r="C81" s="4" t="n">
        <f aca="false">(INDEX($D$1:$D$3,$A81)+C80)/2</f>
        <v>0.0710717568043082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n">
        <f aca="false">(INDEX($B$1:$B$3,$A82)+B81)/2</f>
        <v>0.839403742110894</v>
      </c>
      <c r="C82" s="4" t="n">
        <f aca="false">(INDEX($D$1:$D$3,$A82)+C81)/2</f>
        <v>0.0355358784021541</v>
      </c>
    </row>
    <row r="83" customFormat="false" ht="12.75" hidden="false" customHeight="false" outlineLevel="0" collapsed="false">
      <c r="A83" s="3" t="n">
        <f aca="true">ROUNDDOWN(RAND()*3,0)+1</f>
        <v>3</v>
      </c>
      <c r="B83" s="4" t="n">
        <f aca="false">(INDEX($B$1:$B$3,$A83)+B82)/2</f>
        <v>0.419701871055447</v>
      </c>
      <c r="C83" s="4" t="n">
        <f aca="false">(INDEX($D$1:$D$3,$A83)+C82)/2</f>
        <v>0.767767939201077</v>
      </c>
    </row>
    <row r="84" customFormat="false" ht="12.75" hidden="false" customHeight="false" outlineLevel="0" collapsed="false">
      <c r="A84" s="3" t="n">
        <f aca="true">ROUNDDOWN(RAND()*3,0)+1</f>
        <v>3</v>
      </c>
      <c r="B84" s="4" t="n">
        <f aca="false">(INDEX($B$1:$B$3,$A84)+B83)/2</f>
        <v>0.209850935527724</v>
      </c>
      <c r="C84" s="4" t="n">
        <f aca="false">(INDEX($D$1:$D$3,$A84)+C83)/2</f>
        <v>1.13388396960054</v>
      </c>
    </row>
    <row r="85" customFormat="false" ht="12.75" hidden="false" customHeight="false" outlineLevel="0" collapsed="false">
      <c r="A85" s="3" t="n">
        <f aca="true">ROUNDDOWN(RAND()*3,0)+1</f>
        <v>1</v>
      </c>
      <c r="B85" s="4" t="n">
        <f aca="false">(INDEX($B$1:$B$3,$A85)+B84)/2</f>
        <v>-0.395074532236138</v>
      </c>
      <c r="C85" s="4" t="n">
        <f aca="false">(INDEX($D$1:$D$3,$A85)+C84)/2</f>
        <v>0.566941984800269</v>
      </c>
    </row>
    <row r="86" customFormat="false" ht="12.75" hidden="false" customHeight="false" outlineLevel="0" collapsed="false">
      <c r="A86" s="3" t="n">
        <f aca="true">ROUNDDOWN(RAND()*3,0)+1</f>
        <v>3</v>
      </c>
      <c r="B86" s="4" t="n">
        <f aca="false">(INDEX($B$1:$B$3,$A86)+B85)/2</f>
        <v>-0.197537266118069</v>
      </c>
      <c r="C86" s="4" t="n">
        <f aca="false">(INDEX($D$1:$D$3,$A86)+C85)/2</f>
        <v>1.03347099240013</v>
      </c>
    </row>
    <row r="87" customFormat="false" ht="12.75" hidden="false" customHeight="false" outlineLevel="0" collapsed="false">
      <c r="A87" s="3" t="n">
        <f aca="true">ROUNDDOWN(RAND()*3,0)+1</f>
        <v>1</v>
      </c>
      <c r="B87" s="4" t="n">
        <f aca="false">(INDEX($B$1:$B$3,$A87)+B86)/2</f>
        <v>-0.598768633059035</v>
      </c>
      <c r="C87" s="4" t="n">
        <f aca="false">(INDEX($D$1:$D$3,$A87)+C86)/2</f>
        <v>0.516735496200067</v>
      </c>
    </row>
    <row r="88" customFormat="false" ht="12.75" hidden="false" customHeight="false" outlineLevel="0" collapsed="false">
      <c r="A88" s="3" t="n">
        <f aca="true">ROUNDDOWN(RAND()*3,0)+1</f>
        <v>2</v>
      </c>
      <c r="B88" s="4" t="n">
        <f aca="false">(INDEX($B$1:$B$3,$A88)+B87)/2</f>
        <v>0.200615683470483</v>
      </c>
      <c r="C88" s="4" t="n">
        <f aca="false">(INDEX($D$1:$D$3,$A88)+C87)/2</f>
        <v>0.258367748100034</v>
      </c>
    </row>
    <row r="89" customFormat="false" ht="12.75" hidden="false" customHeight="false" outlineLevel="0" collapsed="false">
      <c r="A89" s="3" t="n">
        <f aca="true">ROUNDDOWN(RAND()*3,0)+1</f>
        <v>3</v>
      </c>
      <c r="B89" s="4" t="n">
        <f aca="false">(INDEX($B$1:$B$3,$A89)+B88)/2</f>
        <v>0.100307841735241</v>
      </c>
      <c r="C89" s="4" t="n">
        <f aca="false">(INDEX($D$1:$D$3,$A89)+C88)/2</f>
        <v>0.879183874050017</v>
      </c>
    </row>
    <row r="90" customFormat="false" ht="12.75" hidden="false" customHeight="false" outlineLevel="0" collapsed="false">
      <c r="A90" s="3" t="n">
        <f aca="true">ROUNDDOWN(RAND()*3,0)+1</f>
        <v>3</v>
      </c>
      <c r="B90" s="4" t="n">
        <f aca="false">(INDEX($B$1:$B$3,$A90)+B89)/2</f>
        <v>0.0501539208676207</v>
      </c>
      <c r="C90" s="4" t="n">
        <f aca="false">(INDEX($D$1:$D$3,$A90)+C89)/2</f>
        <v>1.18959193702501</v>
      </c>
    </row>
    <row r="91" customFormat="false" ht="12.75" hidden="false" customHeight="false" outlineLevel="0" collapsed="false">
      <c r="A91" s="3" t="n">
        <f aca="true">ROUNDDOWN(RAND()*3,0)+1</f>
        <v>2</v>
      </c>
      <c r="B91" s="4" t="n">
        <f aca="false">(INDEX($B$1:$B$3,$A91)+B90)/2</f>
        <v>0.52507696043381</v>
      </c>
      <c r="C91" s="4" t="n">
        <f aca="false">(INDEX($D$1:$D$3,$A91)+C90)/2</f>
        <v>0.594795968512504</v>
      </c>
    </row>
    <row r="92" customFormat="false" ht="12.75" hidden="false" customHeight="false" outlineLevel="0" collapsed="false">
      <c r="A92" s="3" t="n">
        <f aca="true">ROUNDDOWN(RAND()*3,0)+1</f>
        <v>1</v>
      </c>
      <c r="B92" s="4" t="n">
        <f aca="false">(INDEX($B$1:$B$3,$A92)+B91)/2</f>
        <v>-0.237461519783095</v>
      </c>
      <c r="C92" s="4" t="n">
        <f aca="false">(INDEX($D$1:$D$3,$A92)+C91)/2</f>
        <v>0.297397984256252</v>
      </c>
    </row>
    <row r="93" customFormat="false" ht="12.75" hidden="false" customHeight="false" outlineLevel="0" collapsed="false">
      <c r="A93" s="3" t="n">
        <f aca="true">ROUNDDOWN(RAND()*3,0)+1</f>
        <v>3</v>
      </c>
      <c r="B93" s="4" t="n">
        <f aca="false">(INDEX($B$1:$B$3,$A93)+B92)/2</f>
        <v>-0.118730759891547</v>
      </c>
      <c r="C93" s="4" t="n">
        <f aca="false">(INDEX($D$1:$D$3,$A93)+C92)/2</f>
        <v>0.898698992128126</v>
      </c>
    </row>
    <row r="94" customFormat="false" ht="12.75" hidden="false" customHeight="false" outlineLevel="0" collapsed="false">
      <c r="A94" s="3" t="n">
        <f aca="true">ROUNDDOWN(RAND()*3,0)+1</f>
        <v>2</v>
      </c>
      <c r="B94" s="4" t="n">
        <f aca="false">(INDEX($B$1:$B$3,$A94)+B93)/2</f>
        <v>0.440634620054226</v>
      </c>
      <c r="C94" s="4" t="n">
        <f aca="false">(INDEX($D$1:$D$3,$A94)+C93)/2</f>
        <v>0.449349496064063</v>
      </c>
    </row>
    <row r="95" customFormat="false" ht="12.75" hidden="false" customHeight="false" outlineLevel="0" collapsed="false">
      <c r="A95" s="3" t="n">
        <f aca="true">ROUNDDOWN(RAND()*3,0)+1</f>
        <v>3</v>
      </c>
      <c r="B95" s="4" t="n">
        <f aca="false">(INDEX($B$1:$B$3,$A95)+B94)/2</f>
        <v>0.220317310027113</v>
      </c>
      <c r="C95" s="4" t="n">
        <f aca="false">(INDEX($D$1:$D$3,$A95)+C94)/2</f>
        <v>0.974674748032032</v>
      </c>
    </row>
    <row r="96" customFormat="false" ht="12.75" hidden="false" customHeight="false" outlineLevel="0" collapsed="false">
      <c r="A96" s="3" t="n">
        <f aca="true">ROUNDDOWN(RAND()*3,0)+1</f>
        <v>2</v>
      </c>
      <c r="B96" s="4" t="n">
        <f aca="false">(INDEX($B$1:$B$3,$A96)+B95)/2</f>
        <v>0.610158655013557</v>
      </c>
      <c r="C96" s="4" t="n">
        <f aca="false">(INDEX($D$1:$D$3,$A96)+C95)/2</f>
        <v>0.487337374016016</v>
      </c>
    </row>
    <row r="97" customFormat="false" ht="12.75" hidden="false" customHeight="false" outlineLevel="0" collapsed="false">
      <c r="A97" s="3" t="n">
        <f aca="true">ROUNDDOWN(RAND()*3,0)+1</f>
        <v>3</v>
      </c>
      <c r="B97" s="4" t="n">
        <f aca="false">(INDEX($B$1:$B$3,$A97)+B96)/2</f>
        <v>0.305079327506778</v>
      </c>
      <c r="C97" s="4" t="n">
        <f aca="false">(INDEX($D$1:$D$3,$A97)+C96)/2</f>
        <v>0.993668687008008</v>
      </c>
    </row>
    <row r="98" customFormat="false" ht="12.75" hidden="false" customHeight="false" outlineLevel="0" collapsed="false">
      <c r="A98" s="3" t="n">
        <f aca="true">ROUNDDOWN(RAND()*3,0)+1</f>
        <v>2</v>
      </c>
      <c r="B98" s="4" t="n">
        <f aca="false">(INDEX($B$1:$B$3,$A98)+B97)/2</f>
        <v>0.652539663753389</v>
      </c>
      <c r="C98" s="4" t="n">
        <f aca="false">(INDEX($D$1:$D$3,$A98)+C97)/2</f>
        <v>0.496834343504004</v>
      </c>
    </row>
    <row r="99" customFormat="false" ht="12.75" hidden="false" customHeight="false" outlineLevel="0" collapsed="false">
      <c r="A99" s="3" t="n">
        <f aca="true">ROUNDDOWN(RAND()*3,0)+1</f>
        <v>2</v>
      </c>
      <c r="B99" s="4" t="n">
        <f aca="false">(INDEX($B$1:$B$3,$A99)+B98)/2</f>
        <v>0.826269831876695</v>
      </c>
      <c r="C99" s="4" t="n">
        <f aca="false">(INDEX($D$1:$D$3,$A99)+C98)/2</f>
        <v>0.248417171752002</v>
      </c>
    </row>
    <row r="100" customFormat="false" ht="12.75" hidden="false" customHeight="false" outlineLevel="0" collapsed="false">
      <c r="A100" s="3" t="n">
        <f aca="true">ROUNDDOWN(RAND()*3,0)+1</f>
        <v>1</v>
      </c>
      <c r="B100" s="4" t="n">
        <f aca="false">(INDEX($B$1:$B$3,$A100)+B99)/2</f>
        <v>-0.0868650840616527</v>
      </c>
      <c r="C100" s="4" t="n">
        <f aca="false">(INDEX($D$1:$D$3,$A100)+C99)/2</f>
        <v>0.124208585876001</v>
      </c>
    </row>
    <row r="101" customFormat="false" ht="12.75" hidden="false" customHeight="false" outlineLevel="0" collapsed="false">
      <c r="A101" s="3" t="n">
        <f aca="true">ROUNDDOWN(RAND()*3,0)+1</f>
        <v>1</v>
      </c>
      <c r="B101" s="4" t="n">
        <f aca="false">(INDEX($B$1:$B$3,$A101)+B100)/2</f>
        <v>-0.543432542030826</v>
      </c>
      <c r="C101" s="4" t="n">
        <f aca="false">(INDEX($D$1:$D$3,$A101)+C100)/2</f>
        <v>0.0621042929380005</v>
      </c>
    </row>
    <row r="102" customFormat="false" ht="12.75" hidden="false" customHeight="false" outlineLevel="0" collapsed="false">
      <c r="A102" s="3" t="n">
        <f aca="true">ROUNDDOWN(RAND()*3,0)+1</f>
        <v>2</v>
      </c>
      <c r="B102" s="4" t="n">
        <f aca="false">(INDEX($B$1:$B$3,$A102)+B101)/2</f>
        <v>0.228283728984587</v>
      </c>
      <c r="C102" s="4" t="n">
        <f aca="false">(INDEX($D$1:$D$3,$A102)+C101)/2</f>
        <v>0.0310521464690002</v>
      </c>
    </row>
    <row r="103" customFormat="false" ht="12.75" hidden="false" customHeight="false" outlineLevel="0" collapsed="false">
      <c r="A103" s="3" t="n">
        <f aca="true">ROUNDDOWN(RAND()*3,0)+1</f>
        <v>3</v>
      </c>
      <c r="B103" s="4" t="n">
        <f aca="false">(INDEX($B$1:$B$3,$A103)+B102)/2</f>
        <v>0.114141864492293</v>
      </c>
      <c r="C103" s="4" t="n">
        <f aca="false">(INDEX($D$1:$D$3,$A103)+C102)/2</f>
        <v>0.7655260732345</v>
      </c>
    </row>
    <row r="104" customFormat="false" ht="12.75" hidden="false" customHeight="false" outlineLevel="0" collapsed="false">
      <c r="A104" s="3" t="n">
        <f aca="true">ROUNDDOWN(RAND()*3,0)+1</f>
        <v>1</v>
      </c>
      <c r="B104" s="4" t="n">
        <f aca="false">(INDEX($B$1:$B$3,$A104)+B103)/2</f>
        <v>-0.442929067753853</v>
      </c>
      <c r="C104" s="4" t="n">
        <f aca="false">(INDEX($D$1:$D$3,$A104)+C103)/2</f>
        <v>0.38276303661725</v>
      </c>
    </row>
    <row r="105" customFormat="false" ht="12.75" hidden="false" customHeight="false" outlineLevel="0" collapsed="false">
      <c r="A105" s="3" t="n">
        <f aca="true">ROUNDDOWN(RAND()*3,0)+1</f>
        <v>1</v>
      </c>
      <c r="B105" s="4" t="n">
        <f aca="false">(INDEX($B$1:$B$3,$A105)+B104)/2</f>
        <v>-0.721464533876927</v>
      </c>
      <c r="C105" s="4" t="n">
        <f aca="false">(INDEX($D$1:$D$3,$A105)+C104)/2</f>
        <v>0.191381518308625</v>
      </c>
    </row>
    <row r="106" customFormat="false" ht="12.75" hidden="false" customHeight="false" outlineLevel="0" collapsed="false">
      <c r="A106" s="3" t="n">
        <f aca="true">ROUNDDOWN(RAND()*3,0)+1</f>
        <v>2</v>
      </c>
      <c r="B106" s="4" t="n">
        <f aca="false">(INDEX($B$1:$B$3,$A106)+B105)/2</f>
        <v>0.139267733061537</v>
      </c>
      <c r="C106" s="4" t="n">
        <f aca="false">(INDEX($D$1:$D$3,$A106)+C105)/2</f>
        <v>0.0956907591543125</v>
      </c>
    </row>
    <row r="107" customFormat="false" ht="12.75" hidden="false" customHeight="false" outlineLevel="0" collapsed="false">
      <c r="A107" s="3" t="n">
        <f aca="true">ROUNDDOWN(RAND()*3,0)+1</f>
        <v>3</v>
      </c>
      <c r="B107" s="4" t="n">
        <f aca="false">(INDEX($B$1:$B$3,$A107)+B106)/2</f>
        <v>0.0696338665307683</v>
      </c>
      <c r="C107" s="4" t="n">
        <f aca="false">(INDEX($D$1:$D$3,$A107)+C106)/2</f>
        <v>0.797845379577156</v>
      </c>
    </row>
    <row r="108" customFormat="false" ht="12.75" hidden="false" customHeight="false" outlineLevel="0" collapsed="false">
      <c r="A108" s="3" t="n">
        <f aca="true">ROUNDDOWN(RAND()*3,0)+1</f>
        <v>1</v>
      </c>
      <c r="B108" s="4" t="n">
        <f aca="false">(INDEX($B$1:$B$3,$A108)+B107)/2</f>
        <v>-0.465183066734616</v>
      </c>
      <c r="C108" s="4" t="n">
        <f aca="false">(INDEX($D$1:$D$3,$A108)+C107)/2</f>
        <v>0.398922689788578</v>
      </c>
    </row>
    <row r="109" customFormat="false" ht="12.75" hidden="false" customHeight="false" outlineLevel="0" collapsed="false">
      <c r="A109" s="3" t="n">
        <f aca="true">ROUNDDOWN(RAND()*3,0)+1</f>
        <v>1</v>
      </c>
      <c r="B109" s="4" t="n">
        <f aca="false">(INDEX($B$1:$B$3,$A109)+B108)/2</f>
        <v>-0.732591533367308</v>
      </c>
      <c r="C109" s="4" t="n">
        <f aca="false">(INDEX($D$1:$D$3,$A109)+C108)/2</f>
        <v>0.199461344894289</v>
      </c>
    </row>
    <row r="110" customFormat="false" ht="12.75" hidden="false" customHeight="false" outlineLevel="0" collapsed="false">
      <c r="A110" s="3" t="n">
        <f aca="true">ROUNDDOWN(RAND()*3,0)+1</f>
        <v>1</v>
      </c>
      <c r="B110" s="4" t="n">
        <f aca="false">(INDEX($B$1:$B$3,$A110)+B109)/2</f>
        <v>-0.866295766683654</v>
      </c>
      <c r="C110" s="4" t="n">
        <f aca="false">(INDEX($D$1:$D$3,$A110)+C109)/2</f>
        <v>0.0997306724471445</v>
      </c>
    </row>
    <row r="111" customFormat="false" ht="12.75" hidden="false" customHeight="false" outlineLevel="0" collapsed="false">
      <c r="A111" s="3" t="n">
        <f aca="true">ROUNDDOWN(RAND()*3,0)+1</f>
        <v>3</v>
      </c>
      <c r="B111" s="4" t="n">
        <f aca="false">(INDEX($B$1:$B$3,$A111)+B110)/2</f>
        <v>-0.433147883341827</v>
      </c>
      <c r="C111" s="4" t="n">
        <f aca="false">(INDEX($D$1:$D$3,$A111)+C110)/2</f>
        <v>0.799865336223572</v>
      </c>
    </row>
    <row r="112" customFormat="false" ht="12.75" hidden="false" customHeight="false" outlineLevel="0" collapsed="false">
      <c r="A112" s="3" t="n">
        <f aca="true">ROUNDDOWN(RAND()*3,0)+1</f>
        <v>1</v>
      </c>
      <c r="B112" s="4" t="n">
        <f aca="false">(INDEX($B$1:$B$3,$A112)+B111)/2</f>
        <v>-0.716573941670914</v>
      </c>
      <c r="C112" s="4" t="n">
        <f aca="false">(INDEX($D$1:$D$3,$A112)+C111)/2</f>
        <v>0.399932668111786</v>
      </c>
    </row>
    <row r="113" customFormat="false" ht="12.75" hidden="false" customHeight="false" outlineLevel="0" collapsed="false">
      <c r="A113" s="3" t="n">
        <f aca="true">ROUNDDOWN(RAND()*3,0)+1</f>
        <v>1</v>
      </c>
      <c r="B113" s="4" t="n">
        <f aca="false">(INDEX($B$1:$B$3,$A113)+B112)/2</f>
        <v>-0.858286970835457</v>
      </c>
      <c r="C113" s="4" t="n">
        <f aca="false">(INDEX($D$1:$D$3,$A113)+C112)/2</f>
        <v>0.199966334055893</v>
      </c>
    </row>
    <row r="114" customFormat="false" ht="12.75" hidden="false" customHeight="false" outlineLevel="0" collapsed="false">
      <c r="A114" s="3" t="n">
        <f aca="true">ROUNDDOWN(RAND()*3,0)+1</f>
        <v>1</v>
      </c>
      <c r="B114" s="4" t="n">
        <f aca="false">(INDEX($B$1:$B$3,$A114)+B113)/2</f>
        <v>-0.929143485417728</v>
      </c>
      <c r="C114" s="4" t="n">
        <f aca="false">(INDEX($D$1:$D$3,$A114)+C113)/2</f>
        <v>0.0999831670279465</v>
      </c>
    </row>
    <row r="115" customFormat="false" ht="12.75" hidden="false" customHeight="false" outlineLevel="0" collapsed="false">
      <c r="A115" s="3" t="n">
        <f aca="true">ROUNDDOWN(RAND()*3,0)+1</f>
        <v>2</v>
      </c>
      <c r="B115" s="4" t="n">
        <f aca="false">(INDEX($B$1:$B$3,$A115)+B114)/2</f>
        <v>0.0354282572911358</v>
      </c>
      <c r="C115" s="4" t="n">
        <f aca="false">(INDEX($D$1:$D$3,$A115)+C114)/2</f>
        <v>0.0499915835139733</v>
      </c>
    </row>
    <row r="116" customFormat="false" ht="12.75" hidden="false" customHeight="false" outlineLevel="0" collapsed="false">
      <c r="A116" s="3" t="n">
        <f aca="true">ROUNDDOWN(RAND()*3,0)+1</f>
        <v>2</v>
      </c>
      <c r="B116" s="4" t="n">
        <f aca="false">(INDEX($B$1:$B$3,$A116)+B115)/2</f>
        <v>0.517714128645568</v>
      </c>
      <c r="C116" s="4" t="n">
        <f aca="false">(INDEX($D$1:$D$3,$A116)+C115)/2</f>
        <v>0.0249957917569866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n">
        <f aca="false">(INDEX($B$1:$B$3,$A117)+B116)/2</f>
        <v>-0.241142935677216</v>
      </c>
      <c r="C117" s="4" t="n">
        <f aca="false">(INDEX($D$1:$D$3,$A117)+C116)/2</f>
        <v>0.0124978958784933</v>
      </c>
    </row>
    <row r="118" customFormat="false" ht="12.75" hidden="false" customHeight="false" outlineLevel="0" collapsed="false">
      <c r="A118" s="3" t="n">
        <f aca="true">ROUNDDOWN(RAND()*3,0)+1</f>
        <v>3</v>
      </c>
      <c r="B118" s="4" t="n">
        <f aca="false">(INDEX($B$1:$B$3,$A118)+B117)/2</f>
        <v>-0.120571467838608</v>
      </c>
      <c r="C118" s="4" t="n">
        <f aca="false">(INDEX($D$1:$D$3,$A118)+C117)/2</f>
        <v>0.756248947939247</v>
      </c>
    </row>
    <row r="119" customFormat="false" ht="12.75" hidden="false" customHeight="false" outlineLevel="0" collapsed="false">
      <c r="A119" s="3" t="n">
        <f aca="true">ROUNDDOWN(RAND()*3,0)+1</f>
        <v>1</v>
      </c>
      <c r="B119" s="4" t="n">
        <f aca="false">(INDEX($B$1:$B$3,$A119)+B118)/2</f>
        <v>-0.560285733919304</v>
      </c>
      <c r="C119" s="4" t="n">
        <f aca="false">(INDEX($D$1:$D$3,$A119)+C118)/2</f>
        <v>0.378124473969623</v>
      </c>
    </row>
    <row r="120" customFormat="false" ht="12.75" hidden="false" customHeight="false" outlineLevel="0" collapsed="false">
      <c r="A120" s="3" t="n">
        <f aca="true">ROUNDDOWN(RAND()*3,0)+1</f>
        <v>2</v>
      </c>
      <c r="B120" s="4" t="n">
        <f aca="false">(INDEX($B$1:$B$3,$A120)+B119)/2</f>
        <v>0.219857133040348</v>
      </c>
      <c r="C120" s="4" t="n">
        <f aca="false">(INDEX($D$1:$D$3,$A120)+C119)/2</f>
        <v>0.189062236984812</v>
      </c>
    </row>
    <row r="121" customFormat="false" ht="12.75" hidden="false" customHeight="false" outlineLevel="0" collapsed="false">
      <c r="A121" s="3" t="n">
        <f aca="true">ROUNDDOWN(RAND()*3,0)+1</f>
        <v>2</v>
      </c>
      <c r="B121" s="4" t="n">
        <f aca="false">(INDEX($B$1:$B$3,$A121)+B120)/2</f>
        <v>0.609928566520174</v>
      </c>
      <c r="C121" s="4" t="n">
        <f aca="false">(INDEX($D$1:$D$3,$A121)+C120)/2</f>
        <v>0.0945311184924058</v>
      </c>
    </row>
    <row r="122" customFormat="false" ht="12.75" hidden="false" customHeight="false" outlineLevel="0" collapsed="false">
      <c r="A122" s="3" t="n">
        <f aca="true">ROUNDDOWN(RAND()*3,0)+1</f>
        <v>3</v>
      </c>
      <c r="B122" s="4" t="n">
        <f aca="false">(INDEX($B$1:$B$3,$A122)+B121)/2</f>
        <v>0.304964283260087</v>
      </c>
      <c r="C122" s="4" t="n">
        <f aca="false">(INDEX($D$1:$D$3,$A122)+C121)/2</f>
        <v>0.797265559246203</v>
      </c>
    </row>
    <row r="123" customFormat="false" ht="12.75" hidden="false" customHeight="false" outlineLevel="0" collapsed="false">
      <c r="A123" s="3" t="n">
        <f aca="true">ROUNDDOWN(RAND()*3,0)+1</f>
        <v>3</v>
      </c>
      <c r="B123" s="4" t="n">
        <f aca="false">(INDEX($B$1:$B$3,$A123)+B122)/2</f>
        <v>0.152482141630044</v>
      </c>
      <c r="C123" s="4" t="n">
        <f aca="false">(INDEX($D$1:$D$3,$A123)+C122)/2</f>
        <v>1.1486327796231</v>
      </c>
    </row>
    <row r="124" customFormat="false" ht="12.75" hidden="false" customHeight="false" outlineLevel="0" collapsed="false">
      <c r="A124" s="3" t="n">
        <f aca="true">ROUNDDOWN(RAND()*3,0)+1</f>
        <v>1</v>
      </c>
      <c r="B124" s="4" t="n">
        <f aca="false">(INDEX($B$1:$B$3,$A124)+B123)/2</f>
        <v>-0.423758929184978</v>
      </c>
      <c r="C124" s="4" t="n">
        <f aca="false">(INDEX($D$1:$D$3,$A124)+C123)/2</f>
        <v>0.574316389811551</v>
      </c>
    </row>
    <row r="125" customFormat="false" ht="12.75" hidden="false" customHeight="false" outlineLevel="0" collapsed="false">
      <c r="A125" s="3" t="n">
        <f aca="true">ROUNDDOWN(RAND()*3,0)+1</f>
        <v>1</v>
      </c>
      <c r="B125" s="4" t="n">
        <f aca="false">(INDEX($B$1:$B$3,$A125)+B124)/2</f>
        <v>-0.711879464592489</v>
      </c>
      <c r="C125" s="4" t="n">
        <f aca="false">(INDEX($D$1:$D$3,$A125)+C124)/2</f>
        <v>0.287158194905775</v>
      </c>
    </row>
    <row r="126" customFormat="false" ht="12.75" hidden="false" customHeight="false" outlineLevel="0" collapsed="false">
      <c r="A126" s="3" t="n">
        <f aca="true">ROUNDDOWN(RAND()*3,0)+1</f>
        <v>3</v>
      </c>
      <c r="B126" s="4" t="n">
        <f aca="false">(INDEX($B$1:$B$3,$A126)+B125)/2</f>
        <v>-0.355939732296245</v>
      </c>
      <c r="C126" s="4" t="n">
        <f aca="false">(INDEX($D$1:$D$3,$A126)+C125)/2</f>
        <v>0.893579097452888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n">
        <f aca="false">(INDEX($B$1:$B$3,$A127)+B126)/2</f>
        <v>0.322030133851878</v>
      </c>
      <c r="C127" s="4" t="n">
        <f aca="false">(INDEX($D$1:$D$3,$A127)+C126)/2</f>
        <v>0.446789548726444</v>
      </c>
    </row>
    <row r="128" customFormat="false" ht="12.75" hidden="false" customHeight="false" outlineLevel="0" collapsed="false">
      <c r="A128" s="3" t="n">
        <f aca="true">ROUNDDOWN(RAND()*3,0)+1</f>
        <v>1</v>
      </c>
      <c r="B128" s="4" t="n">
        <f aca="false">(INDEX($B$1:$B$3,$A128)+B127)/2</f>
        <v>-0.338984933074061</v>
      </c>
      <c r="C128" s="4" t="n">
        <f aca="false">(INDEX($D$1:$D$3,$A128)+C127)/2</f>
        <v>0.223394774363222</v>
      </c>
    </row>
    <row r="129" customFormat="false" ht="12.75" hidden="false" customHeight="false" outlineLevel="0" collapsed="false">
      <c r="A129" s="3" t="n">
        <f aca="true">ROUNDDOWN(RAND()*3,0)+1</f>
        <v>1</v>
      </c>
      <c r="B129" s="4" t="n">
        <f aca="false">(INDEX($B$1:$B$3,$A129)+B128)/2</f>
        <v>-0.669492466537031</v>
      </c>
      <c r="C129" s="4" t="n">
        <f aca="false">(INDEX($D$1:$D$3,$A129)+C128)/2</f>
        <v>0.111697387181611</v>
      </c>
    </row>
    <row r="130" customFormat="false" ht="12.75" hidden="false" customHeight="false" outlineLevel="0" collapsed="false">
      <c r="A130" s="3" t="n">
        <f aca="true">ROUNDDOWN(RAND()*3,0)+1</f>
        <v>3</v>
      </c>
      <c r="B130" s="4" t="n">
        <f aca="false">(INDEX($B$1:$B$3,$A130)+B129)/2</f>
        <v>-0.334746233268515</v>
      </c>
      <c r="C130" s="4" t="n">
        <f aca="false">(INDEX($D$1:$D$3,$A130)+C129)/2</f>
        <v>0.805848693590806</v>
      </c>
    </row>
    <row r="131" customFormat="false" ht="12.75" hidden="false" customHeight="false" outlineLevel="0" collapsed="false">
      <c r="A131" s="3" t="n">
        <f aca="true">ROUNDDOWN(RAND()*3,0)+1</f>
        <v>3</v>
      </c>
      <c r="B131" s="4" t="n">
        <f aca="false">(INDEX($B$1:$B$3,$A131)+B130)/2</f>
        <v>-0.167373116634258</v>
      </c>
      <c r="C131" s="4" t="n">
        <f aca="false">(INDEX($D$1:$D$3,$A131)+C130)/2</f>
        <v>1.1529243467954</v>
      </c>
    </row>
    <row r="132" customFormat="false" ht="12.75" hidden="false" customHeight="false" outlineLevel="0" collapsed="false">
      <c r="A132" s="3" t="n">
        <f aca="true">ROUNDDOWN(RAND()*3,0)+1</f>
        <v>2</v>
      </c>
      <c r="B132" s="4" t="n">
        <f aca="false">(INDEX($B$1:$B$3,$A132)+B131)/2</f>
        <v>0.416313441682871</v>
      </c>
      <c r="C132" s="4" t="n">
        <f aca="false">(INDEX($D$1:$D$3,$A132)+C131)/2</f>
        <v>0.576462173397701</v>
      </c>
    </row>
    <row r="133" customFormat="false" ht="12.75" hidden="false" customHeight="false" outlineLevel="0" collapsed="false">
      <c r="A133" s="3" t="n">
        <f aca="true">ROUNDDOWN(RAND()*3,0)+1</f>
        <v>3</v>
      </c>
      <c r="B133" s="4" t="n">
        <f aca="false">(INDEX($B$1:$B$3,$A133)+B132)/2</f>
        <v>0.208156720841436</v>
      </c>
      <c r="C133" s="4" t="n">
        <f aca="false">(INDEX($D$1:$D$3,$A133)+C132)/2</f>
        <v>1.03823108669885</v>
      </c>
    </row>
    <row r="134" customFormat="false" ht="12.75" hidden="false" customHeight="false" outlineLevel="0" collapsed="false">
      <c r="A134" s="3" t="n">
        <f aca="true">ROUNDDOWN(RAND()*3,0)+1</f>
        <v>2</v>
      </c>
      <c r="B134" s="4" t="n">
        <f aca="false">(INDEX($B$1:$B$3,$A134)+B133)/2</f>
        <v>0.604078360420718</v>
      </c>
      <c r="C134" s="4" t="n">
        <f aca="false">(INDEX($D$1:$D$3,$A134)+C133)/2</f>
        <v>0.519115543349425</v>
      </c>
    </row>
    <row r="135" customFormat="false" ht="12.75" hidden="false" customHeight="false" outlineLevel="0" collapsed="false">
      <c r="A135" s="3" t="n">
        <f aca="true">ROUNDDOWN(RAND()*3,0)+1</f>
        <v>3</v>
      </c>
      <c r="B135" s="4" t="n">
        <f aca="false">(INDEX($B$1:$B$3,$A135)+B134)/2</f>
        <v>0.302039180210359</v>
      </c>
      <c r="C135" s="4" t="n">
        <f aca="false">(INDEX($D$1:$D$3,$A135)+C134)/2</f>
        <v>1.00955777167471</v>
      </c>
    </row>
    <row r="136" customFormat="false" ht="12.75" hidden="false" customHeight="false" outlineLevel="0" collapsed="false">
      <c r="A136" s="3" t="n">
        <f aca="true">ROUNDDOWN(RAND()*3,0)+1</f>
        <v>1</v>
      </c>
      <c r="B136" s="4" t="n">
        <f aca="false">(INDEX($B$1:$B$3,$A136)+B135)/2</f>
        <v>-0.348980409894821</v>
      </c>
      <c r="C136" s="4" t="n">
        <f aca="false">(INDEX($D$1:$D$3,$A136)+C135)/2</f>
        <v>0.504778885837356</v>
      </c>
    </row>
    <row r="137" customFormat="false" ht="12.75" hidden="false" customHeight="false" outlineLevel="0" collapsed="false">
      <c r="A137" s="3" t="n">
        <f aca="true">ROUNDDOWN(RAND()*3,0)+1</f>
        <v>2</v>
      </c>
      <c r="B137" s="4" t="n">
        <f aca="false">(INDEX($B$1:$B$3,$A137)+B136)/2</f>
        <v>0.32550979505259</v>
      </c>
      <c r="C137" s="4" t="n">
        <f aca="false">(INDEX($D$1:$D$3,$A137)+C136)/2</f>
        <v>0.252389442918678</v>
      </c>
    </row>
    <row r="138" customFormat="false" ht="12.75" hidden="false" customHeight="false" outlineLevel="0" collapsed="false">
      <c r="A138" s="3" t="n">
        <f aca="true">ROUNDDOWN(RAND()*3,0)+1</f>
        <v>1</v>
      </c>
      <c r="B138" s="4" t="n">
        <f aca="false">(INDEX($B$1:$B$3,$A138)+B137)/2</f>
        <v>-0.337245102473705</v>
      </c>
      <c r="C138" s="4" t="n">
        <f aca="false">(INDEX($D$1:$D$3,$A138)+C137)/2</f>
        <v>0.126194721459339</v>
      </c>
    </row>
    <row r="139" customFormat="false" ht="12.75" hidden="false" customHeight="false" outlineLevel="0" collapsed="false">
      <c r="A139" s="3" t="n">
        <f aca="true">ROUNDDOWN(RAND()*3,0)+1</f>
        <v>1</v>
      </c>
      <c r="B139" s="4" t="n">
        <f aca="false">(INDEX($B$1:$B$3,$A139)+B138)/2</f>
        <v>-0.668622551236853</v>
      </c>
      <c r="C139" s="4" t="n">
        <f aca="false">(INDEX($D$1:$D$3,$A139)+C138)/2</f>
        <v>0.0630973607296695</v>
      </c>
    </row>
    <row r="140" customFormat="false" ht="12.75" hidden="false" customHeight="false" outlineLevel="0" collapsed="false">
      <c r="A140" s="3" t="n">
        <f aca="true">ROUNDDOWN(RAND()*3,0)+1</f>
        <v>2</v>
      </c>
      <c r="B140" s="4" t="n">
        <f aca="false">(INDEX($B$1:$B$3,$A140)+B139)/2</f>
        <v>0.165688724381574</v>
      </c>
      <c r="C140" s="4" t="n">
        <f aca="false">(INDEX($D$1:$D$3,$A140)+C139)/2</f>
        <v>0.0315486803648348</v>
      </c>
    </row>
    <row r="141" customFormat="false" ht="12.75" hidden="false" customHeight="false" outlineLevel="0" collapsed="false">
      <c r="A141" s="3" t="n">
        <f aca="true">ROUNDDOWN(RAND()*3,0)+1</f>
        <v>1</v>
      </c>
      <c r="B141" s="4" t="n">
        <f aca="false">(INDEX($B$1:$B$3,$A141)+B140)/2</f>
        <v>-0.417155637809213</v>
      </c>
      <c r="C141" s="4" t="n">
        <f aca="false">(INDEX($D$1:$D$3,$A141)+C140)/2</f>
        <v>0.0157743401824174</v>
      </c>
    </row>
    <row r="142" customFormat="false" ht="12.75" hidden="false" customHeight="false" outlineLevel="0" collapsed="false">
      <c r="A142" s="3" t="n">
        <f aca="true">ROUNDDOWN(RAND()*3,0)+1</f>
        <v>3</v>
      </c>
      <c r="B142" s="4" t="n">
        <f aca="false">(INDEX($B$1:$B$3,$A142)+B141)/2</f>
        <v>-0.208577818904607</v>
      </c>
      <c r="C142" s="4" t="n">
        <f aca="false">(INDEX($D$1:$D$3,$A142)+C141)/2</f>
        <v>0.757887170091209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n">
        <f aca="false">(INDEX($B$1:$B$3,$A143)+B142)/2</f>
        <v>-0.604288909452303</v>
      </c>
      <c r="C143" s="4" t="n">
        <f aca="false">(INDEX($D$1:$D$3,$A143)+C142)/2</f>
        <v>0.378943585045604</v>
      </c>
    </row>
    <row r="144" customFormat="false" ht="12.75" hidden="false" customHeight="false" outlineLevel="0" collapsed="false">
      <c r="A144" s="3" t="n">
        <f aca="true">ROUNDDOWN(RAND()*3,0)+1</f>
        <v>3</v>
      </c>
      <c r="B144" s="4" t="n">
        <f aca="false">(INDEX($B$1:$B$3,$A144)+B143)/2</f>
        <v>-0.302144454726152</v>
      </c>
      <c r="C144" s="4" t="n">
        <f aca="false">(INDEX($D$1:$D$3,$A144)+C143)/2</f>
        <v>0.939471792522802</v>
      </c>
    </row>
    <row r="145" customFormat="false" ht="12.75" hidden="false" customHeight="false" outlineLevel="0" collapsed="false">
      <c r="A145" s="3" t="n">
        <f aca="true">ROUNDDOWN(RAND()*3,0)+1</f>
        <v>1</v>
      </c>
      <c r="B145" s="4" t="n">
        <f aca="false">(INDEX($B$1:$B$3,$A145)+B144)/2</f>
        <v>-0.651072227363076</v>
      </c>
      <c r="C145" s="4" t="n">
        <f aca="false">(INDEX($D$1:$D$3,$A145)+C144)/2</f>
        <v>0.469735896261401</v>
      </c>
    </row>
    <row r="146" customFormat="false" ht="12.75" hidden="false" customHeight="false" outlineLevel="0" collapsed="false">
      <c r="A146" s="3" t="n">
        <f aca="true">ROUNDDOWN(RAND()*3,0)+1</f>
        <v>3</v>
      </c>
      <c r="B146" s="4" t="n">
        <f aca="false">(INDEX($B$1:$B$3,$A146)+B145)/2</f>
        <v>-0.325536113681538</v>
      </c>
      <c r="C146" s="4" t="n">
        <f aca="false">(INDEX($D$1:$D$3,$A146)+C145)/2</f>
        <v>0.984867948130701</v>
      </c>
    </row>
    <row r="147" customFormat="false" ht="12.75" hidden="false" customHeight="false" outlineLevel="0" collapsed="false">
      <c r="A147" s="3" t="n">
        <f aca="true">ROUNDDOWN(RAND()*3,0)+1</f>
        <v>1</v>
      </c>
      <c r="B147" s="4" t="n">
        <f aca="false">(INDEX($B$1:$B$3,$A147)+B146)/2</f>
        <v>-0.662768056840769</v>
      </c>
      <c r="C147" s="4" t="n">
        <f aca="false">(INDEX($D$1:$D$3,$A147)+C146)/2</f>
        <v>0.49243397406535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n">
        <f aca="false">(INDEX($B$1:$B$3,$A148)+B147)/2</f>
        <v>-0.831384028420385</v>
      </c>
      <c r="C148" s="4" t="n">
        <f aca="false">(INDEX($D$1:$D$3,$A148)+C147)/2</f>
        <v>0.246216987032675</v>
      </c>
    </row>
    <row r="149" customFormat="false" ht="12.75" hidden="false" customHeight="false" outlineLevel="0" collapsed="false">
      <c r="A149" s="3" t="n">
        <f aca="true">ROUNDDOWN(RAND()*3,0)+1</f>
        <v>2</v>
      </c>
      <c r="B149" s="4" t="n">
        <f aca="false">(INDEX($B$1:$B$3,$A149)+B148)/2</f>
        <v>0.0843079857898078</v>
      </c>
      <c r="C149" s="4" t="n">
        <f aca="false">(INDEX($D$1:$D$3,$A149)+C148)/2</f>
        <v>0.123108493516338</v>
      </c>
    </row>
    <row r="150" customFormat="false" ht="12.75" hidden="false" customHeight="false" outlineLevel="0" collapsed="false">
      <c r="A150" s="3" t="n">
        <f aca="true">ROUNDDOWN(RAND()*3,0)+1</f>
        <v>3</v>
      </c>
      <c r="B150" s="4" t="n">
        <f aca="false">(INDEX($B$1:$B$3,$A150)+B149)/2</f>
        <v>0.0421539928949039</v>
      </c>
      <c r="C150" s="4" t="n">
        <f aca="false">(INDEX($D$1:$D$3,$A150)+C149)/2</f>
        <v>0.811554246758169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n">
        <f aca="false">(INDEX($B$1:$B$3,$A151)+B150)/2</f>
        <v>0.521076996447452</v>
      </c>
      <c r="C151" s="4" t="n">
        <f aca="false">(INDEX($D$1:$D$3,$A151)+C150)/2</f>
        <v>0.405777123379084</v>
      </c>
    </row>
    <row r="152" customFormat="false" ht="12.75" hidden="false" customHeight="false" outlineLevel="0" collapsed="false">
      <c r="A152" s="3" t="n">
        <f aca="true">ROUNDDOWN(RAND()*3,0)+1</f>
        <v>2</v>
      </c>
      <c r="B152" s="4" t="n">
        <f aca="false">(INDEX($B$1:$B$3,$A152)+B151)/2</f>
        <v>0.760538498223726</v>
      </c>
      <c r="C152" s="4" t="n">
        <f aca="false">(INDEX($D$1:$D$3,$A152)+C151)/2</f>
        <v>0.202888561689542</v>
      </c>
    </row>
    <row r="153" customFormat="false" ht="12.75" hidden="false" customHeight="false" outlineLevel="0" collapsed="false">
      <c r="A153" s="3" t="n">
        <f aca="true">ROUNDDOWN(RAND()*3,0)+1</f>
        <v>3</v>
      </c>
      <c r="B153" s="4" t="n">
        <f aca="false">(INDEX($B$1:$B$3,$A153)+B152)/2</f>
        <v>0.380269249111863</v>
      </c>
      <c r="C153" s="4" t="n">
        <f aca="false">(INDEX($D$1:$D$3,$A153)+C152)/2</f>
        <v>0.851444280844771</v>
      </c>
    </row>
    <row r="154" customFormat="false" ht="12.75" hidden="false" customHeight="false" outlineLevel="0" collapsed="false">
      <c r="A154" s="3" t="n">
        <f aca="true">ROUNDDOWN(RAND()*3,0)+1</f>
        <v>2</v>
      </c>
      <c r="B154" s="4" t="n">
        <f aca="false">(INDEX($B$1:$B$3,$A154)+B153)/2</f>
        <v>0.690134624555931</v>
      </c>
      <c r="C154" s="4" t="n">
        <f aca="false">(INDEX($D$1:$D$3,$A154)+C153)/2</f>
        <v>0.425722140422386</v>
      </c>
    </row>
    <row r="155" customFormat="false" ht="12.75" hidden="false" customHeight="false" outlineLevel="0" collapsed="false">
      <c r="A155" s="3" t="n">
        <f aca="true">ROUNDDOWN(RAND()*3,0)+1</f>
        <v>3</v>
      </c>
      <c r="B155" s="4" t="n">
        <f aca="false">(INDEX($B$1:$B$3,$A155)+B154)/2</f>
        <v>0.345067312277966</v>
      </c>
      <c r="C155" s="4" t="n">
        <f aca="false">(INDEX($D$1:$D$3,$A155)+C154)/2</f>
        <v>0.962861070211193</v>
      </c>
    </row>
    <row r="156" customFormat="false" ht="12.75" hidden="false" customHeight="false" outlineLevel="0" collapsed="false">
      <c r="A156" s="3" t="n">
        <f aca="true">ROUNDDOWN(RAND()*3,0)+1</f>
        <v>1</v>
      </c>
      <c r="B156" s="4" t="n">
        <f aca="false">(INDEX($B$1:$B$3,$A156)+B155)/2</f>
        <v>-0.327466343861017</v>
      </c>
      <c r="C156" s="4" t="n">
        <f aca="false">(INDEX($D$1:$D$3,$A156)+C155)/2</f>
        <v>0.481430535105596</v>
      </c>
    </row>
    <row r="157" customFormat="false" ht="12.75" hidden="false" customHeight="false" outlineLevel="0" collapsed="false">
      <c r="A157" s="3" t="n">
        <f aca="true">ROUNDDOWN(RAND()*3,0)+1</f>
        <v>2</v>
      </c>
      <c r="B157" s="4" t="n">
        <f aca="false">(INDEX($B$1:$B$3,$A157)+B156)/2</f>
        <v>0.336266828069491</v>
      </c>
      <c r="C157" s="4" t="n">
        <f aca="false">(INDEX($D$1:$D$3,$A157)+C156)/2</f>
        <v>0.240715267552798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0.168133414034746</v>
      </c>
      <c r="C158" s="4" t="n">
        <f aca="false">(INDEX($D$1:$D$3,$A158)+C157)/2</f>
        <v>0.870357633776399</v>
      </c>
    </row>
    <row r="159" customFormat="false" ht="12.75" hidden="false" customHeight="false" outlineLevel="0" collapsed="false">
      <c r="A159" s="3" t="n">
        <f aca="true">ROUNDDOWN(RAND()*3,0)+1</f>
        <v>3</v>
      </c>
      <c r="B159" s="4" t="n">
        <f aca="false">(INDEX($B$1:$B$3,$A159)+B158)/2</f>
        <v>0.0840667070173729</v>
      </c>
      <c r="C159" s="4" t="n">
        <f aca="false">(INDEX($D$1:$D$3,$A159)+C158)/2</f>
        <v>1.1851788168882</v>
      </c>
    </row>
    <row r="160" customFormat="false" ht="12.75" hidden="false" customHeight="false" outlineLevel="0" collapsed="false">
      <c r="A160" s="3" t="n">
        <f aca="true">ROUNDDOWN(RAND()*3,0)+1</f>
        <v>1</v>
      </c>
      <c r="B160" s="4" t="n">
        <f aca="false">(INDEX($B$1:$B$3,$A160)+B159)/2</f>
        <v>-0.457966646491314</v>
      </c>
      <c r="C160" s="4" t="n">
        <f aca="false">(INDEX($D$1:$D$3,$A160)+C159)/2</f>
        <v>0.5925894084441</v>
      </c>
    </row>
    <row r="161" customFormat="false" ht="12.75" hidden="false" customHeight="false" outlineLevel="0" collapsed="false">
      <c r="A161" s="3" t="n">
        <f aca="true">ROUNDDOWN(RAND()*3,0)+1</f>
        <v>3</v>
      </c>
      <c r="B161" s="4" t="n">
        <f aca="false">(INDEX($B$1:$B$3,$A161)+B160)/2</f>
        <v>-0.228983323245657</v>
      </c>
      <c r="C161" s="4" t="n">
        <f aca="false">(INDEX($D$1:$D$3,$A161)+C160)/2</f>
        <v>1.04629470422205</v>
      </c>
    </row>
    <row r="162" customFormat="false" ht="12.75" hidden="false" customHeight="false" outlineLevel="0" collapsed="false">
      <c r="A162" s="3" t="n">
        <f aca="true">ROUNDDOWN(RAND()*3,0)+1</f>
        <v>2</v>
      </c>
      <c r="B162" s="4" t="n">
        <f aca="false">(INDEX($B$1:$B$3,$A162)+B161)/2</f>
        <v>0.385508338377172</v>
      </c>
      <c r="C162" s="4" t="n">
        <f aca="false">(INDEX($D$1:$D$3,$A162)+C161)/2</f>
        <v>0.523147352111025</v>
      </c>
    </row>
    <row r="163" customFormat="false" ht="12.75" hidden="false" customHeight="false" outlineLevel="0" collapsed="false">
      <c r="A163" s="3" t="n">
        <f aca="true">ROUNDDOWN(RAND()*3,0)+1</f>
        <v>3</v>
      </c>
      <c r="B163" s="4" t="n">
        <f aca="false">(INDEX($B$1:$B$3,$A163)+B162)/2</f>
        <v>0.192754169188586</v>
      </c>
      <c r="C163" s="4" t="n">
        <f aca="false">(INDEX($D$1:$D$3,$A163)+C162)/2</f>
        <v>1.01157367605551</v>
      </c>
    </row>
    <row r="164" customFormat="false" ht="12.75" hidden="false" customHeight="false" outlineLevel="0" collapsed="false">
      <c r="A164" s="3" t="n">
        <f aca="true">ROUNDDOWN(RAND()*3,0)+1</f>
        <v>3</v>
      </c>
      <c r="B164" s="4" t="n">
        <f aca="false">(INDEX($B$1:$B$3,$A164)+B163)/2</f>
        <v>0.0963770845942929</v>
      </c>
      <c r="C164" s="4" t="n">
        <f aca="false">(INDEX($D$1:$D$3,$A164)+C163)/2</f>
        <v>1.25578683802776</v>
      </c>
    </row>
    <row r="165" customFormat="false" ht="12.75" hidden="false" customHeight="false" outlineLevel="0" collapsed="false">
      <c r="A165" s="3" t="n">
        <f aca="true">ROUNDDOWN(RAND()*3,0)+1</f>
        <v>2</v>
      </c>
      <c r="B165" s="4" t="n">
        <f aca="false">(INDEX($B$1:$B$3,$A165)+B164)/2</f>
        <v>0.548188542297146</v>
      </c>
      <c r="C165" s="4" t="n">
        <f aca="false">(INDEX($D$1:$D$3,$A165)+C164)/2</f>
        <v>0.627893419013878</v>
      </c>
    </row>
    <row r="166" customFormat="false" ht="12.75" hidden="false" customHeight="false" outlineLevel="0" collapsed="false">
      <c r="A166" s="3" t="n">
        <f aca="true">ROUNDDOWN(RAND()*3,0)+1</f>
        <v>2</v>
      </c>
      <c r="B166" s="4" t="n">
        <f aca="false">(INDEX($B$1:$B$3,$A166)+B165)/2</f>
        <v>0.774094271148573</v>
      </c>
      <c r="C166" s="4" t="n">
        <f aca="false">(INDEX($D$1:$D$3,$A166)+C165)/2</f>
        <v>0.313946709506939</v>
      </c>
    </row>
    <row r="167" customFormat="false" ht="12.75" hidden="false" customHeight="false" outlineLevel="0" collapsed="false">
      <c r="A167" s="3" t="n">
        <f aca="true">ROUNDDOWN(RAND()*3,0)+1</f>
        <v>3</v>
      </c>
      <c r="B167" s="4" t="n">
        <f aca="false">(INDEX($B$1:$B$3,$A167)+B166)/2</f>
        <v>0.387047135574287</v>
      </c>
      <c r="C167" s="4" t="n">
        <f aca="false">(INDEX($D$1:$D$3,$A167)+C166)/2</f>
        <v>0.90697335475347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n">
        <f aca="false">(INDEX($B$1:$B$3,$A168)+B167)/2</f>
        <v>0.693523567787143</v>
      </c>
      <c r="C168" s="4" t="n">
        <f aca="false">(INDEX($D$1:$D$3,$A168)+C167)/2</f>
        <v>0.453486677376735</v>
      </c>
    </row>
    <row r="169" customFormat="false" ht="12.75" hidden="false" customHeight="false" outlineLevel="0" collapsed="false">
      <c r="A169" s="3" t="n">
        <f aca="true">ROUNDDOWN(RAND()*3,0)+1</f>
        <v>3</v>
      </c>
      <c r="B169" s="4" t="n">
        <f aca="false">(INDEX($B$1:$B$3,$A169)+B168)/2</f>
        <v>0.346761783893572</v>
      </c>
      <c r="C169" s="4" t="n">
        <f aca="false">(INDEX($D$1:$D$3,$A169)+C168)/2</f>
        <v>0.976743338688367</v>
      </c>
    </row>
    <row r="170" customFormat="false" ht="12.75" hidden="false" customHeight="false" outlineLevel="0" collapsed="false">
      <c r="A170" s="3" t="n">
        <f aca="true">ROUNDDOWN(RAND()*3,0)+1</f>
        <v>1</v>
      </c>
      <c r="B170" s="4" t="n">
        <f aca="false">(INDEX($B$1:$B$3,$A170)+B169)/2</f>
        <v>-0.326619108053214</v>
      </c>
      <c r="C170" s="4" t="n">
        <f aca="false">(INDEX($D$1:$D$3,$A170)+C169)/2</f>
        <v>0.488371669344184</v>
      </c>
    </row>
    <row r="171" customFormat="false" ht="12.75" hidden="false" customHeight="false" outlineLevel="0" collapsed="false">
      <c r="A171" s="3" t="n">
        <f aca="true">ROUNDDOWN(RAND()*3,0)+1</f>
        <v>3</v>
      </c>
      <c r="B171" s="4" t="n">
        <f aca="false">(INDEX($B$1:$B$3,$A171)+B170)/2</f>
        <v>-0.163309554026607</v>
      </c>
      <c r="C171" s="4" t="n">
        <f aca="false">(INDEX($D$1:$D$3,$A171)+C170)/2</f>
        <v>0.994185834672092</v>
      </c>
    </row>
    <row r="172" customFormat="false" ht="12.75" hidden="false" customHeight="false" outlineLevel="0" collapsed="false">
      <c r="A172" s="3" t="n">
        <f aca="true">ROUNDDOWN(RAND()*3,0)+1</f>
        <v>1</v>
      </c>
      <c r="B172" s="4" t="n">
        <f aca="false">(INDEX($B$1:$B$3,$A172)+B171)/2</f>
        <v>-0.581654777013304</v>
      </c>
      <c r="C172" s="4" t="n">
        <f aca="false">(INDEX($D$1:$D$3,$A172)+C171)/2</f>
        <v>0.497092917336046</v>
      </c>
    </row>
    <row r="173" customFormat="false" ht="12.75" hidden="false" customHeight="false" outlineLevel="0" collapsed="false">
      <c r="A173" s="3" t="n">
        <f aca="true">ROUNDDOWN(RAND()*3,0)+1</f>
        <v>3</v>
      </c>
      <c r="B173" s="4" t="n">
        <f aca="false">(INDEX($B$1:$B$3,$A173)+B172)/2</f>
        <v>-0.290827388506652</v>
      </c>
      <c r="C173" s="4" t="n">
        <f aca="false">(INDEX($D$1:$D$3,$A173)+C172)/2</f>
        <v>0.998546458668023</v>
      </c>
    </row>
    <row r="174" customFormat="false" ht="12.75" hidden="false" customHeight="false" outlineLevel="0" collapsed="false">
      <c r="A174" s="3" t="n">
        <f aca="true">ROUNDDOWN(RAND()*3,0)+1</f>
        <v>2</v>
      </c>
      <c r="B174" s="4" t="n">
        <f aca="false">(INDEX($B$1:$B$3,$A174)+B173)/2</f>
        <v>0.354586305746674</v>
      </c>
      <c r="C174" s="4" t="n">
        <f aca="false">(INDEX($D$1:$D$3,$A174)+C173)/2</f>
        <v>0.499273229334011</v>
      </c>
    </row>
    <row r="175" customFormat="false" ht="12.75" hidden="false" customHeight="false" outlineLevel="0" collapsed="false">
      <c r="A175" s="3" t="n">
        <f aca="true">ROUNDDOWN(RAND()*3,0)+1</f>
        <v>1</v>
      </c>
      <c r="B175" s="4" t="n">
        <f aca="false">(INDEX($B$1:$B$3,$A175)+B174)/2</f>
        <v>-0.322706847126663</v>
      </c>
      <c r="C175" s="4" t="n">
        <f aca="false">(INDEX($D$1:$D$3,$A175)+C174)/2</f>
        <v>0.249636614667006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n">
        <f aca="false">(INDEX($B$1:$B$3,$A176)+B175)/2</f>
        <v>0.338646576436669</v>
      </c>
      <c r="C176" s="4" t="n">
        <f aca="false">(INDEX($D$1:$D$3,$A176)+C175)/2</f>
        <v>0.124818307333503</v>
      </c>
    </row>
    <row r="177" customFormat="false" ht="12.75" hidden="false" customHeight="false" outlineLevel="0" collapsed="false">
      <c r="A177" s="3" t="n">
        <f aca="true">ROUNDDOWN(RAND()*3,0)+1</f>
        <v>1</v>
      </c>
      <c r="B177" s="4" t="n">
        <f aca="false">(INDEX($B$1:$B$3,$A177)+B176)/2</f>
        <v>-0.330676711781666</v>
      </c>
      <c r="C177" s="4" t="n">
        <f aca="false">(INDEX($D$1:$D$3,$A177)+C176)/2</f>
        <v>0.0624091536667514</v>
      </c>
    </row>
    <row r="178" customFormat="false" ht="12.75" hidden="false" customHeight="false" outlineLevel="0" collapsed="false">
      <c r="A178" s="3" t="n">
        <f aca="true">ROUNDDOWN(RAND()*3,0)+1</f>
        <v>2</v>
      </c>
      <c r="B178" s="4" t="n">
        <f aca="false">(INDEX($B$1:$B$3,$A178)+B177)/2</f>
        <v>0.334661644109167</v>
      </c>
      <c r="C178" s="4" t="n">
        <f aca="false">(INDEX($D$1:$D$3,$A178)+C177)/2</f>
        <v>0.0312045768333757</v>
      </c>
    </row>
    <row r="179" customFormat="false" ht="12.75" hidden="false" customHeight="false" outlineLevel="0" collapsed="false">
      <c r="A179" s="3" t="n">
        <f aca="true">ROUNDDOWN(RAND()*3,0)+1</f>
        <v>1</v>
      </c>
      <c r="B179" s="4" t="n">
        <f aca="false">(INDEX($B$1:$B$3,$A179)+B178)/2</f>
        <v>-0.332669177945416</v>
      </c>
      <c r="C179" s="4" t="n">
        <f aca="false">(INDEX($D$1:$D$3,$A179)+C178)/2</f>
        <v>0.0156022884166879</v>
      </c>
    </row>
    <row r="180" customFormat="false" ht="12.75" hidden="false" customHeight="false" outlineLevel="0" collapsed="false">
      <c r="A180" s="3" t="n">
        <f aca="true">ROUNDDOWN(RAND()*3,0)+1</f>
        <v>2</v>
      </c>
      <c r="B180" s="4" t="n">
        <f aca="false">(INDEX($B$1:$B$3,$A180)+B179)/2</f>
        <v>0.333665411027292</v>
      </c>
      <c r="C180" s="4" t="n">
        <f aca="false">(INDEX($D$1:$D$3,$A180)+C179)/2</f>
        <v>0.00780114420834393</v>
      </c>
    </row>
    <row r="181" customFormat="false" ht="12.75" hidden="false" customHeight="false" outlineLevel="0" collapsed="false">
      <c r="A181" s="3" t="n">
        <f aca="true">ROUNDDOWN(RAND()*3,0)+1</f>
        <v>2</v>
      </c>
      <c r="B181" s="4" t="n">
        <f aca="false">(INDEX($B$1:$B$3,$A181)+B180)/2</f>
        <v>0.666832705513646</v>
      </c>
      <c r="C181" s="4" t="n">
        <f aca="false">(INDEX($D$1:$D$3,$A181)+C180)/2</f>
        <v>0.00390057210417196</v>
      </c>
    </row>
    <row r="182" customFormat="false" ht="12.75" hidden="false" customHeight="false" outlineLevel="0" collapsed="false">
      <c r="A182" s="3" t="n">
        <f aca="true">ROUNDDOWN(RAND()*3,0)+1</f>
        <v>1</v>
      </c>
      <c r="B182" s="4" t="n">
        <f aca="false">(INDEX($B$1:$B$3,$A182)+B181)/2</f>
        <v>-0.166583647243177</v>
      </c>
      <c r="C182" s="4" t="n">
        <f aca="false">(INDEX($D$1:$D$3,$A182)+C181)/2</f>
        <v>0.00195028605208598</v>
      </c>
    </row>
    <row r="183" customFormat="false" ht="12.75" hidden="false" customHeight="false" outlineLevel="0" collapsed="false">
      <c r="A183" s="3" t="n">
        <f aca="true">ROUNDDOWN(RAND()*3,0)+1</f>
        <v>2</v>
      </c>
      <c r="B183" s="4" t="n">
        <f aca="false">(INDEX($B$1:$B$3,$A183)+B182)/2</f>
        <v>0.416708176378411</v>
      </c>
      <c r="C183" s="4" t="n">
        <f aca="false">(INDEX($D$1:$D$3,$A183)+C182)/2</f>
        <v>0.000975143026042991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n">
        <f aca="false">(INDEX($B$1:$B$3,$A184)+B183)/2</f>
        <v>-0.291645911810794</v>
      </c>
      <c r="C184" s="4" t="n">
        <f aca="false">(INDEX($D$1:$D$3,$A184)+C183)/2</f>
        <v>0.000487571513021496</v>
      </c>
    </row>
    <row r="185" customFormat="false" ht="12.75" hidden="false" customHeight="false" outlineLevel="0" collapsed="false">
      <c r="A185" s="3" t="n">
        <f aca="true">ROUNDDOWN(RAND()*3,0)+1</f>
        <v>1</v>
      </c>
      <c r="B185" s="4" t="n">
        <f aca="false">(INDEX($B$1:$B$3,$A185)+B184)/2</f>
        <v>-0.645822955905397</v>
      </c>
      <c r="C185" s="4" t="n">
        <f aca="false">(INDEX($D$1:$D$3,$A185)+C184)/2</f>
        <v>0.000243785756510748</v>
      </c>
    </row>
    <row r="186" customFormat="false" ht="12.75" hidden="false" customHeight="false" outlineLevel="0" collapsed="false">
      <c r="A186" s="3" t="n">
        <f aca="true">ROUNDDOWN(RAND()*3,0)+1</f>
        <v>3</v>
      </c>
      <c r="B186" s="4" t="n">
        <f aca="false">(INDEX($B$1:$B$3,$A186)+B185)/2</f>
        <v>-0.322911477952699</v>
      </c>
      <c r="C186" s="4" t="n">
        <f aca="false">(INDEX($D$1:$D$3,$A186)+C185)/2</f>
        <v>0.750121892878255</v>
      </c>
    </row>
    <row r="187" customFormat="false" ht="12.75" hidden="false" customHeight="false" outlineLevel="0" collapsed="false">
      <c r="A187" s="3" t="n">
        <f aca="true">ROUNDDOWN(RAND()*3,0)+1</f>
        <v>1</v>
      </c>
      <c r="B187" s="4" t="n">
        <f aca="false">(INDEX($B$1:$B$3,$A187)+B186)/2</f>
        <v>-0.661455738976349</v>
      </c>
      <c r="C187" s="4" t="n">
        <f aca="false">(INDEX($D$1:$D$3,$A187)+C186)/2</f>
        <v>0.375060946439128</v>
      </c>
    </row>
    <row r="188" customFormat="false" ht="12.75" hidden="false" customHeight="false" outlineLevel="0" collapsed="false">
      <c r="A188" s="3" t="n">
        <f aca="true">ROUNDDOWN(RAND()*3,0)+1</f>
        <v>2</v>
      </c>
      <c r="B188" s="4" t="n">
        <f aca="false">(INDEX($B$1:$B$3,$A188)+B187)/2</f>
        <v>0.169272130511825</v>
      </c>
      <c r="C188" s="4" t="n">
        <f aca="false">(INDEX($D$1:$D$3,$A188)+C187)/2</f>
        <v>0.187530473219564</v>
      </c>
    </row>
    <row r="189" customFormat="false" ht="12.75" hidden="false" customHeight="false" outlineLevel="0" collapsed="false">
      <c r="A189" s="3" t="n">
        <f aca="true">ROUNDDOWN(RAND()*3,0)+1</f>
        <v>3</v>
      </c>
      <c r="B189" s="4" t="n">
        <f aca="false">(INDEX($B$1:$B$3,$A189)+B188)/2</f>
        <v>0.0846360652559127</v>
      </c>
      <c r="C189" s="4" t="n">
        <f aca="false">(INDEX($D$1:$D$3,$A189)+C188)/2</f>
        <v>0.843765236609782</v>
      </c>
    </row>
    <row r="190" customFormat="false" ht="12.75" hidden="false" customHeight="false" outlineLevel="0" collapsed="false">
      <c r="A190" s="3" t="n">
        <f aca="true">ROUNDDOWN(RAND()*3,0)+1</f>
        <v>1</v>
      </c>
      <c r="B190" s="4" t="n">
        <f aca="false">(INDEX($B$1:$B$3,$A190)+B189)/2</f>
        <v>-0.457681967372044</v>
      </c>
      <c r="C190" s="4" t="n">
        <f aca="false">(INDEX($D$1:$D$3,$A190)+C189)/2</f>
        <v>0.421882618304891</v>
      </c>
    </row>
    <row r="191" customFormat="false" ht="12.75" hidden="false" customHeight="false" outlineLevel="0" collapsed="false">
      <c r="A191" s="3" t="n">
        <f aca="true">ROUNDDOWN(RAND()*3,0)+1</f>
        <v>1</v>
      </c>
      <c r="B191" s="4" t="n">
        <f aca="false">(INDEX($B$1:$B$3,$A191)+B190)/2</f>
        <v>-0.728840983686022</v>
      </c>
      <c r="C191" s="4" t="n">
        <f aca="false">(INDEX($D$1:$D$3,$A191)+C190)/2</f>
        <v>0.210941309152445</v>
      </c>
    </row>
    <row r="192" customFormat="false" ht="12.75" hidden="false" customHeight="false" outlineLevel="0" collapsed="false">
      <c r="A192" s="3" t="n">
        <f aca="true">ROUNDDOWN(RAND()*3,0)+1</f>
        <v>3</v>
      </c>
      <c r="B192" s="4" t="n">
        <f aca="false">(INDEX($B$1:$B$3,$A192)+B191)/2</f>
        <v>-0.364420491843011</v>
      </c>
      <c r="C192" s="4" t="n">
        <f aca="false">(INDEX($D$1:$D$3,$A192)+C191)/2</f>
        <v>0.855470654576223</v>
      </c>
    </row>
    <row r="193" customFormat="false" ht="12.75" hidden="false" customHeight="false" outlineLevel="0" collapsed="false">
      <c r="A193" s="3" t="n">
        <f aca="true">ROUNDDOWN(RAND()*3,0)+1</f>
        <v>2</v>
      </c>
      <c r="B193" s="4" t="n">
        <f aca="false">(INDEX($B$1:$B$3,$A193)+B192)/2</f>
        <v>0.317789754078495</v>
      </c>
      <c r="C193" s="4" t="n">
        <f aca="false">(INDEX($D$1:$D$3,$A193)+C192)/2</f>
        <v>0.427735327288111</v>
      </c>
    </row>
    <row r="194" customFormat="false" ht="12.75" hidden="false" customHeight="false" outlineLevel="0" collapsed="false">
      <c r="A194" s="3" t="n">
        <f aca="true">ROUNDDOWN(RAND()*3,0)+1</f>
        <v>1</v>
      </c>
      <c r="B194" s="4" t="n">
        <f aca="false">(INDEX($B$1:$B$3,$A194)+B193)/2</f>
        <v>-0.341105122960753</v>
      </c>
      <c r="C194" s="4" t="n">
        <f aca="false">(INDEX($D$1:$D$3,$A194)+C193)/2</f>
        <v>0.213867663644056</v>
      </c>
    </row>
    <row r="195" customFormat="false" ht="12.75" hidden="false" customHeight="false" outlineLevel="0" collapsed="false">
      <c r="A195" s="3" t="n">
        <f aca="true">ROUNDDOWN(RAND()*3,0)+1</f>
        <v>2</v>
      </c>
      <c r="B195" s="4" t="n">
        <f aca="false">(INDEX($B$1:$B$3,$A195)+B194)/2</f>
        <v>0.329447438519624</v>
      </c>
      <c r="C195" s="4" t="n">
        <f aca="false">(INDEX($D$1:$D$3,$A195)+C194)/2</f>
        <v>0.106933831822028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n">
        <f aca="false">(INDEX($B$1:$B$3,$A196)+B195)/2</f>
        <v>-0.335276280740188</v>
      </c>
      <c r="C196" s="4" t="n">
        <f aca="false">(INDEX($D$1:$D$3,$A196)+C195)/2</f>
        <v>0.0534669159110139</v>
      </c>
    </row>
    <row r="197" customFormat="false" ht="12.75" hidden="false" customHeight="false" outlineLevel="0" collapsed="false">
      <c r="A197" s="3" t="n">
        <f aca="true">ROUNDDOWN(RAND()*3,0)+1</f>
        <v>3</v>
      </c>
      <c r="B197" s="4" t="n">
        <f aca="false">(INDEX($B$1:$B$3,$A197)+B196)/2</f>
        <v>-0.167638140370094</v>
      </c>
      <c r="C197" s="4" t="n">
        <f aca="false">(INDEX($D$1:$D$3,$A197)+C196)/2</f>
        <v>0.776733457955507</v>
      </c>
    </row>
    <row r="198" customFormat="false" ht="12.75" hidden="false" customHeight="false" outlineLevel="0" collapsed="false">
      <c r="A198" s="3" t="n">
        <f aca="true">ROUNDDOWN(RAND()*3,0)+1</f>
        <v>3</v>
      </c>
      <c r="B198" s="4" t="n">
        <f aca="false">(INDEX($B$1:$B$3,$A198)+B197)/2</f>
        <v>-0.083819070185047</v>
      </c>
      <c r="C198" s="4" t="n">
        <f aca="false">(INDEX($D$1:$D$3,$A198)+C197)/2</f>
        <v>1.13836672897775</v>
      </c>
    </row>
    <row r="199" customFormat="false" ht="12.75" hidden="false" customHeight="false" outlineLevel="0" collapsed="false">
      <c r="A199" s="3" t="n">
        <f aca="true">ROUNDDOWN(RAND()*3,0)+1</f>
        <v>2</v>
      </c>
      <c r="B199" s="4" t="n">
        <f aca="false">(INDEX($B$1:$B$3,$A199)+B198)/2</f>
        <v>0.458090464907476</v>
      </c>
      <c r="C199" s="4" t="n">
        <f aca="false">(INDEX($D$1:$D$3,$A199)+C198)/2</f>
        <v>0.569183364488877</v>
      </c>
    </row>
    <row r="200" customFormat="false" ht="12.75" hidden="false" customHeight="false" outlineLevel="0" collapsed="false">
      <c r="A200" s="3" t="n">
        <f aca="true">ROUNDDOWN(RAND()*3,0)+1</f>
        <v>1</v>
      </c>
      <c r="B200" s="4" t="n">
        <f aca="false">(INDEX($B$1:$B$3,$A200)+B199)/2</f>
        <v>-0.270954767546262</v>
      </c>
      <c r="C200" s="4" t="n">
        <f aca="false">(INDEX($D$1:$D$3,$A200)+C199)/2</f>
        <v>0.284591682244438</v>
      </c>
    </row>
    <row r="201" customFormat="false" ht="12.75" hidden="false" customHeight="false" outlineLevel="0" collapsed="false">
      <c r="A201" s="3" t="n">
        <f aca="true">ROUNDDOWN(RAND()*3,0)+1</f>
        <v>2</v>
      </c>
      <c r="B201" s="4" t="n">
        <f aca="false">(INDEX($B$1:$B$3,$A201)+B200)/2</f>
        <v>0.364522616226869</v>
      </c>
      <c r="C201" s="4" t="n">
        <f aca="false">(INDEX($D$1:$D$3,$A201)+C200)/2</f>
        <v>0.142295841122219</v>
      </c>
    </row>
    <row r="202" customFormat="false" ht="12.75" hidden="false" customHeight="false" outlineLevel="0" collapsed="false">
      <c r="A202" s="3" t="n">
        <f aca="true">ROUNDDOWN(RAND()*3,0)+1</f>
        <v>2</v>
      </c>
      <c r="B202" s="4" t="n">
        <f aca="false">(INDEX($B$1:$B$3,$A202)+B201)/2</f>
        <v>0.682261308113435</v>
      </c>
      <c r="C202" s="4" t="n">
        <f aca="false">(INDEX($D$1:$D$3,$A202)+C201)/2</f>
        <v>0.0711479205611096</v>
      </c>
    </row>
    <row r="203" customFormat="false" ht="12.75" hidden="false" customHeight="false" outlineLevel="0" collapsed="false">
      <c r="A203" s="3" t="n">
        <f aca="true">ROUNDDOWN(RAND()*3,0)+1</f>
        <v>3</v>
      </c>
      <c r="B203" s="4" t="n">
        <f aca="false">(INDEX($B$1:$B$3,$A203)+B202)/2</f>
        <v>0.341130654056717</v>
      </c>
      <c r="C203" s="4" t="n">
        <f aca="false">(INDEX($D$1:$D$3,$A203)+C202)/2</f>
        <v>0.785573960280555</v>
      </c>
    </row>
    <row r="204" customFormat="false" ht="12.75" hidden="false" customHeight="false" outlineLevel="0" collapsed="false">
      <c r="A204" s="3" t="n">
        <f aca="true">ROUNDDOWN(RAND()*3,0)+1</f>
        <v>2</v>
      </c>
      <c r="B204" s="4" t="n">
        <f aca="false">(INDEX($B$1:$B$3,$A204)+B203)/2</f>
        <v>0.670565327028359</v>
      </c>
      <c r="C204" s="4" t="n">
        <f aca="false">(INDEX($D$1:$D$3,$A204)+C203)/2</f>
        <v>0.392786980140277</v>
      </c>
    </row>
    <row r="205" customFormat="false" ht="12.75" hidden="false" customHeight="false" outlineLevel="0" collapsed="false">
      <c r="A205" s="3" t="n">
        <f aca="true">ROUNDDOWN(RAND()*3,0)+1</f>
        <v>3</v>
      </c>
      <c r="B205" s="4" t="n">
        <f aca="false">(INDEX($B$1:$B$3,$A205)+B204)/2</f>
        <v>0.335282663514179</v>
      </c>
      <c r="C205" s="4" t="n">
        <f aca="false">(INDEX($D$1:$D$3,$A205)+C204)/2</f>
        <v>0.946393490070139</v>
      </c>
    </row>
    <row r="206" customFormat="false" ht="12.75" hidden="false" customHeight="false" outlineLevel="0" collapsed="false">
      <c r="A206" s="3" t="n">
        <f aca="true">ROUNDDOWN(RAND()*3,0)+1</f>
        <v>3</v>
      </c>
      <c r="B206" s="4" t="n">
        <f aca="false">(INDEX($B$1:$B$3,$A206)+B205)/2</f>
        <v>0.16764133175709</v>
      </c>
      <c r="C206" s="4" t="n">
        <f aca="false">(INDEX($D$1:$D$3,$A206)+C205)/2</f>
        <v>1.22319674503507</v>
      </c>
    </row>
    <row r="207" customFormat="false" ht="12.75" hidden="false" customHeight="false" outlineLevel="0" collapsed="false">
      <c r="A207" s="3" t="n">
        <f aca="true">ROUNDDOWN(RAND()*3,0)+1</f>
        <v>3</v>
      </c>
      <c r="B207" s="4" t="n">
        <f aca="false">(INDEX($B$1:$B$3,$A207)+B206)/2</f>
        <v>0.0838206658785448</v>
      </c>
      <c r="C207" s="4" t="n">
        <f aca="false">(INDEX($D$1:$D$3,$A207)+C206)/2</f>
        <v>1.36159837251753</v>
      </c>
    </row>
    <row r="208" customFormat="false" ht="12.75" hidden="false" customHeight="false" outlineLevel="0" collapsed="false">
      <c r="A208" s="3" t="n">
        <f aca="true">ROUNDDOWN(RAND()*3,0)+1</f>
        <v>1</v>
      </c>
      <c r="B208" s="4" t="n">
        <f aca="false">(INDEX($B$1:$B$3,$A208)+B207)/2</f>
        <v>-0.458089667060728</v>
      </c>
      <c r="C208" s="4" t="n">
        <f aca="false">(INDEX($D$1:$D$3,$A208)+C207)/2</f>
        <v>0.680799186258767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n">
        <f aca="false">(INDEX($B$1:$B$3,$A209)+B208)/2</f>
        <v>-0.229044833530364</v>
      </c>
      <c r="C209" s="4" t="n">
        <f aca="false">(INDEX($D$1:$D$3,$A209)+C208)/2</f>
        <v>1.09039959312938</v>
      </c>
    </row>
    <row r="210" customFormat="false" ht="12.75" hidden="false" customHeight="false" outlineLevel="0" collapsed="false">
      <c r="A210" s="3" t="n">
        <f aca="true">ROUNDDOWN(RAND()*3,0)+1</f>
        <v>2</v>
      </c>
      <c r="B210" s="4" t="n">
        <f aca="false">(INDEX($B$1:$B$3,$A210)+B209)/2</f>
        <v>0.385477583234818</v>
      </c>
      <c r="C210" s="4" t="n">
        <f aca="false">(INDEX($D$1:$D$3,$A210)+C209)/2</f>
        <v>0.545199796564692</v>
      </c>
    </row>
    <row r="211" customFormat="false" ht="12.75" hidden="false" customHeight="false" outlineLevel="0" collapsed="false">
      <c r="A211" s="3" t="n">
        <f aca="true">ROUNDDOWN(RAND()*3,0)+1</f>
        <v>1</v>
      </c>
      <c r="B211" s="4" t="n">
        <f aca="false">(INDEX($B$1:$B$3,$A211)+B210)/2</f>
        <v>-0.307261208382591</v>
      </c>
      <c r="C211" s="4" t="n">
        <f aca="false">(INDEX($D$1:$D$3,$A211)+C210)/2</f>
        <v>0.272599898282346</v>
      </c>
    </row>
    <row r="212" customFormat="false" ht="12.75" hidden="false" customHeight="false" outlineLevel="0" collapsed="false">
      <c r="A212" s="3" t="n">
        <f aca="true">ROUNDDOWN(RAND()*3,0)+1</f>
        <v>3</v>
      </c>
      <c r="B212" s="4" t="n">
        <f aca="false">(INDEX($B$1:$B$3,$A212)+B211)/2</f>
        <v>-0.153630604191295</v>
      </c>
      <c r="C212" s="4" t="n">
        <f aca="false">(INDEX($D$1:$D$3,$A212)+C211)/2</f>
        <v>0.886299949141173</v>
      </c>
    </row>
    <row r="213" customFormat="false" ht="12.75" hidden="false" customHeight="false" outlineLevel="0" collapsed="false">
      <c r="A213" s="3" t="n">
        <f aca="true">ROUNDDOWN(RAND()*3,0)+1</f>
        <v>3</v>
      </c>
      <c r="B213" s="4" t="n">
        <f aca="false">(INDEX($B$1:$B$3,$A213)+B212)/2</f>
        <v>-0.0768153020956477</v>
      </c>
      <c r="C213" s="4" t="n">
        <f aca="false">(INDEX($D$1:$D$3,$A213)+C212)/2</f>
        <v>1.19314997457059</v>
      </c>
    </row>
    <row r="214" customFormat="false" ht="12.75" hidden="false" customHeight="false" outlineLevel="0" collapsed="false">
      <c r="A214" s="3" t="n">
        <f aca="true">ROUNDDOWN(RAND()*3,0)+1</f>
        <v>3</v>
      </c>
      <c r="B214" s="4" t="n">
        <f aca="false">(INDEX($B$1:$B$3,$A214)+B213)/2</f>
        <v>-0.0384076510478239</v>
      </c>
      <c r="C214" s="4" t="n">
        <f aca="false">(INDEX($D$1:$D$3,$A214)+C213)/2</f>
        <v>1.34657498728529</v>
      </c>
    </row>
    <row r="215" customFormat="false" ht="12.75" hidden="false" customHeight="false" outlineLevel="0" collapsed="false">
      <c r="A215" s="3" t="n">
        <f aca="true">ROUNDDOWN(RAND()*3,0)+1</f>
        <v>2</v>
      </c>
      <c r="B215" s="4" t="n">
        <f aca="false">(INDEX($B$1:$B$3,$A215)+B214)/2</f>
        <v>0.480796174476088</v>
      </c>
      <c r="C215" s="4" t="n">
        <f aca="false">(INDEX($D$1:$D$3,$A215)+C214)/2</f>
        <v>0.673287493642647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n">
        <f aca="false">(INDEX($B$1:$B$3,$A216)+B215)/2</f>
        <v>0.740398087238044</v>
      </c>
      <c r="C216" s="4" t="n">
        <f aca="false">(INDEX($D$1:$D$3,$A216)+C215)/2</f>
        <v>0.336643746821323</v>
      </c>
    </row>
    <row r="217" customFormat="false" ht="12.75" hidden="false" customHeight="false" outlineLevel="0" collapsed="false">
      <c r="A217" s="3" t="n">
        <f aca="true">ROUNDDOWN(RAND()*3,0)+1</f>
        <v>1</v>
      </c>
      <c r="B217" s="4" t="n">
        <f aca="false">(INDEX($B$1:$B$3,$A217)+B216)/2</f>
        <v>-0.129800956380978</v>
      </c>
      <c r="C217" s="4" t="n">
        <f aca="false">(INDEX($D$1:$D$3,$A217)+C216)/2</f>
        <v>0.168321873410662</v>
      </c>
    </row>
    <row r="218" customFormat="false" ht="12.75" hidden="false" customHeight="false" outlineLevel="0" collapsed="false">
      <c r="A218" s="3" t="n">
        <f aca="true">ROUNDDOWN(RAND()*3,0)+1</f>
        <v>3</v>
      </c>
      <c r="B218" s="4" t="n">
        <f aca="false">(INDEX($B$1:$B$3,$A218)+B217)/2</f>
        <v>-0.064900478190489</v>
      </c>
      <c r="C218" s="4" t="n">
        <f aca="false">(INDEX($D$1:$D$3,$A218)+C217)/2</f>
        <v>0.834160936705331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n">
        <f aca="false">(INDEX($B$1:$B$3,$A219)+B218)/2</f>
        <v>-0.0324502390952445</v>
      </c>
      <c r="C219" s="4" t="n">
        <f aca="false">(INDEX($D$1:$D$3,$A219)+C218)/2</f>
        <v>1.16708046835267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n">
        <f aca="false">(INDEX($B$1:$B$3,$A220)+B219)/2</f>
        <v>-0.0162251195476223</v>
      </c>
      <c r="C220" s="4" t="n">
        <f aca="false">(INDEX($D$1:$D$3,$A220)+C219)/2</f>
        <v>1.33354023417633</v>
      </c>
    </row>
    <row r="221" customFormat="false" ht="12.75" hidden="false" customHeight="false" outlineLevel="0" collapsed="false">
      <c r="A221" s="3" t="n">
        <f aca="true">ROUNDDOWN(RAND()*3,0)+1</f>
        <v>1</v>
      </c>
      <c r="B221" s="4" t="n">
        <f aca="false">(INDEX($B$1:$B$3,$A221)+B220)/2</f>
        <v>-0.508112559773811</v>
      </c>
      <c r="C221" s="4" t="n">
        <f aca="false">(INDEX($D$1:$D$3,$A221)+C220)/2</f>
        <v>0.666770117088166</v>
      </c>
    </row>
    <row r="222" customFormat="false" ht="12.75" hidden="false" customHeight="false" outlineLevel="0" collapsed="false">
      <c r="A222" s="3" t="n">
        <f aca="true">ROUNDDOWN(RAND()*3,0)+1</f>
        <v>2</v>
      </c>
      <c r="B222" s="4" t="n">
        <f aca="false">(INDEX($B$1:$B$3,$A222)+B221)/2</f>
        <v>0.245943720113094</v>
      </c>
      <c r="C222" s="4" t="n">
        <f aca="false">(INDEX($D$1:$D$3,$A222)+C221)/2</f>
        <v>0.333385058544083</v>
      </c>
    </row>
    <row r="223" customFormat="false" ht="12.75" hidden="false" customHeight="false" outlineLevel="0" collapsed="false">
      <c r="A223" s="3" t="n">
        <f aca="true">ROUNDDOWN(RAND()*3,0)+1</f>
        <v>2</v>
      </c>
      <c r="B223" s="4" t="n">
        <f aca="false">(INDEX($B$1:$B$3,$A223)+B222)/2</f>
        <v>0.622971860056547</v>
      </c>
      <c r="C223" s="4" t="n">
        <f aca="false">(INDEX($D$1:$D$3,$A223)+C222)/2</f>
        <v>0.166692529272042</v>
      </c>
    </row>
    <row r="224" customFormat="false" ht="12.75" hidden="false" customHeight="false" outlineLevel="0" collapsed="false">
      <c r="A224" s="3" t="n">
        <f aca="true">ROUNDDOWN(RAND()*3,0)+1</f>
        <v>3</v>
      </c>
      <c r="B224" s="4" t="n">
        <f aca="false">(INDEX($B$1:$B$3,$A224)+B223)/2</f>
        <v>0.311485930028274</v>
      </c>
      <c r="C224" s="4" t="n">
        <f aca="false">(INDEX($D$1:$D$3,$A224)+C223)/2</f>
        <v>0.833346264636021</v>
      </c>
    </row>
    <row r="225" customFormat="false" ht="12.75" hidden="false" customHeight="false" outlineLevel="0" collapsed="false">
      <c r="A225" s="3" t="n">
        <f aca="true">ROUNDDOWN(RAND()*3,0)+1</f>
        <v>2</v>
      </c>
      <c r="B225" s="4" t="n">
        <f aca="false">(INDEX($B$1:$B$3,$A225)+B224)/2</f>
        <v>0.655742965014137</v>
      </c>
      <c r="C225" s="4" t="n">
        <f aca="false">(INDEX($D$1:$D$3,$A225)+C224)/2</f>
        <v>0.41667313231801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n">
        <f aca="false">(INDEX($B$1:$B$3,$A226)+B225)/2</f>
        <v>-0.172128517492932</v>
      </c>
      <c r="C226" s="4" t="n">
        <f aca="false">(INDEX($D$1:$D$3,$A226)+C225)/2</f>
        <v>0.208336566159005</v>
      </c>
    </row>
    <row r="227" customFormat="false" ht="12.75" hidden="false" customHeight="false" outlineLevel="0" collapsed="false">
      <c r="A227" s="3" t="n">
        <f aca="true">ROUNDDOWN(RAND()*3,0)+1</f>
        <v>2</v>
      </c>
      <c r="B227" s="4" t="n">
        <f aca="false">(INDEX($B$1:$B$3,$A227)+B226)/2</f>
        <v>0.413935741253534</v>
      </c>
      <c r="C227" s="4" t="n">
        <f aca="false">(INDEX($D$1:$D$3,$A227)+C226)/2</f>
        <v>0.104168283079503</v>
      </c>
    </row>
    <row r="228" customFormat="false" ht="12.75" hidden="false" customHeight="false" outlineLevel="0" collapsed="false">
      <c r="A228" s="3" t="n">
        <f aca="true">ROUNDDOWN(RAND()*3,0)+1</f>
        <v>2</v>
      </c>
      <c r="B228" s="4" t="n">
        <f aca="false">(INDEX($B$1:$B$3,$A228)+B227)/2</f>
        <v>0.706967870626767</v>
      </c>
      <c r="C228" s="4" t="n">
        <f aca="false">(INDEX($D$1:$D$3,$A228)+C227)/2</f>
        <v>0.0520841415397513</v>
      </c>
    </row>
    <row r="229" customFormat="false" ht="12.75" hidden="false" customHeight="false" outlineLevel="0" collapsed="false">
      <c r="A229" s="3" t="n">
        <f aca="true">ROUNDDOWN(RAND()*3,0)+1</f>
        <v>3</v>
      </c>
      <c r="B229" s="4" t="n">
        <f aca="false">(INDEX($B$1:$B$3,$A229)+B228)/2</f>
        <v>0.353483935313384</v>
      </c>
      <c r="C229" s="4" t="n">
        <f aca="false">(INDEX($D$1:$D$3,$A229)+C228)/2</f>
        <v>0.776042070769876</v>
      </c>
    </row>
    <row r="230" customFormat="false" ht="12.75" hidden="false" customHeight="false" outlineLevel="0" collapsed="false">
      <c r="A230" s="3" t="n">
        <f aca="true">ROUNDDOWN(RAND()*3,0)+1</f>
        <v>1</v>
      </c>
      <c r="B230" s="4" t="n">
        <f aca="false">(INDEX($B$1:$B$3,$A230)+B229)/2</f>
        <v>-0.323258032343308</v>
      </c>
      <c r="C230" s="4" t="n">
        <f aca="false">(INDEX($D$1:$D$3,$A230)+C229)/2</f>
        <v>0.388021035384938</v>
      </c>
    </row>
    <row r="231" customFormat="false" ht="12.75" hidden="false" customHeight="false" outlineLevel="0" collapsed="false">
      <c r="A231" s="3" t="n">
        <f aca="true">ROUNDDOWN(RAND()*3,0)+1</f>
        <v>1</v>
      </c>
      <c r="B231" s="4" t="n">
        <f aca="false">(INDEX($B$1:$B$3,$A231)+B230)/2</f>
        <v>-0.661629016171654</v>
      </c>
      <c r="C231" s="4" t="n">
        <f aca="false">(INDEX($D$1:$D$3,$A231)+C230)/2</f>
        <v>0.194010517692469</v>
      </c>
    </row>
    <row r="232" customFormat="false" ht="12.75" hidden="false" customHeight="false" outlineLevel="0" collapsed="false">
      <c r="A232" s="3" t="n">
        <f aca="true">ROUNDDOWN(RAND()*3,0)+1</f>
        <v>2</v>
      </c>
      <c r="B232" s="4" t="n">
        <f aca="false">(INDEX($B$1:$B$3,$A232)+B231)/2</f>
        <v>0.169185491914173</v>
      </c>
      <c r="C232" s="4" t="n">
        <f aca="false">(INDEX($D$1:$D$3,$A232)+C231)/2</f>
        <v>0.0970052588462345</v>
      </c>
    </row>
    <row r="233" customFormat="false" ht="12.75" hidden="false" customHeight="false" outlineLevel="0" collapsed="false">
      <c r="A233" s="3" t="n">
        <f aca="true">ROUNDDOWN(RAND()*3,0)+1</f>
        <v>1</v>
      </c>
      <c r="B233" s="4" t="n">
        <f aca="false">(INDEX($B$1:$B$3,$A233)+B232)/2</f>
        <v>-0.415407254042914</v>
      </c>
      <c r="C233" s="4" t="n">
        <f aca="false">(INDEX($D$1:$D$3,$A233)+C232)/2</f>
        <v>0.0485026294231172</v>
      </c>
    </row>
    <row r="234" customFormat="false" ht="12.75" hidden="false" customHeight="false" outlineLevel="0" collapsed="false">
      <c r="A234" s="3" t="n">
        <f aca="true">ROUNDDOWN(RAND()*3,0)+1</f>
        <v>1</v>
      </c>
      <c r="B234" s="4" t="n">
        <f aca="false">(INDEX($B$1:$B$3,$A234)+B233)/2</f>
        <v>-0.707703627021457</v>
      </c>
      <c r="C234" s="4" t="n">
        <f aca="false">(INDEX($D$1:$D$3,$A234)+C233)/2</f>
        <v>0.0242513147115586</v>
      </c>
    </row>
    <row r="235" customFormat="false" ht="12.75" hidden="false" customHeight="false" outlineLevel="0" collapsed="false">
      <c r="A235" s="3" t="n">
        <f aca="true">ROUNDDOWN(RAND()*3,0)+1</f>
        <v>2</v>
      </c>
      <c r="B235" s="4" t="n">
        <f aca="false">(INDEX($B$1:$B$3,$A235)+B234)/2</f>
        <v>0.146148186489272</v>
      </c>
      <c r="C235" s="4" t="n">
        <f aca="false">(INDEX($D$1:$D$3,$A235)+C234)/2</f>
        <v>0.0121256573557793</v>
      </c>
    </row>
    <row r="236" customFormat="false" ht="12.75" hidden="false" customHeight="false" outlineLevel="0" collapsed="false">
      <c r="A236" s="3" t="n">
        <f aca="true">ROUNDDOWN(RAND()*3,0)+1</f>
        <v>3</v>
      </c>
      <c r="B236" s="4" t="n">
        <f aca="false">(INDEX($B$1:$B$3,$A236)+B235)/2</f>
        <v>0.0730740932446358</v>
      </c>
      <c r="C236" s="4" t="n">
        <f aca="false">(INDEX($D$1:$D$3,$A236)+C235)/2</f>
        <v>0.75606282867789</v>
      </c>
    </row>
    <row r="237" customFormat="false" ht="12.75" hidden="false" customHeight="false" outlineLevel="0" collapsed="false">
      <c r="A237" s="3" t="n">
        <f aca="true">ROUNDDOWN(RAND()*3,0)+1</f>
        <v>2</v>
      </c>
      <c r="B237" s="4" t="n">
        <f aca="false">(INDEX($B$1:$B$3,$A237)+B236)/2</f>
        <v>0.536537046622318</v>
      </c>
      <c r="C237" s="4" t="n">
        <f aca="false">(INDEX($D$1:$D$3,$A237)+C236)/2</f>
        <v>0.378031414338945</v>
      </c>
    </row>
    <row r="238" customFormat="false" ht="12.75" hidden="false" customHeight="false" outlineLevel="0" collapsed="false">
      <c r="A238" s="3" t="n">
        <f aca="true">ROUNDDOWN(RAND()*3,0)+1</f>
        <v>2</v>
      </c>
      <c r="B238" s="4" t="n">
        <f aca="false">(INDEX($B$1:$B$3,$A238)+B237)/2</f>
        <v>0.768268523311159</v>
      </c>
      <c r="C238" s="4" t="n">
        <f aca="false">(INDEX($D$1:$D$3,$A238)+C237)/2</f>
        <v>0.189015707169472</v>
      </c>
    </row>
    <row r="239" customFormat="false" ht="12.75" hidden="false" customHeight="false" outlineLevel="0" collapsed="false">
      <c r="A239" s="3" t="n">
        <f aca="true">ROUNDDOWN(RAND()*3,0)+1</f>
        <v>1</v>
      </c>
      <c r="B239" s="4" t="n">
        <f aca="false">(INDEX($B$1:$B$3,$A239)+B238)/2</f>
        <v>-0.11586573834442</v>
      </c>
      <c r="C239" s="4" t="n">
        <f aca="false">(INDEX($D$1:$D$3,$A239)+C238)/2</f>
        <v>0.0945078535847362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n">
        <f aca="false">(INDEX($B$1:$B$3,$A240)+B239)/2</f>
        <v>-0.55793286917221</v>
      </c>
      <c r="C240" s="4" t="n">
        <f aca="false">(INDEX($D$1:$D$3,$A240)+C239)/2</f>
        <v>0.0472539267923681</v>
      </c>
    </row>
    <row r="241" customFormat="false" ht="12.75" hidden="false" customHeight="false" outlineLevel="0" collapsed="false">
      <c r="A241" s="3" t="n">
        <f aca="true">ROUNDDOWN(RAND()*3,0)+1</f>
        <v>3</v>
      </c>
      <c r="B241" s="4" t="n">
        <f aca="false">(INDEX($B$1:$B$3,$A241)+B240)/2</f>
        <v>-0.278966434586105</v>
      </c>
      <c r="C241" s="4" t="n">
        <f aca="false">(INDEX($D$1:$D$3,$A241)+C240)/2</f>
        <v>0.773626963396184</v>
      </c>
    </row>
    <row r="242" customFormat="false" ht="12.75" hidden="false" customHeight="false" outlineLevel="0" collapsed="false">
      <c r="A242" s="3" t="n">
        <f aca="true">ROUNDDOWN(RAND()*3,0)+1</f>
        <v>3</v>
      </c>
      <c r="B242" s="4" t="n">
        <f aca="false">(INDEX($B$1:$B$3,$A242)+B241)/2</f>
        <v>-0.139483217293053</v>
      </c>
      <c r="C242" s="4" t="n">
        <f aca="false">(INDEX($D$1:$D$3,$A242)+C241)/2</f>
        <v>1.13681348169809</v>
      </c>
    </row>
    <row r="243" customFormat="false" ht="12.75" hidden="false" customHeight="false" outlineLevel="0" collapsed="false">
      <c r="A243" s="3" t="n">
        <f aca="true">ROUNDDOWN(RAND()*3,0)+1</f>
        <v>1</v>
      </c>
      <c r="B243" s="4" t="n">
        <f aca="false">(INDEX($B$1:$B$3,$A243)+B242)/2</f>
        <v>-0.569741608646526</v>
      </c>
      <c r="C243" s="4" t="n">
        <f aca="false">(INDEX($D$1:$D$3,$A243)+C242)/2</f>
        <v>0.568406740849046</v>
      </c>
    </row>
    <row r="244" customFormat="false" ht="12.75" hidden="false" customHeight="false" outlineLevel="0" collapsed="false">
      <c r="A244" s="3" t="n">
        <f aca="true">ROUNDDOWN(RAND()*3,0)+1</f>
        <v>1</v>
      </c>
      <c r="B244" s="4" t="n">
        <f aca="false">(INDEX($B$1:$B$3,$A244)+B243)/2</f>
        <v>-0.784870804323263</v>
      </c>
      <c r="C244" s="4" t="n">
        <f aca="false">(INDEX($D$1:$D$3,$A244)+C243)/2</f>
        <v>0.284203370424523</v>
      </c>
    </row>
    <row r="245" customFormat="false" ht="12.75" hidden="false" customHeight="false" outlineLevel="0" collapsed="false">
      <c r="A245" s="3" t="n">
        <f aca="true">ROUNDDOWN(RAND()*3,0)+1</f>
        <v>2</v>
      </c>
      <c r="B245" s="4" t="n">
        <f aca="false">(INDEX($B$1:$B$3,$A245)+B244)/2</f>
        <v>0.107564597838368</v>
      </c>
      <c r="C245" s="4" t="n">
        <f aca="false">(INDEX($D$1:$D$3,$A245)+C244)/2</f>
        <v>0.142101685212262</v>
      </c>
    </row>
    <row r="246" customFormat="false" ht="12.75" hidden="false" customHeight="false" outlineLevel="0" collapsed="false">
      <c r="A246" s="3" t="n">
        <f aca="true">ROUNDDOWN(RAND()*3,0)+1</f>
        <v>2</v>
      </c>
      <c r="B246" s="4" t="n">
        <f aca="false">(INDEX($B$1:$B$3,$A246)+B245)/2</f>
        <v>0.553782298919184</v>
      </c>
      <c r="C246" s="4" t="n">
        <f aca="false">(INDEX($D$1:$D$3,$A246)+C245)/2</f>
        <v>0.0710508426061308</v>
      </c>
    </row>
    <row r="247" customFormat="false" ht="12.75" hidden="false" customHeight="false" outlineLevel="0" collapsed="false">
      <c r="A247" s="3" t="n">
        <f aca="true">ROUNDDOWN(RAND()*3,0)+1</f>
        <v>3</v>
      </c>
      <c r="B247" s="4" t="n">
        <f aca="false">(INDEX($B$1:$B$3,$A247)+B246)/2</f>
        <v>0.276891149459592</v>
      </c>
      <c r="C247" s="4" t="n">
        <f aca="false">(INDEX($D$1:$D$3,$A247)+C246)/2</f>
        <v>0.785525421303065</v>
      </c>
    </row>
    <row r="248" customFormat="false" ht="12.75" hidden="false" customHeight="false" outlineLevel="0" collapsed="false">
      <c r="A248" s="3" t="n">
        <f aca="true">ROUNDDOWN(RAND()*3,0)+1</f>
        <v>3</v>
      </c>
      <c r="B248" s="4" t="n">
        <f aca="false">(INDEX($B$1:$B$3,$A248)+B247)/2</f>
        <v>0.138445574729796</v>
      </c>
      <c r="C248" s="4" t="n">
        <f aca="false">(INDEX($D$1:$D$3,$A248)+C247)/2</f>
        <v>1.14276271065153</v>
      </c>
    </row>
    <row r="249" customFormat="false" ht="12.75" hidden="false" customHeight="false" outlineLevel="0" collapsed="false">
      <c r="A249" s="3" t="n">
        <f aca="true">ROUNDDOWN(RAND()*3,0)+1</f>
        <v>3</v>
      </c>
      <c r="B249" s="4" t="n">
        <f aca="false">(INDEX($B$1:$B$3,$A249)+B248)/2</f>
        <v>0.069222787364898</v>
      </c>
      <c r="C249" s="4" t="n">
        <f aca="false">(INDEX($D$1:$D$3,$A249)+C248)/2</f>
        <v>1.32138135532577</v>
      </c>
    </row>
    <row r="250" customFormat="false" ht="12.75" hidden="false" customHeight="false" outlineLevel="0" collapsed="false">
      <c r="A250" s="3" t="n">
        <f aca="true">ROUNDDOWN(RAND()*3,0)+1</f>
        <v>1</v>
      </c>
      <c r="B250" s="4" t="n">
        <f aca="false">(INDEX($B$1:$B$3,$A250)+B249)/2</f>
        <v>-0.465388606317551</v>
      </c>
      <c r="C250" s="4" t="n">
        <f aca="false">(INDEX($D$1:$D$3,$A250)+C249)/2</f>
        <v>0.660690677662883</v>
      </c>
    </row>
    <row r="251" customFormat="false" ht="12.75" hidden="false" customHeight="false" outlineLevel="0" collapsed="false">
      <c r="A251" s="3" t="n">
        <f aca="true">ROUNDDOWN(RAND()*3,0)+1</f>
        <v>1</v>
      </c>
      <c r="B251" s="4" t="n">
        <f aca="false">(INDEX($B$1:$B$3,$A251)+B250)/2</f>
        <v>-0.732694303158776</v>
      </c>
      <c r="C251" s="4" t="n">
        <f aca="false">(INDEX($D$1:$D$3,$A251)+C250)/2</f>
        <v>0.330345338831442</v>
      </c>
    </row>
    <row r="252" customFormat="false" ht="12.75" hidden="false" customHeight="false" outlineLevel="0" collapsed="false">
      <c r="A252" s="3" t="n">
        <f aca="true">ROUNDDOWN(RAND()*3,0)+1</f>
        <v>3</v>
      </c>
      <c r="B252" s="4" t="n">
        <f aca="false">(INDEX($B$1:$B$3,$A252)+B251)/2</f>
        <v>-0.366347151579388</v>
      </c>
      <c r="C252" s="4" t="n">
        <f aca="false">(INDEX($D$1:$D$3,$A252)+C251)/2</f>
        <v>0.915172669415721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n">
        <f aca="false">(INDEX($B$1:$B$3,$A253)+B252)/2</f>
        <v>0.316826424210306</v>
      </c>
      <c r="C253" s="4" t="n">
        <f aca="false">(INDEX($D$1:$D$3,$A253)+C252)/2</f>
        <v>0.45758633470786</v>
      </c>
    </row>
    <row r="254" customFormat="false" ht="12.75" hidden="false" customHeight="false" outlineLevel="0" collapsed="false">
      <c r="A254" s="3" t="n">
        <f aca="true">ROUNDDOWN(RAND()*3,0)+1</f>
        <v>3</v>
      </c>
      <c r="B254" s="4" t="n">
        <f aca="false">(INDEX($B$1:$B$3,$A254)+B253)/2</f>
        <v>0.158413212105153</v>
      </c>
      <c r="C254" s="4" t="n">
        <f aca="false">(INDEX($D$1:$D$3,$A254)+C253)/2</f>
        <v>0.97879316735393</v>
      </c>
    </row>
    <row r="255" customFormat="false" ht="12.75" hidden="false" customHeight="false" outlineLevel="0" collapsed="false">
      <c r="A255" s="3" t="n">
        <f aca="true">ROUNDDOWN(RAND()*3,0)+1</f>
        <v>3</v>
      </c>
      <c r="B255" s="4" t="n">
        <f aca="false">(INDEX($B$1:$B$3,$A255)+B254)/2</f>
        <v>0.0792066060525765</v>
      </c>
      <c r="C255" s="4" t="n">
        <f aca="false">(INDEX($D$1:$D$3,$A255)+C254)/2</f>
        <v>1.23939658367697</v>
      </c>
    </row>
    <row r="256" customFormat="false" ht="12.75" hidden="false" customHeight="false" outlineLevel="0" collapsed="false">
      <c r="A256" s="3" t="n">
        <f aca="true">ROUNDDOWN(RAND()*3,0)+1</f>
        <v>3</v>
      </c>
      <c r="B256" s="4" t="n">
        <f aca="false">(INDEX($B$1:$B$3,$A256)+B255)/2</f>
        <v>0.0396033030262883</v>
      </c>
      <c r="C256" s="4" t="n">
        <f aca="false">(INDEX($D$1:$D$3,$A256)+C255)/2</f>
        <v>1.36969829183848</v>
      </c>
    </row>
    <row r="257" customFormat="false" ht="12.75" hidden="false" customHeight="false" outlineLevel="0" collapsed="false">
      <c r="A257" s="3" t="n">
        <f aca="true">ROUNDDOWN(RAND()*3,0)+1</f>
        <v>1</v>
      </c>
      <c r="B257" s="4" t="n">
        <f aca="false">(INDEX($B$1:$B$3,$A257)+B256)/2</f>
        <v>-0.480198348486856</v>
      </c>
      <c r="C257" s="4" t="n">
        <f aca="false">(INDEX($D$1:$D$3,$A257)+C256)/2</f>
        <v>0.684849145919241</v>
      </c>
    </row>
    <row r="258" customFormat="false" ht="12.75" hidden="false" customHeight="false" outlineLevel="0" collapsed="false">
      <c r="A258" s="3" t="n">
        <f aca="true">ROUNDDOWN(RAND()*3,0)+1</f>
        <v>1</v>
      </c>
      <c r="B258" s="4" t="n">
        <f aca="false">(INDEX($B$1:$B$3,$A258)+B257)/2</f>
        <v>-0.740099174243428</v>
      </c>
      <c r="C258" s="4" t="n">
        <f aca="false">(INDEX($D$1:$D$3,$A258)+C257)/2</f>
        <v>0.342424572959621</v>
      </c>
    </row>
    <row r="259" customFormat="false" ht="12.75" hidden="false" customHeight="false" outlineLevel="0" collapsed="false">
      <c r="A259" s="3" t="n">
        <f aca="true">ROUNDDOWN(RAND()*3,0)+1</f>
        <v>1</v>
      </c>
      <c r="B259" s="4" t="n">
        <f aca="false">(INDEX($B$1:$B$3,$A259)+B258)/2</f>
        <v>-0.870049587121714</v>
      </c>
      <c r="C259" s="4" t="n">
        <f aca="false">(INDEX($D$1:$D$3,$A259)+C258)/2</f>
        <v>0.17121228647981</v>
      </c>
    </row>
    <row r="260" customFormat="false" ht="12.75" hidden="false" customHeight="false" outlineLevel="0" collapsed="false">
      <c r="A260" s="3" t="n">
        <f aca="true">ROUNDDOWN(RAND()*3,0)+1</f>
        <v>2</v>
      </c>
      <c r="B260" s="4" t="n">
        <f aca="false">(INDEX($B$1:$B$3,$A260)+B259)/2</f>
        <v>0.064975206439143</v>
      </c>
      <c r="C260" s="4" t="n">
        <f aca="false">(INDEX($D$1:$D$3,$A260)+C259)/2</f>
        <v>0.0856061432399052</v>
      </c>
    </row>
    <row r="261" customFormat="false" ht="12.75" hidden="false" customHeight="false" outlineLevel="0" collapsed="false">
      <c r="A261" s="3" t="n">
        <f aca="true">ROUNDDOWN(RAND()*3,0)+1</f>
        <v>1</v>
      </c>
      <c r="B261" s="4" t="n">
        <f aca="false">(INDEX($B$1:$B$3,$A261)+B260)/2</f>
        <v>-0.467512396780429</v>
      </c>
      <c r="C261" s="4" t="n">
        <f aca="false">(INDEX($D$1:$D$3,$A261)+C260)/2</f>
        <v>0.0428030716199526</v>
      </c>
    </row>
    <row r="262" customFormat="false" ht="12.75" hidden="false" customHeight="false" outlineLevel="0" collapsed="false">
      <c r="A262" s="3" t="n">
        <f aca="true">ROUNDDOWN(RAND()*3,0)+1</f>
        <v>2</v>
      </c>
      <c r="B262" s="4" t="n">
        <f aca="false">(INDEX($B$1:$B$3,$A262)+B261)/2</f>
        <v>0.266243801609786</v>
      </c>
      <c r="C262" s="4" t="n">
        <f aca="false">(INDEX($D$1:$D$3,$A262)+C261)/2</f>
        <v>0.0214015358099763</v>
      </c>
    </row>
    <row r="263" customFormat="false" ht="12.75" hidden="false" customHeight="false" outlineLevel="0" collapsed="false">
      <c r="A263" s="3" t="n">
        <f aca="true">ROUNDDOWN(RAND()*3,0)+1</f>
        <v>3</v>
      </c>
      <c r="B263" s="4" t="n">
        <f aca="false">(INDEX($B$1:$B$3,$A263)+B262)/2</f>
        <v>0.133121900804893</v>
      </c>
      <c r="C263" s="4" t="n">
        <f aca="false">(INDEX($D$1:$D$3,$A263)+C262)/2</f>
        <v>0.760700767904988</v>
      </c>
    </row>
    <row r="264" customFormat="false" ht="12.75" hidden="false" customHeight="false" outlineLevel="0" collapsed="false">
      <c r="A264" s="3" t="n">
        <f aca="true">ROUNDDOWN(RAND()*3,0)+1</f>
        <v>1</v>
      </c>
      <c r="B264" s="4" t="n">
        <f aca="false">(INDEX($B$1:$B$3,$A264)+B263)/2</f>
        <v>-0.433439049597554</v>
      </c>
      <c r="C264" s="4" t="n">
        <f aca="false">(INDEX($D$1:$D$3,$A264)+C263)/2</f>
        <v>0.380350383952494</v>
      </c>
    </row>
    <row r="265" customFormat="false" ht="12.75" hidden="false" customHeight="false" outlineLevel="0" collapsed="false">
      <c r="A265" s="3" t="n">
        <f aca="true">ROUNDDOWN(RAND()*3,0)+1</f>
        <v>1</v>
      </c>
      <c r="B265" s="4" t="n">
        <f aca="false">(INDEX($B$1:$B$3,$A265)+B264)/2</f>
        <v>-0.716719524798777</v>
      </c>
      <c r="C265" s="4" t="n">
        <f aca="false">(INDEX($D$1:$D$3,$A265)+C264)/2</f>
        <v>0.190175191976247</v>
      </c>
    </row>
    <row r="266" customFormat="false" ht="12.75" hidden="false" customHeight="false" outlineLevel="0" collapsed="false">
      <c r="A266" s="3" t="n">
        <f aca="true">ROUNDDOWN(RAND()*3,0)+1</f>
        <v>1</v>
      </c>
      <c r="B266" s="4" t="n">
        <f aca="false">(INDEX($B$1:$B$3,$A266)+B265)/2</f>
        <v>-0.858359762399388</v>
      </c>
      <c r="C266" s="4" t="n">
        <f aca="false">(INDEX($D$1:$D$3,$A266)+C265)/2</f>
        <v>0.0950875959881235</v>
      </c>
    </row>
    <row r="267" customFormat="false" ht="12.75" hidden="false" customHeight="false" outlineLevel="0" collapsed="false">
      <c r="A267" s="3" t="n">
        <f aca="true">ROUNDDOWN(RAND()*3,0)+1</f>
        <v>3</v>
      </c>
      <c r="B267" s="4" t="n">
        <f aca="false">(INDEX($B$1:$B$3,$A267)+B266)/2</f>
        <v>-0.429179881199694</v>
      </c>
      <c r="C267" s="4" t="n">
        <f aca="false">(INDEX($D$1:$D$3,$A267)+C266)/2</f>
        <v>0.797543797994062</v>
      </c>
    </row>
    <row r="268" customFormat="false" ht="12.75" hidden="false" customHeight="false" outlineLevel="0" collapsed="false">
      <c r="A268" s="3" t="n">
        <f aca="true">ROUNDDOWN(RAND()*3,0)+1</f>
        <v>2</v>
      </c>
      <c r="B268" s="4" t="n">
        <f aca="false">(INDEX($B$1:$B$3,$A268)+B267)/2</f>
        <v>0.285410059400153</v>
      </c>
      <c r="C268" s="4" t="n">
        <f aca="false">(INDEX($D$1:$D$3,$A268)+C267)/2</f>
        <v>0.398771898997031</v>
      </c>
    </row>
    <row r="269" customFormat="false" ht="12.75" hidden="false" customHeight="false" outlineLevel="0" collapsed="false">
      <c r="A269" s="3" t="n">
        <f aca="true">ROUNDDOWN(RAND()*3,0)+1</f>
        <v>3</v>
      </c>
      <c r="B269" s="4" t="n">
        <f aca="false">(INDEX($B$1:$B$3,$A269)+B268)/2</f>
        <v>0.142705029700076</v>
      </c>
      <c r="C269" s="4" t="n">
        <f aca="false">(INDEX($D$1:$D$3,$A269)+C268)/2</f>
        <v>0.949385949498515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n">
        <f aca="false">(INDEX($B$1:$B$3,$A270)+B269)/2</f>
        <v>0.571352514850038</v>
      </c>
      <c r="C270" s="4" t="n">
        <f aca="false">(INDEX($D$1:$D$3,$A270)+C269)/2</f>
        <v>0.474692974749258</v>
      </c>
    </row>
    <row r="271" customFormat="false" ht="12.75" hidden="false" customHeight="false" outlineLevel="0" collapsed="false">
      <c r="A271" s="3" t="n">
        <f aca="true">ROUNDDOWN(RAND()*3,0)+1</f>
        <v>2</v>
      </c>
      <c r="B271" s="4" t="n">
        <f aca="false">(INDEX($B$1:$B$3,$A271)+B270)/2</f>
        <v>0.785676257425019</v>
      </c>
      <c r="C271" s="4" t="n">
        <f aca="false">(INDEX($D$1:$D$3,$A271)+C270)/2</f>
        <v>0.237346487374629</v>
      </c>
    </row>
    <row r="272" customFormat="false" ht="12.75" hidden="false" customHeight="false" outlineLevel="0" collapsed="false">
      <c r="A272" s="3" t="n">
        <f aca="true">ROUNDDOWN(RAND()*3,0)+1</f>
        <v>2</v>
      </c>
      <c r="B272" s="4" t="n">
        <f aca="false">(INDEX($B$1:$B$3,$A272)+B271)/2</f>
        <v>0.89283812871251</v>
      </c>
      <c r="C272" s="4" t="n">
        <f aca="false">(INDEX($D$1:$D$3,$A272)+C271)/2</f>
        <v>0.118673243687314</v>
      </c>
    </row>
    <row r="273" customFormat="false" ht="12.75" hidden="false" customHeight="false" outlineLevel="0" collapsed="false">
      <c r="A273" s="3" t="n">
        <f aca="true">ROUNDDOWN(RAND()*3,0)+1</f>
        <v>2</v>
      </c>
      <c r="B273" s="4" t="n">
        <f aca="false">(INDEX($B$1:$B$3,$A273)+B272)/2</f>
        <v>0.946419064356255</v>
      </c>
      <c r="C273" s="4" t="n">
        <f aca="false">(INDEX($D$1:$D$3,$A273)+C272)/2</f>
        <v>0.0593366218436572</v>
      </c>
    </row>
    <row r="274" customFormat="false" ht="12.75" hidden="false" customHeight="false" outlineLevel="0" collapsed="false">
      <c r="A274" s="3" t="n">
        <f aca="true">ROUNDDOWN(RAND()*3,0)+1</f>
        <v>3</v>
      </c>
      <c r="B274" s="4" t="n">
        <f aca="false">(INDEX($B$1:$B$3,$A274)+B273)/2</f>
        <v>0.473209532178127</v>
      </c>
      <c r="C274" s="4" t="n">
        <f aca="false">(INDEX($D$1:$D$3,$A274)+C273)/2</f>
        <v>0.779668310921829</v>
      </c>
    </row>
    <row r="275" customFormat="false" ht="12.75" hidden="false" customHeight="false" outlineLevel="0" collapsed="false">
      <c r="A275" s="3" t="n">
        <f aca="true">ROUNDDOWN(RAND()*3,0)+1</f>
        <v>2</v>
      </c>
      <c r="B275" s="4" t="n">
        <f aca="false">(INDEX($B$1:$B$3,$A275)+B274)/2</f>
        <v>0.736604766089064</v>
      </c>
      <c r="C275" s="4" t="n">
        <f aca="false">(INDEX($D$1:$D$3,$A275)+C274)/2</f>
        <v>0.389834155460914</v>
      </c>
    </row>
    <row r="276" customFormat="false" ht="12.75" hidden="false" customHeight="false" outlineLevel="0" collapsed="false">
      <c r="A276" s="3" t="n">
        <f aca="true">ROUNDDOWN(RAND()*3,0)+1</f>
        <v>2</v>
      </c>
      <c r="B276" s="4" t="n">
        <f aca="false">(INDEX($B$1:$B$3,$A276)+B275)/2</f>
        <v>0.868302383044532</v>
      </c>
      <c r="C276" s="4" t="n">
        <f aca="false">(INDEX($D$1:$D$3,$A276)+C275)/2</f>
        <v>0.194917077730457</v>
      </c>
    </row>
    <row r="277" customFormat="false" ht="12.75" hidden="false" customHeight="false" outlineLevel="0" collapsed="false">
      <c r="A277" s="3" t="n">
        <f aca="true">ROUNDDOWN(RAND()*3,0)+1</f>
        <v>2</v>
      </c>
      <c r="B277" s="4" t="n">
        <f aca="false">(INDEX($B$1:$B$3,$A277)+B276)/2</f>
        <v>0.934151191522266</v>
      </c>
      <c r="C277" s="4" t="n">
        <f aca="false">(INDEX($D$1:$D$3,$A277)+C276)/2</f>
        <v>0.0974585388652286</v>
      </c>
    </row>
    <row r="278" customFormat="false" ht="12.75" hidden="false" customHeight="false" outlineLevel="0" collapsed="false">
      <c r="A278" s="3" t="n">
        <f aca="true">ROUNDDOWN(RAND()*3,0)+1</f>
        <v>2</v>
      </c>
      <c r="B278" s="4" t="n">
        <f aca="false">(INDEX($B$1:$B$3,$A278)+B277)/2</f>
        <v>0.967075595761133</v>
      </c>
      <c r="C278" s="4" t="n">
        <f aca="false">(INDEX($D$1:$D$3,$A278)+C277)/2</f>
        <v>0.0487292694326143</v>
      </c>
    </row>
    <row r="279" customFormat="false" ht="12.75" hidden="false" customHeight="false" outlineLevel="0" collapsed="false">
      <c r="A279" s="3" t="n">
        <f aca="true">ROUNDDOWN(RAND()*3,0)+1</f>
        <v>2</v>
      </c>
      <c r="B279" s="4" t="n">
        <f aca="false">(INDEX($B$1:$B$3,$A279)+B278)/2</f>
        <v>0.983537797880567</v>
      </c>
      <c r="C279" s="4" t="n">
        <f aca="false">(INDEX($D$1:$D$3,$A279)+C278)/2</f>
        <v>0.0243646347163071</v>
      </c>
    </row>
    <row r="280" customFormat="false" ht="12.75" hidden="false" customHeight="false" outlineLevel="0" collapsed="false">
      <c r="A280" s="3" t="n">
        <f aca="true">ROUNDDOWN(RAND()*3,0)+1</f>
        <v>1</v>
      </c>
      <c r="B280" s="4" t="n">
        <f aca="false">(INDEX($B$1:$B$3,$A280)+B279)/2</f>
        <v>-0.00823110105971675</v>
      </c>
      <c r="C280" s="4" t="n">
        <f aca="false">(INDEX($D$1:$D$3,$A280)+C279)/2</f>
        <v>0.0121823173581536</v>
      </c>
    </row>
    <row r="281" customFormat="false" ht="12.75" hidden="false" customHeight="false" outlineLevel="0" collapsed="false">
      <c r="A281" s="3" t="n">
        <f aca="true">ROUNDDOWN(RAND()*3,0)+1</f>
        <v>3</v>
      </c>
      <c r="B281" s="4" t="n">
        <f aca="false">(INDEX($B$1:$B$3,$A281)+B280)/2</f>
        <v>-0.00411555052985838</v>
      </c>
      <c r="C281" s="4" t="n">
        <f aca="false">(INDEX($D$1:$D$3,$A281)+C280)/2</f>
        <v>0.756091158679077</v>
      </c>
    </row>
    <row r="282" customFormat="false" ht="12.75" hidden="false" customHeight="false" outlineLevel="0" collapsed="false">
      <c r="A282" s="3" t="n">
        <f aca="true">ROUNDDOWN(RAND()*3,0)+1</f>
        <v>3</v>
      </c>
      <c r="B282" s="4" t="n">
        <f aca="false">(INDEX($B$1:$B$3,$A282)+B281)/2</f>
        <v>-0.00205777526492919</v>
      </c>
      <c r="C282" s="4" t="n">
        <f aca="false">(INDEX($D$1:$D$3,$A282)+C281)/2</f>
        <v>1.12804557933954</v>
      </c>
    </row>
    <row r="283" customFormat="false" ht="12.75" hidden="false" customHeight="false" outlineLevel="0" collapsed="false">
      <c r="A283" s="3" t="n">
        <f aca="true">ROUNDDOWN(RAND()*3,0)+1</f>
        <v>3</v>
      </c>
      <c r="B283" s="4" t="n">
        <f aca="false">(INDEX($B$1:$B$3,$A283)+B282)/2</f>
        <v>-0.00102888763246459</v>
      </c>
      <c r="C283" s="4" t="n">
        <f aca="false">(INDEX($D$1:$D$3,$A283)+C282)/2</f>
        <v>1.31402278966977</v>
      </c>
    </row>
    <row r="284" customFormat="false" ht="12.75" hidden="false" customHeight="false" outlineLevel="0" collapsed="false">
      <c r="A284" s="3" t="n">
        <f aca="true">ROUNDDOWN(RAND()*3,0)+1</f>
        <v>2</v>
      </c>
      <c r="B284" s="4" t="n">
        <f aca="false">(INDEX($B$1:$B$3,$A284)+B283)/2</f>
        <v>0.499485556183768</v>
      </c>
      <c r="C284" s="4" t="n">
        <f aca="false">(INDEX($D$1:$D$3,$A284)+C283)/2</f>
        <v>0.657011394834885</v>
      </c>
    </row>
    <row r="285" customFormat="false" ht="12.75" hidden="false" customHeight="false" outlineLevel="0" collapsed="false">
      <c r="A285" s="3" t="n">
        <f aca="true">ROUNDDOWN(RAND()*3,0)+1</f>
        <v>2</v>
      </c>
      <c r="B285" s="4" t="n">
        <f aca="false">(INDEX($B$1:$B$3,$A285)+B284)/2</f>
        <v>0.749742778091884</v>
      </c>
      <c r="C285" s="4" t="n">
        <f aca="false">(INDEX($D$1:$D$3,$A285)+C284)/2</f>
        <v>0.328505697417442</v>
      </c>
    </row>
    <row r="286" customFormat="false" ht="12.75" hidden="false" customHeight="false" outlineLevel="0" collapsed="false">
      <c r="A286" s="3" t="n">
        <f aca="true">ROUNDDOWN(RAND()*3,0)+1</f>
        <v>3</v>
      </c>
      <c r="B286" s="4" t="n">
        <f aca="false">(INDEX($B$1:$B$3,$A286)+B285)/2</f>
        <v>0.374871389045942</v>
      </c>
      <c r="C286" s="4" t="n">
        <f aca="false">(INDEX($D$1:$D$3,$A286)+C285)/2</f>
        <v>0.914252848708721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n">
        <f aca="false">(INDEX($B$1:$B$3,$A287)+B286)/2</f>
        <v>-0.312564305477029</v>
      </c>
      <c r="C287" s="4" t="n">
        <f aca="false">(INDEX($D$1:$D$3,$A287)+C286)/2</f>
        <v>0.457126424354361</v>
      </c>
    </row>
    <row r="288" customFormat="false" ht="12.75" hidden="false" customHeight="false" outlineLevel="0" collapsed="false">
      <c r="A288" s="3" t="n">
        <f aca="true">ROUNDDOWN(RAND()*3,0)+1</f>
        <v>1</v>
      </c>
      <c r="B288" s="4" t="n">
        <f aca="false">(INDEX($B$1:$B$3,$A288)+B287)/2</f>
        <v>-0.656282152738515</v>
      </c>
      <c r="C288" s="4" t="n">
        <f aca="false">(INDEX($D$1:$D$3,$A288)+C287)/2</f>
        <v>0.22856321217718</v>
      </c>
    </row>
    <row r="289" customFormat="false" ht="12.75" hidden="false" customHeight="false" outlineLevel="0" collapsed="false">
      <c r="A289" s="3" t="n">
        <f aca="true">ROUNDDOWN(RAND()*3,0)+1</f>
        <v>2</v>
      </c>
      <c r="B289" s="4" t="n">
        <f aca="false">(INDEX($B$1:$B$3,$A289)+B288)/2</f>
        <v>0.171858923630743</v>
      </c>
      <c r="C289" s="4" t="n">
        <f aca="false">(INDEX($D$1:$D$3,$A289)+C288)/2</f>
        <v>0.11428160608859</v>
      </c>
    </row>
    <row r="290" customFormat="false" ht="12.75" hidden="false" customHeight="false" outlineLevel="0" collapsed="false">
      <c r="A290" s="3" t="n">
        <f aca="true">ROUNDDOWN(RAND()*3,0)+1</f>
        <v>2</v>
      </c>
      <c r="B290" s="4" t="n">
        <f aca="false">(INDEX($B$1:$B$3,$A290)+B289)/2</f>
        <v>0.585929461815371</v>
      </c>
      <c r="C290" s="4" t="n">
        <f aca="false">(INDEX($D$1:$D$3,$A290)+C289)/2</f>
        <v>0.0571408030442951</v>
      </c>
    </row>
    <row r="291" customFormat="false" ht="12.75" hidden="false" customHeight="false" outlineLevel="0" collapsed="false">
      <c r="A291" s="3" t="n">
        <f aca="true">ROUNDDOWN(RAND()*3,0)+1</f>
        <v>3</v>
      </c>
      <c r="B291" s="4" t="n">
        <f aca="false">(INDEX($B$1:$B$3,$A291)+B290)/2</f>
        <v>0.292964730907686</v>
      </c>
      <c r="C291" s="4" t="n">
        <f aca="false">(INDEX($D$1:$D$3,$A291)+C290)/2</f>
        <v>0.778570401522148</v>
      </c>
    </row>
    <row r="292" customFormat="false" ht="12.75" hidden="false" customHeight="false" outlineLevel="0" collapsed="false">
      <c r="A292" s="3" t="n">
        <f aca="true">ROUNDDOWN(RAND()*3,0)+1</f>
        <v>1</v>
      </c>
      <c r="B292" s="4" t="n">
        <f aca="false">(INDEX($B$1:$B$3,$A292)+B291)/2</f>
        <v>-0.353517634546157</v>
      </c>
      <c r="C292" s="4" t="n">
        <f aca="false">(INDEX($D$1:$D$3,$A292)+C291)/2</f>
        <v>0.389285200761074</v>
      </c>
    </row>
    <row r="293" customFormat="false" ht="12.75" hidden="false" customHeight="false" outlineLevel="0" collapsed="false">
      <c r="A293" s="3" t="n">
        <f aca="true">ROUNDDOWN(RAND()*3,0)+1</f>
        <v>3</v>
      </c>
      <c r="B293" s="4" t="n">
        <f aca="false">(INDEX($B$1:$B$3,$A293)+B292)/2</f>
        <v>-0.176758817273079</v>
      </c>
      <c r="C293" s="4" t="n">
        <f aca="false">(INDEX($D$1:$D$3,$A293)+C292)/2</f>
        <v>0.944642600380537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n">
        <f aca="false">(INDEX($B$1:$B$3,$A294)+B293)/2</f>
        <v>-0.588379408636539</v>
      </c>
      <c r="C294" s="4" t="n">
        <f aca="false">(INDEX($D$1:$D$3,$A294)+C293)/2</f>
        <v>0.472321300190268</v>
      </c>
    </row>
    <row r="295" customFormat="false" ht="12.75" hidden="false" customHeight="false" outlineLevel="0" collapsed="false">
      <c r="A295" s="3" t="n">
        <f aca="true">ROUNDDOWN(RAND()*3,0)+1</f>
        <v>2</v>
      </c>
      <c r="B295" s="4" t="n">
        <f aca="false">(INDEX($B$1:$B$3,$A295)+B294)/2</f>
        <v>0.20581029568173</v>
      </c>
      <c r="C295" s="4" t="n">
        <f aca="false">(INDEX($D$1:$D$3,$A295)+C294)/2</f>
        <v>0.236160650095134</v>
      </c>
    </row>
    <row r="296" customFormat="false" ht="12.75" hidden="false" customHeight="false" outlineLevel="0" collapsed="false">
      <c r="A296" s="3" t="n">
        <f aca="true">ROUNDDOWN(RAND()*3,0)+1</f>
        <v>2</v>
      </c>
      <c r="B296" s="4" t="n">
        <f aca="false">(INDEX($B$1:$B$3,$A296)+B295)/2</f>
        <v>0.602905147840865</v>
      </c>
      <c r="C296" s="4" t="n">
        <f aca="false">(INDEX($D$1:$D$3,$A296)+C295)/2</f>
        <v>0.118080325047567</v>
      </c>
    </row>
    <row r="297" customFormat="false" ht="12.75" hidden="false" customHeight="false" outlineLevel="0" collapsed="false">
      <c r="A297" s="3" t="n">
        <f aca="true">ROUNDDOWN(RAND()*3,0)+1</f>
        <v>2</v>
      </c>
      <c r="B297" s="4" t="n">
        <f aca="false">(INDEX($B$1:$B$3,$A297)+B296)/2</f>
        <v>0.801452573920433</v>
      </c>
      <c r="C297" s="4" t="n">
        <f aca="false">(INDEX($D$1:$D$3,$A297)+C296)/2</f>
        <v>0.0590401625237836</v>
      </c>
    </row>
    <row r="298" customFormat="false" ht="12.75" hidden="false" customHeight="false" outlineLevel="0" collapsed="false">
      <c r="A298" s="3" t="n">
        <f aca="true">ROUNDDOWN(RAND()*3,0)+1</f>
        <v>3</v>
      </c>
      <c r="B298" s="4" t="n">
        <f aca="false">(INDEX($B$1:$B$3,$A298)+B297)/2</f>
        <v>0.400726286960216</v>
      </c>
      <c r="C298" s="4" t="n">
        <f aca="false">(INDEX($D$1:$D$3,$A298)+C297)/2</f>
        <v>0.779520081261892</v>
      </c>
    </row>
    <row r="299" customFormat="false" ht="12.75" hidden="false" customHeight="false" outlineLevel="0" collapsed="false">
      <c r="A299" s="3" t="n">
        <f aca="true">ROUNDDOWN(RAND()*3,0)+1</f>
        <v>2</v>
      </c>
      <c r="B299" s="4" t="n">
        <f aca="false">(INDEX($B$1:$B$3,$A299)+B298)/2</f>
        <v>0.700363143480108</v>
      </c>
      <c r="C299" s="4" t="n">
        <f aca="false">(INDEX($D$1:$D$3,$A299)+C298)/2</f>
        <v>0.389760040630946</v>
      </c>
    </row>
    <row r="300" customFormat="false" ht="12.75" hidden="false" customHeight="false" outlineLevel="0" collapsed="false">
      <c r="A300" s="3" t="n">
        <f aca="true">ROUNDDOWN(RAND()*3,0)+1</f>
        <v>1</v>
      </c>
      <c r="B300" s="4" t="n">
        <f aca="false">(INDEX($B$1:$B$3,$A300)+B299)/2</f>
        <v>-0.149818428259946</v>
      </c>
      <c r="C300" s="4" t="n">
        <f aca="false">(INDEX($D$1:$D$3,$A300)+C299)/2</f>
        <v>0.194880020315473</v>
      </c>
    </row>
    <row r="301" customFormat="false" ht="12.75" hidden="false" customHeight="false" outlineLevel="0" collapsed="false">
      <c r="A301" s="3" t="n">
        <f aca="true">ROUNDDOWN(RAND()*3,0)+1</f>
        <v>1</v>
      </c>
      <c r="B301" s="4" t="n">
        <f aca="false">(INDEX($B$1:$B$3,$A301)+B300)/2</f>
        <v>-0.574909214129973</v>
      </c>
      <c r="C301" s="4" t="n">
        <f aca="false">(INDEX($D$1:$D$3,$A301)+C300)/2</f>
        <v>0.0974400101577365</v>
      </c>
    </row>
    <row r="302" customFormat="false" ht="12.75" hidden="false" customHeight="false" outlineLevel="0" collapsed="false">
      <c r="A302" s="3" t="n">
        <f aca="true">ROUNDDOWN(RAND()*3,0)+1</f>
        <v>1</v>
      </c>
      <c r="B302" s="4" t="n">
        <f aca="false">(INDEX($B$1:$B$3,$A302)+B301)/2</f>
        <v>-0.787454607064987</v>
      </c>
      <c r="C302" s="4" t="n">
        <f aca="false">(INDEX($D$1:$D$3,$A302)+C301)/2</f>
        <v>0.0487200050788682</v>
      </c>
    </row>
    <row r="303" customFormat="false" ht="12.75" hidden="false" customHeight="false" outlineLevel="0" collapsed="false">
      <c r="A303" s="3" t="n">
        <f aca="true">ROUNDDOWN(RAND()*3,0)+1</f>
        <v>1</v>
      </c>
      <c r="B303" s="4" t="n">
        <f aca="false">(INDEX($B$1:$B$3,$A303)+B302)/2</f>
        <v>-0.893727303532493</v>
      </c>
      <c r="C303" s="4" t="n">
        <f aca="false">(INDEX($D$1:$D$3,$A303)+C302)/2</f>
        <v>0.0243600025394341</v>
      </c>
    </row>
    <row r="304" customFormat="false" ht="12.75" hidden="false" customHeight="false" outlineLevel="0" collapsed="false">
      <c r="A304" s="3" t="n">
        <f aca="true">ROUNDDOWN(RAND()*3,0)+1</f>
        <v>3</v>
      </c>
      <c r="B304" s="4" t="n">
        <f aca="false">(INDEX($B$1:$B$3,$A304)+B303)/2</f>
        <v>-0.446863651766247</v>
      </c>
      <c r="C304" s="4" t="n">
        <f aca="false">(INDEX($D$1:$D$3,$A304)+C303)/2</f>
        <v>0.762180001269717</v>
      </c>
    </row>
    <row r="305" customFormat="false" ht="12.75" hidden="false" customHeight="false" outlineLevel="0" collapsed="false">
      <c r="A305" s="3" t="n">
        <f aca="true">ROUNDDOWN(RAND()*3,0)+1</f>
        <v>2</v>
      </c>
      <c r="B305" s="4" t="n">
        <f aca="false">(INDEX($B$1:$B$3,$A305)+B304)/2</f>
        <v>0.276568174116877</v>
      </c>
      <c r="C305" s="4" t="n">
        <f aca="false">(INDEX($D$1:$D$3,$A305)+C304)/2</f>
        <v>0.381090000634859</v>
      </c>
    </row>
    <row r="306" customFormat="false" ht="12.75" hidden="false" customHeight="false" outlineLevel="0" collapsed="false">
      <c r="A306" s="3" t="n">
        <f aca="true">ROUNDDOWN(RAND()*3,0)+1</f>
        <v>2</v>
      </c>
      <c r="B306" s="4" t="n">
        <f aca="false">(INDEX($B$1:$B$3,$A306)+B305)/2</f>
        <v>0.638284087058438</v>
      </c>
      <c r="C306" s="4" t="n">
        <f aca="false">(INDEX($D$1:$D$3,$A306)+C305)/2</f>
        <v>0.190545000317429</v>
      </c>
    </row>
    <row r="307" customFormat="false" ht="12.75" hidden="false" customHeight="false" outlineLevel="0" collapsed="false">
      <c r="A307" s="3" t="n">
        <f aca="true">ROUNDDOWN(RAND()*3,0)+1</f>
        <v>1</v>
      </c>
      <c r="B307" s="4" t="n">
        <f aca="false">(INDEX($B$1:$B$3,$A307)+B306)/2</f>
        <v>-0.180857956470781</v>
      </c>
      <c r="C307" s="4" t="n">
        <f aca="false">(INDEX($D$1:$D$3,$A307)+C306)/2</f>
        <v>0.0952725001587146</v>
      </c>
    </row>
    <row r="308" customFormat="false" ht="12.75" hidden="false" customHeight="false" outlineLevel="0" collapsed="false">
      <c r="A308" s="3" t="n">
        <f aca="true">ROUNDDOWN(RAND()*3,0)+1</f>
        <v>1</v>
      </c>
      <c r="B308" s="4" t="n">
        <f aca="false">(INDEX($B$1:$B$3,$A308)+B307)/2</f>
        <v>-0.59042897823539</v>
      </c>
      <c r="C308" s="4" t="n">
        <f aca="false">(INDEX($D$1:$D$3,$A308)+C307)/2</f>
        <v>0.0476362500793573</v>
      </c>
    </row>
    <row r="309" customFormat="false" ht="12.75" hidden="false" customHeight="false" outlineLevel="0" collapsed="false">
      <c r="A309" s="3" t="n">
        <f aca="true">ROUNDDOWN(RAND()*3,0)+1</f>
        <v>2</v>
      </c>
      <c r="B309" s="4" t="n">
        <f aca="false">(INDEX($B$1:$B$3,$A309)+B308)/2</f>
        <v>0.204785510882305</v>
      </c>
      <c r="C309" s="4" t="n">
        <f aca="false">(INDEX($D$1:$D$3,$A309)+C308)/2</f>
        <v>0.0238181250396787</v>
      </c>
    </row>
    <row r="310" customFormat="false" ht="12.75" hidden="false" customHeight="false" outlineLevel="0" collapsed="false">
      <c r="A310" s="3" t="n">
        <f aca="true">ROUNDDOWN(RAND()*3,0)+1</f>
        <v>1</v>
      </c>
      <c r="B310" s="4" t="n">
        <f aca="false">(INDEX($B$1:$B$3,$A310)+B309)/2</f>
        <v>-0.397607244558848</v>
      </c>
      <c r="C310" s="4" t="n">
        <f aca="false">(INDEX($D$1:$D$3,$A310)+C309)/2</f>
        <v>0.0119090625198393</v>
      </c>
    </row>
    <row r="311" customFormat="false" ht="12.75" hidden="false" customHeight="false" outlineLevel="0" collapsed="false">
      <c r="A311" s="3" t="n">
        <f aca="true">ROUNDDOWN(RAND()*3,0)+1</f>
        <v>2</v>
      </c>
      <c r="B311" s="4" t="n">
        <f aca="false">(INDEX($B$1:$B$3,$A311)+B310)/2</f>
        <v>0.301196377720576</v>
      </c>
      <c r="C311" s="4" t="n">
        <f aca="false">(INDEX($D$1:$D$3,$A311)+C310)/2</f>
        <v>0.00595453125991967</v>
      </c>
    </row>
    <row r="312" customFormat="false" ht="12.75" hidden="false" customHeight="false" outlineLevel="0" collapsed="false">
      <c r="A312" s="3" t="n">
        <f aca="true">ROUNDDOWN(RAND()*3,0)+1</f>
        <v>2</v>
      </c>
      <c r="B312" s="4" t="n">
        <f aca="false">(INDEX($B$1:$B$3,$A312)+B311)/2</f>
        <v>0.650598188860288</v>
      </c>
      <c r="C312" s="4" t="n">
        <f aca="false">(INDEX($D$1:$D$3,$A312)+C311)/2</f>
        <v>0.00297726562995983</v>
      </c>
    </row>
    <row r="313" customFormat="false" ht="12.75" hidden="false" customHeight="false" outlineLevel="0" collapsed="false">
      <c r="A313" s="3" t="n">
        <f aca="true">ROUNDDOWN(RAND()*3,0)+1</f>
        <v>3</v>
      </c>
      <c r="B313" s="4" t="n">
        <f aca="false">(INDEX($B$1:$B$3,$A313)+B312)/2</f>
        <v>0.325299094430144</v>
      </c>
      <c r="C313" s="4" t="n">
        <f aca="false">(INDEX($D$1:$D$3,$A313)+C312)/2</f>
        <v>0.75148863281498</v>
      </c>
    </row>
    <row r="314" customFormat="false" ht="12.75" hidden="false" customHeight="false" outlineLevel="0" collapsed="false">
      <c r="A314" s="3" t="n">
        <f aca="true">ROUNDDOWN(RAND()*3,0)+1</f>
        <v>2</v>
      </c>
      <c r="B314" s="4" t="n">
        <f aca="false">(INDEX($B$1:$B$3,$A314)+B313)/2</f>
        <v>0.662649547215072</v>
      </c>
      <c r="C314" s="4" t="n">
        <f aca="false">(INDEX($D$1:$D$3,$A314)+C313)/2</f>
        <v>0.37574431640749</v>
      </c>
    </row>
    <row r="315" customFormat="false" ht="12.75" hidden="false" customHeight="false" outlineLevel="0" collapsed="false">
      <c r="A315" s="3" t="n">
        <f aca="true">ROUNDDOWN(RAND()*3,0)+1</f>
        <v>3</v>
      </c>
      <c r="B315" s="4" t="n">
        <f aca="false">(INDEX($B$1:$B$3,$A315)+B314)/2</f>
        <v>0.331324773607536</v>
      </c>
      <c r="C315" s="4" t="n">
        <f aca="false">(INDEX($D$1:$D$3,$A315)+C314)/2</f>
        <v>0.937872158203745</v>
      </c>
    </row>
    <row r="316" customFormat="false" ht="12.75" hidden="false" customHeight="false" outlineLevel="0" collapsed="false">
      <c r="A316" s="3" t="n">
        <f aca="true">ROUNDDOWN(RAND()*3,0)+1</f>
        <v>2</v>
      </c>
      <c r="B316" s="4" t="n">
        <f aca="false">(INDEX($B$1:$B$3,$A316)+B315)/2</f>
        <v>0.665662386803768</v>
      </c>
      <c r="C316" s="4" t="n">
        <f aca="false">(INDEX($D$1:$D$3,$A316)+C315)/2</f>
        <v>0.468936079101873</v>
      </c>
    </row>
    <row r="317" customFormat="false" ht="12.75" hidden="false" customHeight="false" outlineLevel="0" collapsed="false">
      <c r="A317" s="3" t="n">
        <f aca="true">ROUNDDOWN(RAND()*3,0)+1</f>
        <v>2</v>
      </c>
      <c r="B317" s="4" t="n">
        <f aca="false">(INDEX($B$1:$B$3,$A317)+B316)/2</f>
        <v>0.832831193401884</v>
      </c>
      <c r="C317" s="4" t="n">
        <f aca="false">(INDEX($D$1:$D$3,$A317)+C316)/2</f>
        <v>0.234468039550936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n">
        <f aca="false">(INDEX($B$1:$B$3,$A318)+B317)/2</f>
        <v>0.916415596700942</v>
      </c>
      <c r="C318" s="4" t="n">
        <f aca="false">(INDEX($D$1:$D$3,$A318)+C317)/2</f>
        <v>0.117234019775468</v>
      </c>
    </row>
    <row r="319" customFormat="false" ht="12.75" hidden="false" customHeight="false" outlineLevel="0" collapsed="false">
      <c r="A319" s="3" t="n">
        <f aca="true">ROUNDDOWN(RAND()*3,0)+1</f>
        <v>1</v>
      </c>
      <c r="B319" s="4" t="n">
        <f aca="false">(INDEX($B$1:$B$3,$A319)+B318)/2</f>
        <v>-0.041792201649529</v>
      </c>
      <c r="C319" s="4" t="n">
        <f aca="false">(INDEX($D$1:$D$3,$A319)+C318)/2</f>
        <v>0.0586170098877341</v>
      </c>
    </row>
    <row r="320" customFormat="false" ht="12.75" hidden="false" customHeight="false" outlineLevel="0" collapsed="false">
      <c r="A320" s="3" t="n">
        <f aca="true">ROUNDDOWN(RAND()*3,0)+1</f>
        <v>3</v>
      </c>
      <c r="B320" s="4" t="n">
        <f aca="false">(INDEX($B$1:$B$3,$A320)+B319)/2</f>
        <v>-0.0208961008247645</v>
      </c>
      <c r="C320" s="4" t="n">
        <f aca="false">(INDEX($D$1:$D$3,$A320)+C319)/2</f>
        <v>0.779308504943867</v>
      </c>
    </row>
    <row r="321" customFormat="false" ht="12.75" hidden="false" customHeight="false" outlineLevel="0" collapsed="false">
      <c r="A321" s="3" t="n">
        <f aca="true">ROUNDDOWN(RAND()*3,0)+1</f>
        <v>1</v>
      </c>
      <c r="B321" s="4" t="n">
        <f aca="false">(INDEX($B$1:$B$3,$A321)+B320)/2</f>
        <v>-0.510448050412382</v>
      </c>
      <c r="C321" s="4" t="n">
        <f aca="false">(INDEX($D$1:$D$3,$A321)+C320)/2</f>
        <v>0.389654252471934</v>
      </c>
    </row>
    <row r="322" customFormat="false" ht="12.75" hidden="false" customHeight="false" outlineLevel="0" collapsed="false">
      <c r="A322" s="3" t="n">
        <f aca="true">ROUNDDOWN(RAND()*3,0)+1</f>
        <v>2</v>
      </c>
      <c r="B322" s="4" t="n">
        <f aca="false">(INDEX($B$1:$B$3,$A322)+B321)/2</f>
        <v>0.244775974793809</v>
      </c>
      <c r="C322" s="4" t="n">
        <f aca="false">(INDEX($D$1:$D$3,$A322)+C321)/2</f>
        <v>0.194827126235967</v>
      </c>
    </row>
    <row r="323" customFormat="false" ht="12.75" hidden="false" customHeight="false" outlineLevel="0" collapsed="false">
      <c r="A323" s="3" t="n">
        <f aca="true">ROUNDDOWN(RAND()*3,0)+1</f>
        <v>1</v>
      </c>
      <c r="B323" s="4" t="n">
        <f aca="false">(INDEX($B$1:$B$3,$A323)+B322)/2</f>
        <v>-0.377612012603096</v>
      </c>
      <c r="C323" s="4" t="n">
        <f aca="false">(INDEX($D$1:$D$3,$A323)+C322)/2</f>
        <v>0.0974135631179834</v>
      </c>
    </row>
    <row r="324" customFormat="false" ht="12.75" hidden="false" customHeight="false" outlineLevel="0" collapsed="false">
      <c r="A324" s="3" t="n">
        <f aca="true">ROUNDDOWN(RAND()*3,0)+1</f>
        <v>1</v>
      </c>
      <c r="B324" s="4" t="n">
        <f aca="false">(INDEX($B$1:$B$3,$A324)+B323)/2</f>
        <v>-0.688806006301548</v>
      </c>
      <c r="C324" s="4" t="n">
        <f aca="false">(INDEX($D$1:$D$3,$A324)+C323)/2</f>
        <v>0.0487067815589917</v>
      </c>
    </row>
    <row r="325" customFormat="false" ht="12.75" hidden="false" customHeight="false" outlineLevel="0" collapsed="false">
      <c r="A325" s="3" t="n">
        <f aca="true">ROUNDDOWN(RAND()*3,0)+1</f>
        <v>3</v>
      </c>
      <c r="B325" s="4" t="n">
        <f aca="false">(INDEX($B$1:$B$3,$A325)+B324)/2</f>
        <v>-0.344403003150774</v>
      </c>
      <c r="C325" s="4" t="n">
        <f aca="false">(INDEX($D$1:$D$3,$A325)+C324)/2</f>
        <v>0.774353390779496</v>
      </c>
    </row>
    <row r="326" customFormat="false" ht="12.75" hidden="false" customHeight="false" outlineLevel="0" collapsed="false">
      <c r="A326" s="3" t="n">
        <f aca="true">ROUNDDOWN(RAND()*3,0)+1</f>
        <v>3</v>
      </c>
      <c r="B326" s="4" t="n">
        <f aca="false">(INDEX($B$1:$B$3,$A326)+B325)/2</f>
        <v>-0.172201501575387</v>
      </c>
      <c r="C326" s="4" t="n">
        <f aca="false">(INDEX($D$1:$D$3,$A326)+C325)/2</f>
        <v>1.13717669538975</v>
      </c>
    </row>
    <row r="327" customFormat="false" ht="12.75" hidden="false" customHeight="false" outlineLevel="0" collapsed="false">
      <c r="A327" s="3" t="n">
        <f aca="true">ROUNDDOWN(RAND()*3,0)+1</f>
        <v>3</v>
      </c>
      <c r="B327" s="4" t="n">
        <f aca="false">(INDEX($B$1:$B$3,$A327)+B326)/2</f>
        <v>-0.0861007507876935</v>
      </c>
      <c r="C327" s="4" t="n">
        <f aca="false">(INDEX($D$1:$D$3,$A327)+C326)/2</f>
        <v>1.31858834769487</v>
      </c>
    </row>
    <row r="328" customFormat="false" ht="12.75" hidden="false" customHeight="false" outlineLevel="0" collapsed="false">
      <c r="A328" s="3" t="n">
        <f aca="true">ROUNDDOWN(RAND()*3,0)+1</f>
        <v>1</v>
      </c>
      <c r="B328" s="4" t="n">
        <f aca="false">(INDEX($B$1:$B$3,$A328)+B327)/2</f>
        <v>-0.543050375393847</v>
      </c>
      <c r="C328" s="4" t="n">
        <f aca="false">(INDEX($D$1:$D$3,$A328)+C327)/2</f>
        <v>0.659294173847437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n">
        <f aca="false">(INDEX($B$1:$B$3,$A329)+B328)/2</f>
        <v>-0.771525187696923</v>
      </c>
      <c r="C329" s="4" t="n">
        <f aca="false">(INDEX($D$1:$D$3,$A329)+C328)/2</f>
        <v>0.329647086923718</v>
      </c>
    </row>
    <row r="330" customFormat="false" ht="12.75" hidden="false" customHeight="false" outlineLevel="0" collapsed="false">
      <c r="A330" s="3" t="n">
        <f aca="true">ROUNDDOWN(RAND()*3,0)+1</f>
        <v>1</v>
      </c>
      <c r="B330" s="4" t="n">
        <f aca="false">(INDEX($B$1:$B$3,$A330)+B329)/2</f>
        <v>-0.885762593848462</v>
      </c>
      <c r="C330" s="4" t="n">
        <f aca="false">(INDEX($D$1:$D$3,$A330)+C329)/2</f>
        <v>0.164823543461859</v>
      </c>
    </row>
    <row r="331" customFormat="false" ht="12.75" hidden="false" customHeight="false" outlineLevel="0" collapsed="false">
      <c r="A331" s="3" t="n">
        <f aca="true">ROUNDDOWN(RAND()*3,0)+1</f>
        <v>3</v>
      </c>
      <c r="B331" s="4" t="n">
        <f aca="false">(INDEX($B$1:$B$3,$A331)+B330)/2</f>
        <v>-0.442881296924231</v>
      </c>
      <c r="C331" s="4" t="n">
        <f aca="false">(INDEX($D$1:$D$3,$A331)+C330)/2</f>
        <v>0.83241177173093</v>
      </c>
    </row>
    <row r="332" customFormat="false" ht="12.75" hidden="false" customHeight="false" outlineLevel="0" collapsed="false">
      <c r="A332" s="3" t="n">
        <f aca="true">ROUNDDOWN(RAND()*3,0)+1</f>
        <v>3</v>
      </c>
      <c r="B332" s="4" t="n">
        <f aca="false">(INDEX($B$1:$B$3,$A332)+B331)/2</f>
        <v>-0.221440648462115</v>
      </c>
      <c r="C332" s="4" t="n">
        <f aca="false">(INDEX($D$1:$D$3,$A332)+C331)/2</f>
        <v>1.16620588586546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n">
        <f aca="false">(INDEX($B$1:$B$3,$A333)+B332)/2</f>
        <v>-0.610720324231058</v>
      </c>
      <c r="C333" s="4" t="n">
        <f aca="false">(INDEX($D$1:$D$3,$A333)+C332)/2</f>
        <v>0.583102942932732</v>
      </c>
    </row>
    <row r="334" customFormat="false" ht="12.75" hidden="false" customHeight="false" outlineLevel="0" collapsed="false">
      <c r="A334" s="3" t="n">
        <f aca="true">ROUNDDOWN(RAND()*3,0)+1</f>
        <v>1</v>
      </c>
      <c r="B334" s="4" t="n">
        <f aca="false">(INDEX($B$1:$B$3,$A334)+B333)/2</f>
        <v>-0.805360162115529</v>
      </c>
      <c r="C334" s="4" t="n">
        <f aca="false">(INDEX($D$1:$D$3,$A334)+C333)/2</f>
        <v>0.291551471466366</v>
      </c>
    </row>
    <row r="335" customFormat="false" ht="12.75" hidden="false" customHeight="false" outlineLevel="0" collapsed="false">
      <c r="A335" s="3" t="n">
        <f aca="true">ROUNDDOWN(RAND()*3,0)+1</f>
        <v>3</v>
      </c>
      <c r="B335" s="4" t="n">
        <f aca="false">(INDEX($B$1:$B$3,$A335)+B334)/2</f>
        <v>-0.402680081057764</v>
      </c>
      <c r="C335" s="4" t="n">
        <f aca="false">(INDEX($D$1:$D$3,$A335)+C334)/2</f>
        <v>0.895775735733183</v>
      </c>
    </row>
    <row r="336" customFormat="false" ht="12.75" hidden="false" customHeight="false" outlineLevel="0" collapsed="false">
      <c r="A336" s="3" t="n">
        <f aca="true">ROUNDDOWN(RAND()*3,0)+1</f>
        <v>2</v>
      </c>
      <c r="B336" s="4" t="n">
        <f aca="false">(INDEX($B$1:$B$3,$A336)+B335)/2</f>
        <v>0.298659959471118</v>
      </c>
      <c r="C336" s="4" t="n">
        <f aca="false">(INDEX($D$1:$D$3,$A336)+C335)/2</f>
        <v>0.447887867866592</v>
      </c>
    </row>
    <row r="337" customFormat="false" ht="12.75" hidden="false" customHeight="false" outlineLevel="0" collapsed="false">
      <c r="A337" s="3" t="n">
        <f aca="true">ROUNDDOWN(RAND()*3,0)+1</f>
        <v>2</v>
      </c>
      <c r="B337" s="4" t="n">
        <f aca="false">(INDEX($B$1:$B$3,$A337)+B336)/2</f>
        <v>0.649329979735559</v>
      </c>
      <c r="C337" s="4" t="n">
        <f aca="false">(INDEX($D$1:$D$3,$A337)+C336)/2</f>
        <v>0.223943933933296</v>
      </c>
    </row>
    <row r="338" customFormat="false" ht="12.75" hidden="false" customHeight="false" outlineLevel="0" collapsed="false">
      <c r="A338" s="3" t="n">
        <f aca="true">ROUNDDOWN(RAND()*3,0)+1</f>
        <v>1</v>
      </c>
      <c r="B338" s="4" t="n">
        <f aca="false">(INDEX($B$1:$B$3,$A338)+B337)/2</f>
        <v>-0.175335010132221</v>
      </c>
      <c r="C338" s="4" t="n">
        <f aca="false">(INDEX($D$1:$D$3,$A338)+C337)/2</f>
        <v>0.111971966966648</v>
      </c>
    </row>
    <row r="339" customFormat="false" ht="12.75" hidden="false" customHeight="false" outlineLevel="0" collapsed="false">
      <c r="A339" s="3" t="n">
        <f aca="true">ROUNDDOWN(RAND()*3,0)+1</f>
        <v>2</v>
      </c>
      <c r="B339" s="4" t="n">
        <f aca="false">(INDEX($B$1:$B$3,$A339)+B338)/2</f>
        <v>0.41233249493389</v>
      </c>
      <c r="C339" s="4" t="n">
        <f aca="false">(INDEX($D$1:$D$3,$A339)+C338)/2</f>
        <v>0.0559859834833239</v>
      </c>
    </row>
    <row r="340" customFormat="false" ht="12.75" hidden="false" customHeight="false" outlineLevel="0" collapsed="false">
      <c r="A340" s="3" t="n">
        <f aca="true">ROUNDDOWN(RAND()*3,0)+1</f>
        <v>1</v>
      </c>
      <c r="B340" s="4" t="n">
        <f aca="false">(INDEX($B$1:$B$3,$A340)+B339)/2</f>
        <v>-0.293833752533055</v>
      </c>
      <c r="C340" s="4" t="n">
        <f aca="false">(INDEX($D$1:$D$3,$A340)+C339)/2</f>
        <v>0.027992991741662</v>
      </c>
    </row>
    <row r="341" customFormat="false" ht="12.75" hidden="false" customHeight="false" outlineLevel="0" collapsed="false">
      <c r="A341" s="3" t="n">
        <f aca="true">ROUNDDOWN(RAND()*3,0)+1</f>
        <v>1</v>
      </c>
      <c r="B341" s="4" t="n">
        <f aca="false">(INDEX($B$1:$B$3,$A341)+B340)/2</f>
        <v>-0.646916876266528</v>
      </c>
      <c r="C341" s="4" t="n">
        <f aca="false">(INDEX($D$1:$D$3,$A341)+C340)/2</f>
        <v>0.013996495870831</v>
      </c>
    </row>
    <row r="342" customFormat="false" ht="12.75" hidden="false" customHeight="false" outlineLevel="0" collapsed="false">
      <c r="A342" s="3" t="n">
        <f aca="true">ROUNDDOWN(RAND()*3,0)+1</f>
        <v>1</v>
      </c>
      <c r="B342" s="4" t="n">
        <f aca="false">(INDEX($B$1:$B$3,$A342)+B341)/2</f>
        <v>-0.823458438133264</v>
      </c>
      <c r="C342" s="4" t="n">
        <f aca="false">(INDEX($D$1:$D$3,$A342)+C341)/2</f>
        <v>0.00699824793541549</v>
      </c>
    </row>
    <row r="343" customFormat="false" ht="12.75" hidden="false" customHeight="false" outlineLevel="0" collapsed="false">
      <c r="A343" s="3" t="n">
        <f aca="true">ROUNDDOWN(RAND()*3,0)+1</f>
        <v>2</v>
      </c>
      <c r="B343" s="4" t="n">
        <f aca="false">(INDEX($B$1:$B$3,$A343)+B342)/2</f>
        <v>0.0882707809333681</v>
      </c>
      <c r="C343" s="4" t="n">
        <f aca="false">(INDEX($D$1:$D$3,$A343)+C342)/2</f>
        <v>0.00349912396770775</v>
      </c>
    </row>
    <row r="344" customFormat="false" ht="12.75" hidden="false" customHeight="false" outlineLevel="0" collapsed="false">
      <c r="A344" s="3" t="n">
        <f aca="true">ROUNDDOWN(RAND()*3,0)+1</f>
        <v>3</v>
      </c>
      <c r="B344" s="4" t="n">
        <f aca="false">(INDEX($B$1:$B$3,$A344)+B343)/2</f>
        <v>0.0441353904666841</v>
      </c>
      <c r="C344" s="4" t="n">
        <f aca="false">(INDEX($D$1:$D$3,$A344)+C343)/2</f>
        <v>0.751749561983854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n">
        <f aca="false">(INDEX($B$1:$B$3,$A345)+B344)/2</f>
        <v>0.522067695233342</v>
      </c>
      <c r="C345" s="4" t="n">
        <f aca="false">(INDEX($D$1:$D$3,$A345)+C344)/2</f>
        <v>0.375874780991927</v>
      </c>
    </row>
    <row r="346" customFormat="false" ht="12.75" hidden="false" customHeight="false" outlineLevel="0" collapsed="false">
      <c r="A346" s="3" t="n">
        <f aca="true">ROUNDDOWN(RAND()*3,0)+1</f>
        <v>1</v>
      </c>
      <c r="B346" s="4" t="n">
        <f aca="false">(INDEX($B$1:$B$3,$A346)+B345)/2</f>
        <v>-0.238966152383329</v>
      </c>
      <c r="C346" s="4" t="n">
        <f aca="false">(INDEX($D$1:$D$3,$A346)+C345)/2</f>
        <v>0.187937390495963</v>
      </c>
    </row>
    <row r="347" customFormat="false" ht="12.75" hidden="false" customHeight="false" outlineLevel="0" collapsed="false">
      <c r="A347" s="3" t="n">
        <f aca="true">ROUNDDOWN(RAND()*3,0)+1</f>
        <v>3</v>
      </c>
      <c r="B347" s="4" t="n">
        <f aca="false">(INDEX($B$1:$B$3,$A347)+B346)/2</f>
        <v>-0.119483076191664</v>
      </c>
      <c r="C347" s="4" t="n">
        <f aca="false">(INDEX($D$1:$D$3,$A347)+C346)/2</f>
        <v>0.843968695247982</v>
      </c>
    </row>
    <row r="348" customFormat="false" ht="12.75" hidden="false" customHeight="false" outlineLevel="0" collapsed="false">
      <c r="A348" s="3" t="n">
        <f aca="true">ROUNDDOWN(RAND()*3,0)+1</f>
        <v>3</v>
      </c>
      <c r="B348" s="4" t="n">
        <f aca="false">(INDEX($B$1:$B$3,$A348)+B347)/2</f>
        <v>-0.0597415380958322</v>
      </c>
      <c r="C348" s="4" t="n">
        <f aca="false">(INDEX($D$1:$D$3,$A348)+C347)/2</f>
        <v>1.17198434762399</v>
      </c>
    </row>
    <row r="349" customFormat="false" ht="12.75" hidden="false" customHeight="false" outlineLevel="0" collapsed="false">
      <c r="A349" s="3" t="n">
        <f aca="true">ROUNDDOWN(RAND()*3,0)+1</f>
        <v>3</v>
      </c>
      <c r="B349" s="4" t="n">
        <f aca="false">(INDEX($B$1:$B$3,$A349)+B348)/2</f>
        <v>-0.0298707690479161</v>
      </c>
      <c r="C349" s="4" t="n">
        <f aca="false">(INDEX($D$1:$D$3,$A349)+C348)/2</f>
        <v>1.335992173812</v>
      </c>
    </row>
    <row r="350" customFormat="false" ht="12.75" hidden="false" customHeight="false" outlineLevel="0" collapsed="false">
      <c r="A350" s="3" t="n">
        <f aca="true">ROUNDDOWN(RAND()*3,0)+1</f>
        <v>2</v>
      </c>
      <c r="B350" s="4" t="n">
        <f aca="false">(INDEX($B$1:$B$3,$A350)+B349)/2</f>
        <v>0.485064615476042</v>
      </c>
      <c r="C350" s="4" t="n">
        <f aca="false">(INDEX($D$1:$D$3,$A350)+C349)/2</f>
        <v>0.667996086905998</v>
      </c>
    </row>
    <row r="351" customFormat="false" ht="12.75" hidden="false" customHeight="false" outlineLevel="0" collapsed="false">
      <c r="A351" s="3" t="n">
        <f aca="true">ROUNDDOWN(RAND()*3,0)+1</f>
        <v>1</v>
      </c>
      <c r="B351" s="4" t="n">
        <f aca="false">(INDEX($B$1:$B$3,$A351)+B350)/2</f>
        <v>-0.257467692261979</v>
      </c>
      <c r="C351" s="4" t="n">
        <f aca="false">(INDEX($D$1:$D$3,$A351)+C350)/2</f>
        <v>0.333998043452999</v>
      </c>
    </row>
    <row r="352" customFormat="false" ht="12.75" hidden="false" customHeight="false" outlineLevel="0" collapsed="false">
      <c r="A352" s="3" t="n">
        <f aca="true">ROUNDDOWN(RAND()*3,0)+1</f>
        <v>3</v>
      </c>
      <c r="B352" s="4" t="n">
        <f aca="false">(INDEX($B$1:$B$3,$A352)+B351)/2</f>
        <v>-0.12873384613099</v>
      </c>
      <c r="C352" s="4" t="n">
        <f aca="false">(INDEX($D$1:$D$3,$A352)+C351)/2</f>
        <v>0.916999021726499</v>
      </c>
    </row>
    <row r="353" customFormat="false" ht="12.75" hidden="false" customHeight="false" outlineLevel="0" collapsed="false">
      <c r="A353" s="3" t="n">
        <f aca="true">ROUNDDOWN(RAND()*3,0)+1</f>
        <v>2</v>
      </c>
      <c r="B353" s="4" t="n">
        <f aca="false">(INDEX($B$1:$B$3,$A353)+B352)/2</f>
        <v>0.435633076934505</v>
      </c>
      <c r="C353" s="4" t="n">
        <f aca="false">(INDEX($D$1:$D$3,$A353)+C352)/2</f>
        <v>0.45849951086325</v>
      </c>
    </row>
    <row r="354" customFormat="false" ht="12.75" hidden="false" customHeight="false" outlineLevel="0" collapsed="false">
      <c r="A354" s="3" t="n">
        <f aca="true">ROUNDDOWN(RAND()*3,0)+1</f>
        <v>1</v>
      </c>
      <c r="B354" s="4" t="n">
        <f aca="false">(INDEX($B$1:$B$3,$A354)+B353)/2</f>
        <v>-0.282183461532747</v>
      </c>
      <c r="C354" s="4" t="n">
        <f aca="false">(INDEX($D$1:$D$3,$A354)+C353)/2</f>
        <v>0.229249755431625</v>
      </c>
    </row>
    <row r="355" customFormat="false" ht="12.75" hidden="false" customHeight="false" outlineLevel="0" collapsed="false">
      <c r="A355" s="3" t="n">
        <f aca="true">ROUNDDOWN(RAND()*3,0)+1</f>
        <v>1</v>
      </c>
      <c r="B355" s="4" t="n">
        <f aca="false">(INDEX($B$1:$B$3,$A355)+B354)/2</f>
        <v>-0.641091730766374</v>
      </c>
      <c r="C355" s="4" t="n">
        <f aca="false">(INDEX($D$1:$D$3,$A355)+C354)/2</f>
        <v>0.114624877715812</v>
      </c>
    </row>
    <row r="356" customFormat="false" ht="12.75" hidden="false" customHeight="false" outlineLevel="0" collapsed="false">
      <c r="A356" s="3" t="n">
        <f aca="true">ROUNDDOWN(RAND()*3,0)+1</f>
        <v>3</v>
      </c>
      <c r="B356" s="4" t="n">
        <f aca="false">(INDEX($B$1:$B$3,$A356)+B355)/2</f>
        <v>-0.320545865383187</v>
      </c>
      <c r="C356" s="4" t="n">
        <f aca="false">(INDEX($D$1:$D$3,$A356)+C355)/2</f>
        <v>0.807312438857906</v>
      </c>
    </row>
    <row r="357" customFormat="false" ht="12.75" hidden="false" customHeight="false" outlineLevel="0" collapsed="false">
      <c r="A357" s="3" t="n">
        <f aca="true">ROUNDDOWN(RAND()*3,0)+1</f>
        <v>2</v>
      </c>
      <c r="B357" s="4" t="n">
        <f aca="false">(INDEX($B$1:$B$3,$A357)+B356)/2</f>
        <v>0.339727067308407</v>
      </c>
      <c r="C357" s="4" t="n">
        <f aca="false">(INDEX($D$1:$D$3,$A357)+C356)/2</f>
        <v>0.403656219428953</v>
      </c>
    </row>
    <row r="358" customFormat="false" ht="12.75" hidden="false" customHeight="false" outlineLevel="0" collapsed="false">
      <c r="A358" s="3" t="n">
        <f aca="true">ROUNDDOWN(RAND()*3,0)+1</f>
        <v>3</v>
      </c>
      <c r="B358" s="4" t="n">
        <f aca="false">(INDEX($B$1:$B$3,$A358)+B357)/2</f>
        <v>0.169863533654203</v>
      </c>
      <c r="C358" s="4" t="n">
        <f aca="false">(INDEX($D$1:$D$3,$A358)+C357)/2</f>
        <v>0.951828109714477</v>
      </c>
    </row>
    <row r="359" customFormat="false" ht="12.75" hidden="false" customHeight="false" outlineLevel="0" collapsed="false">
      <c r="A359" s="3" t="n">
        <f aca="true">ROUNDDOWN(RAND()*3,0)+1</f>
        <v>2</v>
      </c>
      <c r="B359" s="4" t="n">
        <f aca="false">(INDEX($B$1:$B$3,$A359)+B358)/2</f>
        <v>0.584931766827102</v>
      </c>
      <c r="C359" s="4" t="n">
        <f aca="false">(INDEX($D$1:$D$3,$A359)+C358)/2</f>
        <v>0.475914054857238</v>
      </c>
    </row>
    <row r="360" customFormat="false" ht="12.75" hidden="false" customHeight="false" outlineLevel="0" collapsed="false">
      <c r="A360" s="3" t="n">
        <f aca="true">ROUNDDOWN(RAND()*3,0)+1</f>
        <v>1</v>
      </c>
      <c r="B360" s="4" t="n">
        <f aca="false">(INDEX($B$1:$B$3,$A360)+B359)/2</f>
        <v>-0.207534116586449</v>
      </c>
      <c r="C360" s="4" t="n">
        <f aca="false">(INDEX($D$1:$D$3,$A360)+C359)/2</f>
        <v>0.237957027428619</v>
      </c>
    </row>
    <row r="361" customFormat="false" ht="12.75" hidden="false" customHeight="false" outlineLevel="0" collapsed="false">
      <c r="A361" s="3" t="n">
        <f aca="true">ROUNDDOWN(RAND()*3,0)+1</f>
        <v>2</v>
      </c>
      <c r="B361" s="4" t="n">
        <f aca="false">(INDEX($B$1:$B$3,$A361)+B360)/2</f>
        <v>0.396232941706775</v>
      </c>
      <c r="C361" s="4" t="n">
        <f aca="false">(INDEX($D$1:$D$3,$A361)+C360)/2</f>
        <v>0.11897851371431</v>
      </c>
    </row>
    <row r="362" customFormat="false" ht="12.75" hidden="false" customHeight="false" outlineLevel="0" collapsed="false">
      <c r="A362" s="3" t="n">
        <f aca="true">ROUNDDOWN(RAND()*3,0)+1</f>
        <v>2</v>
      </c>
      <c r="B362" s="4" t="n">
        <f aca="false">(INDEX($B$1:$B$3,$A362)+B361)/2</f>
        <v>0.698116470853388</v>
      </c>
      <c r="C362" s="4" t="n">
        <f aca="false">(INDEX($D$1:$D$3,$A362)+C361)/2</f>
        <v>0.0594892568571548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n">
        <f aca="false">(INDEX($B$1:$B$3,$A363)+B362)/2</f>
        <v>-0.150941764573306</v>
      </c>
      <c r="C363" s="4" t="n">
        <f aca="false">(INDEX($D$1:$D$3,$A363)+C362)/2</f>
        <v>0.0297446284285774</v>
      </c>
    </row>
    <row r="364" customFormat="false" ht="12.75" hidden="false" customHeight="false" outlineLevel="0" collapsed="false">
      <c r="A364" s="3" t="n">
        <f aca="true">ROUNDDOWN(RAND()*3,0)+1</f>
        <v>1</v>
      </c>
      <c r="B364" s="4" t="n">
        <f aca="false">(INDEX($B$1:$B$3,$A364)+B363)/2</f>
        <v>-0.575470882286653</v>
      </c>
      <c r="C364" s="4" t="n">
        <f aca="false">(INDEX($D$1:$D$3,$A364)+C363)/2</f>
        <v>0.0148723142142887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n">
        <f aca="false">(INDEX($B$1:$B$3,$A365)+B364)/2</f>
        <v>0.212264558856673</v>
      </c>
      <c r="C365" s="4" t="n">
        <f aca="false">(INDEX($D$1:$D$3,$A365)+C364)/2</f>
        <v>0.00743615710714435</v>
      </c>
    </row>
    <row r="366" customFormat="false" ht="12.75" hidden="false" customHeight="false" outlineLevel="0" collapsed="false">
      <c r="A366" s="3" t="n">
        <f aca="true">ROUNDDOWN(RAND()*3,0)+1</f>
        <v>1</v>
      </c>
      <c r="B366" s="4" t="n">
        <f aca="false">(INDEX($B$1:$B$3,$A366)+B365)/2</f>
        <v>-0.393867720571663</v>
      </c>
      <c r="C366" s="4" t="n">
        <f aca="false">(INDEX($D$1:$D$3,$A366)+C365)/2</f>
        <v>0.00371807855357217</v>
      </c>
    </row>
    <row r="367" customFormat="false" ht="12.75" hidden="false" customHeight="false" outlineLevel="0" collapsed="false">
      <c r="A367" s="3" t="n">
        <f aca="true">ROUNDDOWN(RAND()*3,0)+1</f>
        <v>1</v>
      </c>
      <c r="B367" s="4" t="n">
        <f aca="false">(INDEX($B$1:$B$3,$A367)+B366)/2</f>
        <v>-0.696933860285832</v>
      </c>
      <c r="C367" s="4" t="n">
        <f aca="false">(INDEX($D$1:$D$3,$A367)+C366)/2</f>
        <v>0.00185903927678609</v>
      </c>
    </row>
    <row r="368" customFormat="false" ht="12.75" hidden="false" customHeight="false" outlineLevel="0" collapsed="false">
      <c r="A368" s="3" t="n">
        <f aca="true">ROUNDDOWN(RAND()*3,0)+1</f>
        <v>2</v>
      </c>
      <c r="B368" s="4" t="n">
        <f aca="false">(INDEX($B$1:$B$3,$A368)+B367)/2</f>
        <v>0.151533069857084</v>
      </c>
      <c r="C368" s="4" t="n">
        <f aca="false">(INDEX($D$1:$D$3,$A368)+C367)/2</f>
        <v>0.000929519638393044</v>
      </c>
    </row>
    <row r="369" customFormat="false" ht="12.75" hidden="false" customHeight="false" outlineLevel="0" collapsed="false">
      <c r="A369" s="3" t="n">
        <f aca="true">ROUNDDOWN(RAND()*3,0)+1</f>
        <v>1</v>
      </c>
      <c r="B369" s="4" t="n">
        <f aca="false">(INDEX($B$1:$B$3,$A369)+B368)/2</f>
        <v>-0.424233465071458</v>
      </c>
      <c r="C369" s="4" t="n">
        <f aca="false">(INDEX($D$1:$D$3,$A369)+C368)/2</f>
        <v>0.000464759819196522</v>
      </c>
    </row>
    <row r="370" customFormat="false" ht="12.75" hidden="false" customHeight="false" outlineLevel="0" collapsed="false">
      <c r="A370" s="3" t="n">
        <f aca="true">ROUNDDOWN(RAND()*3,0)+1</f>
        <v>3</v>
      </c>
      <c r="B370" s="4" t="n">
        <f aca="false">(INDEX($B$1:$B$3,$A370)+B369)/2</f>
        <v>-0.212116732535729</v>
      </c>
      <c r="C370" s="4" t="n">
        <f aca="false">(INDEX($D$1:$D$3,$A370)+C369)/2</f>
        <v>0.750232379909598</v>
      </c>
    </row>
    <row r="371" customFormat="false" ht="12.75" hidden="false" customHeight="false" outlineLevel="0" collapsed="false">
      <c r="A371" s="3" t="n">
        <f aca="true">ROUNDDOWN(RAND()*3,0)+1</f>
        <v>1</v>
      </c>
      <c r="B371" s="4" t="n">
        <f aca="false">(INDEX($B$1:$B$3,$A371)+B370)/2</f>
        <v>-0.606058366267865</v>
      </c>
      <c r="C371" s="4" t="n">
        <f aca="false">(INDEX($D$1:$D$3,$A371)+C370)/2</f>
        <v>0.375116189954799</v>
      </c>
    </row>
    <row r="372" customFormat="false" ht="12.75" hidden="false" customHeight="false" outlineLevel="0" collapsed="false">
      <c r="A372" s="3" t="n">
        <f aca="true">ROUNDDOWN(RAND()*3,0)+1</f>
        <v>2</v>
      </c>
      <c r="B372" s="4" t="n">
        <f aca="false">(INDEX($B$1:$B$3,$A372)+B371)/2</f>
        <v>0.196970816866068</v>
      </c>
      <c r="C372" s="4" t="n">
        <f aca="false">(INDEX($D$1:$D$3,$A372)+C371)/2</f>
        <v>0.1875580949774</v>
      </c>
    </row>
    <row r="373" customFormat="false" ht="12.75" hidden="false" customHeight="false" outlineLevel="0" collapsed="false">
      <c r="A373" s="3" t="n">
        <f aca="true">ROUNDDOWN(RAND()*3,0)+1</f>
        <v>3</v>
      </c>
      <c r="B373" s="4" t="n">
        <f aca="false">(INDEX($B$1:$B$3,$A373)+B372)/2</f>
        <v>0.0984854084330339</v>
      </c>
      <c r="C373" s="4" t="n">
        <f aca="false">(INDEX($D$1:$D$3,$A373)+C372)/2</f>
        <v>0.8437790474887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n">
        <f aca="false">(INDEX($B$1:$B$3,$A374)+B373)/2</f>
        <v>0.549242704216517</v>
      </c>
      <c r="C374" s="4" t="n">
        <f aca="false">(INDEX($D$1:$D$3,$A374)+C373)/2</f>
        <v>0.42188952374435</v>
      </c>
    </row>
    <row r="375" customFormat="false" ht="12.75" hidden="false" customHeight="false" outlineLevel="0" collapsed="false">
      <c r="A375" s="3" t="n">
        <f aca="true">ROUNDDOWN(RAND()*3,0)+1</f>
        <v>2</v>
      </c>
      <c r="B375" s="4" t="n">
        <f aca="false">(INDEX($B$1:$B$3,$A375)+B374)/2</f>
        <v>0.774621352108258</v>
      </c>
      <c r="C375" s="4" t="n">
        <f aca="false">(INDEX($D$1:$D$3,$A375)+C374)/2</f>
        <v>0.210944761872175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n">
        <f aca="false">(INDEX($B$1:$B$3,$A376)+B375)/2</f>
        <v>0.387310676054129</v>
      </c>
      <c r="C376" s="4" t="n">
        <f aca="false">(INDEX($D$1:$D$3,$A376)+C375)/2</f>
        <v>0.855472380936088</v>
      </c>
    </row>
    <row r="377" customFormat="false" ht="12.75" hidden="false" customHeight="false" outlineLevel="0" collapsed="false">
      <c r="A377" s="3" t="n">
        <f aca="true">ROUNDDOWN(RAND()*3,0)+1</f>
        <v>3</v>
      </c>
      <c r="B377" s="4" t="n">
        <f aca="false">(INDEX($B$1:$B$3,$A377)+B376)/2</f>
        <v>0.193655338027065</v>
      </c>
      <c r="C377" s="4" t="n">
        <f aca="false">(INDEX($D$1:$D$3,$A377)+C376)/2</f>
        <v>1.17773619046804</v>
      </c>
    </row>
    <row r="378" customFormat="false" ht="12.75" hidden="false" customHeight="false" outlineLevel="0" collapsed="false">
      <c r="A378" s="3" t="n">
        <f aca="true">ROUNDDOWN(RAND()*3,0)+1</f>
        <v>1</v>
      </c>
      <c r="B378" s="4" t="n">
        <f aca="false">(INDEX($B$1:$B$3,$A378)+B377)/2</f>
        <v>-0.403172330986468</v>
      </c>
      <c r="C378" s="4" t="n">
        <f aca="false">(INDEX($D$1:$D$3,$A378)+C377)/2</f>
        <v>0.588868095234022</v>
      </c>
    </row>
    <row r="379" customFormat="false" ht="12.75" hidden="false" customHeight="false" outlineLevel="0" collapsed="false">
      <c r="A379" s="3" t="n">
        <f aca="true">ROUNDDOWN(RAND()*3,0)+1</f>
        <v>2</v>
      </c>
      <c r="B379" s="4" t="n">
        <f aca="false">(INDEX($B$1:$B$3,$A379)+B378)/2</f>
        <v>0.298413834506766</v>
      </c>
      <c r="C379" s="4" t="n">
        <f aca="false">(INDEX($D$1:$D$3,$A379)+C378)/2</f>
        <v>0.294434047617011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n">
        <f aca="false">(INDEX($B$1:$B$3,$A380)+B379)/2</f>
        <v>0.149206917253383</v>
      </c>
      <c r="C380" s="4" t="n">
        <f aca="false">(INDEX($D$1:$D$3,$A380)+C379)/2</f>
        <v>0.897217023808505</v>
      </c>
    </row>
    <row r="381" customFormat="false" ht="12.75" hidden="false" customHeight="false" outlineLevel="0" collapsed="false">
      <c r="A381" s="3" t="n">
        <f aca="true">ROUNDDOWN(RAND()*3,0)+1</f>
        <v>1</v>
      </c>
      <c r="B381" s="4" t="n">
        <f aca="false">(INDEX($B$1:$B$3,$A381)+B380)/2</f>
        <v>-0.425396541373308</v>
      </c>
      <c r="C381" s="4" t="n">
        <f aca="false">(INDEX($D$1:$D$3,$A381)+C380)/2</f>
        <v>0.448608511904253</v>
      </c>
    </row>
    <row r="382" customFormat="false" ht="12.75" hidden="false" customHeight="false" outlineLevel="0" collapsed="false">
      <c r="A382" s="3" t="n">
        <f aca="true">ROUNDDOWN(RAND()*3,0)+1</f>
        <v>2</v>
      </c>
      <c r="B382" s="4" t="n">
        <f aca="false">(INDEX($B$1:$B$3,$A382)+B381)/2</f>
        <v>0.287301729313346</v>
      </c>
      <c r="C382" s="4" t="n">
        <f aca="false">(INDEX($D$1:$D$3,$A382)+C381)/2</f>
        <v>0.224304255952126</v>
      </c>
    </row>
    <row r="383" customFormat="false" ht="12.75" hidden="false" customHeight="false" outlineLevel="0" collapsed="false">
      <c r="A383" s="3" t="n">
        <f aca="true">ROUNDDOWN(RAND()*3,0)+1</f>
        <v>3</v>
      </c>
      <c r="B383" s="4" t="n">
        <f aca="false">(INDEX($B$1:$B$3,$A383)+B382)/2</f>
        <v>0.143650864656673</v>
      </c>
      <c r="C383" s="4" t="n">
        <f aca="false">(INDEX($D$1:$D$3,$A383)+C382)/2</f>
        <v>0.862152127976063</v>
      </c>
    </row>
    <row r="384" customFormat="false" ht="12.75" hidden="false" customHeight="false" outlineLevel="0" collapsed="false">
      <c r="A384" s="3" t="n">
        <f aca="true">ROUNDDOWN(RAND()*3,0)+1</f>
        <v>2</v>
      </c>
      <c r="B384" s="4" t="n">
        <f aca="false">(INDEX($B$1:$B$3,$A384)+B383)/2</f>
        <v>0.571825432328337</v>
      </c>
      <c r="C384" s="4" t="n">
        <f aca="false">(INDEX($D$1:$D$3,$A384)+C383)/2</f>
        <v>0.431076063988032</v>
      </c>
    </row>
    <row r="385" customFormat="false" ht="12.75" hidden="false" customHeight="false" outlineLevel="0" collapsed="false">
      <c r="A385" s="3" t="n">
        <f aca="true">ROUNDDOWN(RAND()*3,0)+1</f>
        <v>3</v>
      </c>
      <c r="B385" s="4" t="n">
        <f aca="false">(INDEX($B$1:$B$3,$A385)+B384)/2</f>
        <v>0.285912716164168</v>
      </c>
      <c r="C385" s="4" t="n">
        <f aca="false">(INDEX($D$1:$D$3,$A385)+C384)/2</f>
        <v>0.965538031994016</v>
      </c>
    </row>
    <row r="386" customFormat="false" ht="12.75" hidden="false" customHeight="false" outlineLevel="0" collapsed="false">
      <c r="A386" s="3" t="n">
        <f aca="true">ROUNDDOWN(RAND()*3,0)+1</f>
        <v>2</v>
      </c>
      <c r="B386" s="4" t="n">
        <f aca="false">(INDEX($B$1:$B$3,$A386)+B385)/2</f>
        <v>0.642956358082084</v>
      </c>
      <c r="C386" s="4" t="n">
        <f aca="false">(INDEX($D$1:$D$3,$A386)+C385)/2</f>
        <v>0.482769015997008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n">
        <f aca="false">(INDEX($B$1:$B$3,$A387)+B386)/2</f>
        <v>0.321478179041042</v>
      </c>
      <c r="C387" s="4" t="n">
        <f aca="false">(INDEX($D$1:$D$3,$A387)+C386)/2</f>
        <v>0.991384507998504</v>
      </c>
    </row>
    <row r="388" customFormat="false" ht="12.75" hidden="false" customHeight="false" outlineLevel="0" collapsed="false">
      <c r="A388" s="3" t="n">
        <f aca="true">ROUNDDOWN(RAND()*3,0)+1</f>
        <v>3</v>
      </c>
      <c r="B388" s="4" t="n">
        <f aca="false">(INDEX($B$1:$B$3,$A388)+B387)/2</f>
        <v>0.160739089520521</v>
      </c>
      <c r="C388" s="4" t="n">
        <f aca="false">(INDEX($D$1:$D$3,$A388)+C387)/2</f>
        <v>1.24569225399925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n">
        <f aca="false">(INDEX($B$1:$B$3,$A389)+B388)/2</f>
        <v>0.0803695447602605</v>
      </c>
      <c r="C389" s="4" t="n">
        <f aca="false">(INDEX($D$1:$D$3,$A389)+C388)/2</f>
        <v>1.37284612699963</v>
      </c>
    </row>
    <row r="390" customFormat="false" ht="12.75" hidden="false" customHeight="false" outlineLevel="0" collapsed="false">
      <c r="A390" s="3" t="n">
        <f aca="true">ROUNDDOWN(RAND()*3,0)+1</f>
        <v>1</v>
      </c>
      <c r="B390" s="4" t="n">
        <f aca="false">(INDEX($B$1:$B$3,$A390)+B389)/2</f>
        <v>-0.45981522761987</v>
      </c>
      <c r="C390" s="4" t="n">
        <f aca="false">(INDEX($D$1:$D$3,$A390)+C389)/2</f>
        <v>0.686423063499813</v>
      </c>
    </row>
    <row r="391" customFormat="false" ht="12.75" hidden="false" customHeight="false" outlineLevel="0" collapsed="false">
      <c r="A391" s="3" t="n">
        <f aca="true">ROUNDDOWN(RAND()*3,0)+1</f>
        <v>1</v>
      </c>
      <c r="B391" s="4" t="n">
        <f aca="false">(INDEX($B$1:$B$3,$A391)+B390)/2</f>
        <v>-0.729907613809935</v>
      </c>
      <c r="C391" s="4" t="n">
        <f aca="false">(INDEX($D$1:$D$3,$A391)+C390)/2</f>
        <v>0.343211531749907</v>
      </c>
    </row>
    <row r="392" customFormat="false" ht="12.75" hidden="false" customHeight="false" outlineLevel="0" collapsed="false">
      <c r="A392" s="3" t="n">
        <f aca="true">ROUNDDOWN(RAND()*3,0)+1</f>
        <v>2</v>
      </c>
      <c r="B392" s="4" t="n">
        <f aca="false">(INDEX($B$1:$B$3,$A392)+B391)/2</f>
        <v>0.135046193095033</v>
      </c>
      <c r="C392" s="4" t="n">
        <f aca="false">(INDEX($D$1:$D$3,$A392)+C391)/2</f>
        <v>0.171605765874953</v>
      </c>
    </row>
    <row r="393" customFormat="false" ht="12.75" hidden="false" customHeight="false" outlineLevel="0" collapsed="false">
      <c r="A393" s="3" t="n">
        <f aca="true">ROUNDDOWN(RAND()*3,0)+1</f>
        <v>2</v>
      </c>
      <c r="B393" s="4" t="n">
        <f aca="false">(INDEX($B$1:$B$3,$A393)+B392)/2</f>
        <v>0.567523096547516</v>
      </c>
      <c r="C393" s="4" t="n">
        <f aca="false">(INDEX($D$1:$D$3,$A393)+C392)/2</f>
        <v>0.0858028829374766</v>
      </c>
    </row>
    <row r="394" customFormat="false" ht="12.75" hidden="false" customHeight="false" outlineLevel="0" collapsed="false">
      <c r="A394" s="3" t="n">
        <f aca="true">ROUNDDOWN(RAND()*3,0)+1</f>
        <v>1</v>
      </c>
      <c r="B394" s="4" t="n">
        <f aca="false">(INDEX($B$1:$B$3,$A394)+B393)/2</f>
        <v>-0.216238451726242</v>
      </c>
      <c r="C394" s="4" t="n">
        <f aca="false">(INDEX($D$1:$D$3,$A394)+C393)/2</f>
        <v>0.0429014414687383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n">
        <f aca="false">(INDEX($B$1:$B$3,$A395)+B394)/2</f>
        <v>0.391880774136879</v>
      </c>
      <c r="C395" s="4" t="n">
        <f aca="false">(INDEX($D$1:$D$3,$A395)+C394)/2</f>
        <v>0.0214507207343692</v>
      </c>
    </row>
    <row r="396" customFormat="false" ht="12.75" hidden="false" customHeight="false" outlineLevel="0" collapsed="false">
      <c r="A396" s="3" t="n">
        <f aca="true">ROUNDDOWN(RAND()*3,0)+1</f>
        <v>2</v>
      </c>
      <c r="B396" s="4" t="n">
        <f aca="false">(INDEX($B$1:$B$3,$A396)+B395)/2</f>
        <v>0.69594038706844</v>
      </c>
      <c r="C396" s="4" t="n">
        <f aca="false">(INDEX($D$1:$D$3,$A396)+C395)/2</f>
        <v>0.0107253603671846</v>
      </c>
    </row>
    <row r="397" customFormat="false" ht="12.75" hidden="false" customHeight="false" outlineLevel="0" collapsed="false">
      <c r="A397" s="3" t="n">
        <f aca="true">ROUNDDOWN(RAND()*3,0)+1</f>
        <v>3</v>
      </c>
      <c r="B397" s="4" t="n">
        <f aca="false">(INDEX($B$1:$B$3,$A397)+B396)/2</f>
        <v>0.34797019353422</v>
      </c>
      <c r="C397" s="4" t="n">
        <f aca="false">(INDEX($D$1:$D$3,$A397)+C396)/2</f>
        <v>0.755362680183592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n">
        <f aca="false">(INDEX($B$1:$B$3,$A398)+B397)/2</f>
        <v>0.17398509676711</v>
      </c>
      <c r="C398" s="4" t="n">
        <f aca="false">(INDEX($D$1:$D$3,$A398)+C397)/2</f>
        <v>1.1276813400918</v>
      </c>
    </row>
    <row r="399" customFormat="false" ht="12.75" hidden="false" customHeight="false" outlineLevel="0" collapsed="false">
      <c r="A399" s="3" t="n">
        <f aca="true">ROUNDDOWN(RAND()*3,0)+1</f>
        <v>3</v>
      </c>
      <c r="B399" s="4" t="n">
        <f aca="false">(INDEX($B$1:$B$3,$A399)+B398)/2</f>
        <v>0.0869925483835549</v>
      </c>
      <c r="C399" s="4" t="n">
        <f aca="false">(INDEX($D$1:$D$3,$A399)+C398)/2</f>
        <v>1.3138406700459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n">
        <f aca="false">(INDEX($B$1:$B$3,$A400)+B399)/2</f>
        <v>-0.456503725808223</v>
      </c>
      <c r="C400" s="4" t="n">
        <f aca="false">(INDEX($D$1:$D$3,$A400)+C399)/2</f>
        <v>0.656920335022949</v>
      </c>
    </row>
    <row r="401" customFormat="false" ht="12.75" hidden="false" customHeight="false" outlineLevel="0" collapsed="false">
      <c r="A401" s="3" t="n">
        <f aca="true">ROUNDDOWN(RAND()*3,0)+1</f>
        <v>2</v>
      </c>
      <c r="B401" s="4" t="n">
        <f aca="false">(INDEX($B$1:$B$3,$A401)+B400)/2</f>
        <v>0.271748137095889</v>
      </c>
      <c r="C401" s="4" t="n">
        <f aca="false">(INDEX($D$1:$D$3,$A401)+C400)/2</f>
        <v>0.328460167511475</v>
      </c>
    </row>
    <row r="402" customFormat="false" ht="12.75" hidden="false" customHeight="false" outlineLevel="0" collapsed="false">
      <c r="A402" s="3" t="n">
        <f aca="true">ROUNDDOWN(RAND()*3,0)+1</f>
        <v>2</v>
      </c>
      <c r="B402" s="4" t="n">
        <f aca="false">(INDEX($B$1:$B$3,$A402)+B401)/2</f>
        <v>0.635874068547944</v>
      </c>
      <c r="C402" s="4" t="n">
        <f aca="false">(INDEX($D$1:$D$3,$A402)+C401)/2</f>
        <v>0.164230083755737</v>
      </c>
    </row>
    <row r="403" customFormat="false" ht="12.75" hidden="false" customHeight="false" outlineLevel="0" collapsed="false">
      <c r="A403" s="3" t="n">
        <f aca="true">ROUNDDOWN(RAND()*3,0)+1</f>
        <v>2</v>
      </c>
      <c r="B403" s="4" t="n">
        <f aca="false">(INDEX($B$1:$B$3,$A403)+B402)/2</f>
        <v>0.817937034273972</v>
      </c>
      <c r="C403" s="4" t="n">
        <f aca="false">(INDEX($D$1:$D$3,$A403)+C402)/2</f>
        <v>0.0821150418778686</v>
      </c>
    </row>
    <row r="404" customFormat="false" ht="12.75" hidden="false" customHeight="false" outlineLevel="0" collapsed="false">
      <c r="A404" s="3" t="n">
        <f aca="true">ROUNDDOWN(RAND()*3,0)+1</f>
        <v>2</v>
      </c>
      <c r="B404" s="4" t="n">
        <f aca="false">(INDEX($B$1:$B$3,$A404)+B403)/2</f>
        <v>0.908968517136986</v>
      </c>
      <c r="C404" s="4" t="n">
        <f aca="false">(INDEX($D$1:$D$3,$A404)+C403)/2</f>
        <v>0.0410575209389343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n">
        <f aca="false">(INDEX($B$1:$B$3,$A405)+B404)/2</f>
        <v>-0.0455157414315069</v>
      </c>
      <c r="C405" s="4" t="n">
        <f aca="false">(INDEX($D$1:$D$3,$A405)+C404)/2</f>
        <v>0.0205287604694672</v>
      </c>
    </row>
    <row r="406" customFormat="false" ht="12.75" hidden="false" customHeight="false" outlineLevel="0" collapsed="false">
      <c r="A406" s="3" t="n">
        <f aca="true">ROUNDDOWN(RAND()*3,0)+1</f>
        <v>1</v>
      </c>
      <c r="B406" s="4" t="n">
        <f aca="false">(INDEX($B$1:$B$3,$A406)+B405)/2</f>
        <v>-0.522757870715753</v>
      </c>
      <c r="C406" s="4" t="n">
        <f aca="false">(INDEX($D$1:$D$3,$A406)+C405)/2</f>
        <v>0.0102643802347336</v>
      </c>
    </row>
    <row r="407" customFormat="false" ht="12.75" hidden="false" customHeight="false" outlineLevel="0" collapsed="false">
      <c r="A407" s="3" t="n">
        <f aca="true">ROUNDDOWN(RAND()*3,0)+1</f>
        <v>2</v>
      </c>
      <c r="B407" s="4" t="n">
        <f aca="false">(INDEX($B$1:$B$3,$A407)+B406)/2</f>
        <v>0.238621064642123</v>
      </c>
      <c r="C407" s="4" t="n">
        <f aca="false">(INDEX($D$1:$D$3,$A407)+C406)/2</f>
        <v>0.00513219011736679</v>
      </c>
    </row>
    <row r="408" customFormat="false" ht="12.75" hidden="false" customHeight="false" outlineLevel="0" collapsed="false">
      <c r="A408" s="3" t="n">
        <f aca="true">ROUNDDOWN(RAND()*3,0)+1</f>
        <v>1</v>
      </c>
      <c r="B408" s="4" t="n">
        <f aca="false">(INDEX($B$1:$B$3,$A408)+B407)/2</f>
        <v>-0.380689467678938</v>
      </c>
      <c r="C408" s="4" t="n">
        <f aca="false">(INDEX($D$1:$D$3,$A408)+C407)/2</f>
        <v>0.0025660950586834</v>
      </c>
    </row>
    <row r="409" customFormat="false" ht="12.75" hidden="false" customHeight="false" outlineLevel="0" collapsed="false">
      <c r="A409" s="3" t="n">
        <f aca="true">ROUNDDOWN(RAND()*3,0)+1</f>
        <v>2</v>
      </c>
      <c r="B409" s="4" t="n">
        <f aca="false">(INDEX($B$1:$B$3,$A409)+B408)/2</f>
        <v>0.309655266160531</v>
      </c>
      <c r="C409" s="4" t="n">
        <f aca="false">(INDEX($D$1:$D$3,$A409)+C408)/2</f>
        <v>0.0012830475293417</v>
      </c>
    </row>
    <row r="410" customFormat="false" ht="12.75" hidden="false" customHeight="false" outlineLevel="0" collapsed="false">
      <c r="A410" s="3" t="n">
        <f aca="true">ROUNDDOWN(RAND()*3,0)+1</f>
        <v>1</v>
      </c>
      <c r="B410" s="4" t="n">
        <f aca="false">(INDEX($B$1:$B$3,$A410)+B409)/2</f>
        <v>-0.345172366919735</v>
      </c>
      <c r="C410" s="4" t="n">
        <f aca="false">(INDEX($D$1:$D$3,$A410)+C409)/2</f>
        <v>0.000641523764670849</v>
      </c>
    </row>
    <row r="411" customFormat="false" ht="12.75" hidden="false" customHeight="false" outlineLevel="0" collapsed="false">
      <c r="A411" s="3" t="n">
        <f aca="true">ROUNDDOWN(RAND()*3,0)+1</f>
        <v>3</v>
      </c>
      <c r="B411" s="4" t="n">
        <f aca="false">(INDEX($B$1:$B$3,$A411)+B410)/2</f>
        <v>-0.172586183459867</v>
      </c>
      <c r="C411" s="4" t="n">
        <f aca="false">(INDEX($D$1:$D$3,$A411)+C410)/2</f>
        <v>0.750320761882335</v>
      </c>
    </row>
    <row r="412" customFormat="false" ht="12.75" hidden="false" customHeight="false" outlineLevel="0" collapsed="false">
      <c r="A412" s="3" t="n">
        <f aca="true">ROUNDDOWN(RAND()*3,0)+1</f>
        <v>1</v>
      </c>
      <c r="B412" s="4" t="n">
        <f aca="false">(INDEX($B$1:$B$3,$A412)+B411)/2</f>
        <v>-0.586293091729934</v>
      </c>
      <c r="C412" s="4" t="n">
        <f aca="false">(INDEX($D$1:$D$3,$A412)+C411)/2</f>
        <v>0.375160380941168</v>
      </c>
    </row>
    <row r="413" customFormat="false" ht="12.75" hidden="false" customHeight="false" outlineLevel="0" collapsed="false">
      <c r="A413" s="3" t="n">
        <f aca="true">ROUNDDOWN(RAND()*3,0)+1</f>
        <v>1</v>
      </c>
      <c r="B413" s="4" t="n">
        <f aca="false">(INDEX($B$1:$B$3,$A413)+B412)/2</f>
        <v>-0.793146545864967</v>
      </c>
      <c r="C413" s="4" t="n">
        <f aca="false">(INDEX($D$1:$D$3,$A413)+C412)/2</f>
        <v>0.187580190470584</v>
      </c>
    </row>
    <row r="414" customFormat="false" ht="12.75" hidden="false" customHeight="false" outlineLevel="0" collapsed="false">
      <c r="A414" s="3" t="n">
        <f aca="true">ROUNDDOWN(RAND()*3,0)+1</f>
        <v>3</v>
      </c>
      <c r="B414" s="4" t="n">
        <f aca="false">(INDEX($B$1:$B$3,$A414)+B413)/2</f>
        <v>-0.396573272932483</v>
      </c>
      <c r="C414" s="4" t="n">
        <f aca="false">(INDEX($D$1:$D$3,$A414)+C413)/2</f>
        <v>0.843790095235292</v>
      </c>
    </row>
    <row r="415" customFormat="false" ht="12.75" hidden="false" customHeight="false" outlineLevel="0" collapsed="false">
      <c r="A415" s="3" t="n">
        <f aca="true">ROUNDDOWN(RAND()*3,0)+1</f>
        <v>1</v>
      </c>
      <c r="B415" s="4" t="n">
        <f aca="false">(INDEX($B$1:$B$3,$A415)+B414)/2</f>
        <v>-0.698286636466242</v>
      </c>
      <c r="C415" s="4" t="n">
        <f aca="false">(INDEX($D$1:$D$3,$A415)+C414)/2</f>
        <v>0.421895047617646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n">
        <f aca="false">(INDEX($B$1:$B$3,$A416)+B415)/2</f>
        <v>-0.349143318233121</v>
      </c>
      <c r="C416" s="4" t="n">
        <f aca="false">(INDEX($D$1:$D$3,$A416)+C415)/2</f>
        <v>0.960947523808823</v>
      </c>
    </row>
    <row r="417" customFormat="false" ht="12.75" hidden="false" customHeight="false" outlineLevel="0" collapsed="false">
      <c r="A417" s="3" t="n">
        <f aca="true">ROUNDDOWN(RAND()*3,0)+1</f>
        <v>2</v>
      </c>
      <c r="B417" s="4" t="n">
        <f aca="false">(INDEX($B$1:$B$3,$A417)+B416)/2</f>
        <v>0.32542834088344</v>
      </c>
      <c r="C417" s="4" t="n">
        <f aca="false">(INDEX($D$1:$D$3,$A417)+C416)/2</f>
        <v>0.480473761904412</v>
      </c>
    </row>
    <row r="418" customFormat="false" ht="12.75" hidden="false" customHeight="false" outlineLevel="0" collapsed="false">
      <c r="A418" s="3" t="n">
        <f aca="true">ROUNDDOWN(RAND()*3,0)+1</f>
        <v>2</v>
      </c>
      <c r="B418" s="4" t="n">
        <f aca="false">(INDEX($B$1:$B$3,$A418)+B417)/2</f>
        <v>0.66271417044172</v>
      </c>
      <c r="C418" s="4" t="n">
        <f aca="false">(INDEX($D$1:$D$3,$A418)+C417)/2</f>
        <v>0.240236880952206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n">
        <f aca="false">(INDEX($B$1:$B$3,$A419)+B418)/2</f>
        <v>0.33135708522086</v>
      </c>
      <c r="C419" s="4" t="n">
        <f aca="false">(INDEX($D$1:$D$3,$A419)+C418)/2</f>
        <v>0.870118440476103</v>
      </c>
    </row>
    <row r="420" customFormat="false" ht="12.75" hidden="false" customHeight="false" outlineLevel="0" collapsed="false">
      <c r="A420" s="3" t="n">
        <f aca="true">ROUNDDOWN(RAND()*3,0)+1</f>
        <v>1</v>
      </c>
      <c r="B420" s="4" t="n">
        <f aca="false">(INDEX($B$1:$B$3,$A420)+B419)/2</f>
        <v>-0.33432145738957</v>
      </c>
      <c r="C420" s="4" t="n">
        <f aca="false">(INDEX($D$1:$D$3,$A420)+C419)/2</f>
        <v>0.435059220238051</v>
      </c>
    </row>
    <row r="421" customFormat="false" ht="12.75" hidden="false" customHeight="false" outlineLevel="0" collapsed="false">
      <c r="A421" s="3" t="n">
        <f aca="true">ROUNDDOWN(RAND()*3,0)+1</f>
        <v>2</v>
      </c>
      <c r="B421" s="4" t="n">
        <f aca="false">(INDEX($B$1:$B$3,$A421)+B420)/2</f>
        <v>0.332839271305215</v>
      </c>
      <c r="C421" s="4" t="n">
        <f aca="false">(INDEX($D$1:$D$3,$A421)+C420)/2</f>
        <v>0.217529610119026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n">
        <f aca="false">(INDEX($B$1:$B$3,$A422)+B421)/2</f>
        <v>0.166419635652607</v>
      </c>
      <c r="C422" s="4" t="n">
        <f aca="false">(INDEX($D$1:$D$3,$A422)+C421)/2</f>
        <v>0.858764805059513</v>
      </c>
    </row>
    <row r="423" customFormat="false" ht="12.75" hidden="false" customHeight="false" outlineLevel="0" collapsed="false">
      <c r="A423" s="3" t="n">
        <f aca="true">ROUNDDOWN(RAND()*3,0)+1</f>
        <v>1</v>
      </c>
      <c r="B423" s="4" t="n">
        <f aca="false">(INDEX($B$1:$B$3,$A423)+B422)/2</f>
        <v>-0.416790182173696</v>
      </c>
      <c r="C423" s="4" t="n">
        <f aca="false">(INDEX($D$1:$D$3,$A423)+C422)/2</f>
        <v>0.429382402529756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n">
        <f aca="false">(INDEX($B$1:$B$3,$A424)+B423)/2</f>
        <v>-0.208395091086848</v>
      </c>
      <c r="C424" s="4" t="n">
        <f aca="false">(INDEX($D$1:$D$3,$A424)+C423)/2</f>
        <v>0.964691201264878</v>
      </c>
    </row>
    <row r="425" customFormat="false" ht="12.75" hidden="false" customHeight="false" outlineLevel="0" collapsed="false">
      <c r="A425" s="3" t="n">
        <f aca="true">ROUNDDOWN(RAND()*3,0)+1</f>
        <v>3</v>
      </c>
      <c r="B425" s="4" t="n">
        <f aca="false">(INDEX($B$1:$B$3,$A425)+B424)/2</f>
        <v>-0.104197545543424</v>
      </c>
      <c r="C425" s="4" t="n">
        <f aca="false">(INDEX($D$1:$D$3,$A425)+C424)/2</f>
        <v>1.23234560063244</v>
      </c>
    </row>
    <row r="426" customFormat="false" ht="12.75" hidden="false" customHeight="false" outlineLevel="0" collapsed="false">
      <c r="A426" s="3" t="n">
        <f aca="true">ROUNDDOWN(RAND()*3,0)+1</f>
        <v>3</v>
      </c>
      <c r="B426" s="4" t="n">
        <f aca="false">(INDEX($B$1:$B$3,$A426)+B425)/2</f>
        <v>-0.052098772771712</v>
      </c>
      <c r="C426" s="4" t="n">
        <f aca="false">(INDEX($D$1:$D$3,$A426)+C425)/2</f>
        <v>1.36617280031622</v>
      </c>
    </row>
    <row r="427" customFormat="false" ht="12.75" hidden="false" customHeight="false" outlineLevel="0" collapsed="false">
      <c r="A427" s="3" t="n">
        <f aca="true">ROUNDDOWN(RAND()*3,0)+1</f>
        <v>2</v>
      </c>
      <c r="B427" s="4" t="n">
        <f aca="false">(INDEX($B$1:$B$3,$A427)+B426)/2</f>
        <v>0.473950613614144</v>
      </c>
      <c r="C427" s="4" t="n">
        <f aca="false">(INDEX($D$1:$D$3,$A427)+C426)/2</f>
        <v>0.68308640015811</v>
      </c>
    </row>
    <row r="428" customFormat="false" ht="12.75" hidden="false" customHeight="false" outlineLevel="0" collapsed="false">
      <c r="A428" s="3" t="n">
        <f aca="true">ROUNDDOWN(RAND()*3,0)+1</f>
        <v>3</v>
      </c>
      <c r="B428" s="4" t="n">
        <f aca="false">(INDEX($B$1:$B$3,$A428)+B427)/2</f>
        <v>0.236975306807072</v>
      </c>
      <c r="C428" s="4" t="n">
        <f aca="false">(INDEX($D$1:$D$3,$A428)+C427)/2</f>
        <v>1.09154320007905</v>
      </c>
    </row>
    <row r="429" customFormat="false" ht="12.75" hidden="false" customHeight="false" outlineLevel="0" collapsed="false">
      <c r="A429" s="3" t="n">
        <f aca="true">ROUNDDOWN(RAND()*3,0)+1</f>
        <v>3</v>
      </c>
      <c r="B429" s="4" t="n">
        <f aca="false">(INDEX($B$1:$B$3,$A429)+B428)/2</f>
        <v>0.118487653403536</v>
      </c>
      <c r="C429" s="4" t="n">
        <f aca="false">(INDEX($D$1:$D$3,$A429)+C428)/2</f>
        <v>1.29577160003953</v>
      </c>
    </row>
    <row r="430" customFormat="false" ht="12.75" hidden="false" customHeight="false" outlineLevel="0" collapsed="false">
      <c r="A430" s="3" t="n">
        <f aca="true">ROUNDDOWN(RAND()*3,0)+1</f>
        <v>3</v>
      </c>
      <c r="B430" s="4" t="n">
        <f aca="false">(INDEX($B$1:$B$3,$A430)+B429)/2</f>
        <v>0.059243826701768</v>
      </c>
      <c r="C430" s="4" t="n">
        <f aca="false">(INDEX($D$1:$D$3,$A430)+C429)/2</f>
        <v>1.39788580001976</v>
      </c>
    </row>
    <row r="431" customFormat="false" ht="12.75" hidden="false" customHeight="false" outlineLevel="0" collapsed="false">
      <c r="A431" s="3" t="n">
        <f aca="true">ROUNDDOWN(RAND()*3,0)+1</f>
        <v>3</v>
      </c>
      <c r="B431" s="4" t="n">
        <f aca="false">(INDEX($B$1:$B$3,$A431)+B430)/2</f>
        <v>0.029621913350884</v>
      </c>
      <c r="C431" s="4" t="n">
        <f aca="false">(INDEX($D$1:$D$3,$A431)+C430)/2</f>
        <v>1.44894290000988</v>
      </c>
    </row>
    <row r="432" customFormat="false" ht="12.75" hidden="false" customHeight="false" outlineLevel="0" collapsed="false">
      <c r="A432" s="3" t="n">
        <f aca="true">ROUNDDOWN(RAND()*3,0)+1</f>
        <v>3</v>
      </c>
      <c r="B432" s="4" t="n">
        <f aca="false">(INDEX($B$1:$B$3,$A432)+B431)/2</f>
        <v>0.014810956675442</v>
      </c>
      <c r="C432" s="4" t="n">
        <f aca="false">(INDEX($D$1:$D$3,$A432)+C431)/2</f>
        <v>1.47447145000494</v>
      </c>
    </row>
    <row r="433" customFormat="false" ht="12.75" hidden="false" customHeight="false" outlineLevel="0" collapsed="false">
      <c r="A433" s="3" t="n">
        <f aca="true">ROUNDDOWN(RAND()*3,0)+1</f>
        <v>3</v>
      </c>
      <c r="B433" s="4" t="n">
        <f aca="false">(INDEX($B$1:$B$3,$A433)+B432)/2</f>
        <v>0.007405478337721</v>
      </c>
      <c r="C433" s="4" t="n">
        <f aca="false">(INDEX($D$1:$D$3,$A433)+C432)/2</f>
        <v>1.48723572500247</v>
      </c>
    </row>
    <row r="434" customFormat="false" ht="12.75" hidden="false" customHeight="false" outlineLevel="0" collapsed="false">
      <c r="A434" s="3" t="n">
        <f aca="true">ROUNDDOWN(RAND()*3,0)+1</f>
        <v>1</v>
      </c>
      <c r="B434" s="4" t="n">
        <f aca="false">(INDEX($B$1:$B$3,$A434)+B433)/2</f>
        <v>-0.49629726083114</v>
      </c>
      <c r="C434" s="4" t="n">
        <f aca="false">(INDEX($D$1:$D$3,$A434)+C433)/2</f>
        <v>0.743617862501235</v>
      </c>
    </row>
    <row r="435" customFormat="false" ht="12.75" hidden="false" customHeight="false" outlineLevel="0" collapsed="false">
      <c r="A435" s="3" t="n">
        <f aca="true">ROUNDDOWN(RAND()*3,0)+1</f>
        <v>2</v>
      </c>
      <c r="B435" s="4" t="n">
        <f aca="false">(INDEX($B$1:$B$3,$A435)+B434)/2</f>
        <v>0.25185136958443</v>
      </c>
      <c r="C435" s="4" t="n">
        <f aca="false">(INDEX($D$1:$D$3,$A435)+C434)/2</f>
        <v>0.371808931250618</v>
      </c>
    </row>
    <row r="436" customFormat="false" ht="12.75" hidden="false" customHeight="false" outlineLevel="0" collapsed="false">
      <c r="A436" s="3" t="n">
        <f aca="true">ROUNDDOWN(RAND()*3,0)+1</f>
        <v>1</v>
      </c>
      <c r="B436" s="4" t="n">
        <f aca="false">(INDEX($B$1:$B$3,$A436)+B435)/2</f>
        <v>-0.374074315207785</v>
      </c>
      <c r="C436" s="4" t="n">
        <f aca="false">(INDEX($D$1:$D$3,$A436)+C435)/2</f>
        <v>0.185904465625309</v>
      </c>
    </row>
    <row r="437" customFormat="false" ht="12.75" hidden="false" customHeight="false" outlineLevel="0" collapsed="false">
      <c r="A437" s="3" t="n">
        <f aca="true">ROUNDDOWN(RAND()*3,0)+1</f>
        <v>2</v>
      </c>
      <c r="B437" s="4" t="n">
        <f aca="false">(INDEX($B$1:$B$3,$A437)+B436)/2</f>
        <v>0.312962842396108</v>
      </c>
      <c r="C437" s="4" t="n">
        <f aca="false">(INDEX($D$1:$D$3,$A437)+C436)/2</f>
        <v>0.0929522328126544</v>
      </c>
    </row>
    <row r="438" customFormat="false" ht="12.75" hidden="false" customHeight="false" outlineLevel="0" collapsed="false">
      <c r="A438" s="3" t="n">
        <f aca="true">ROUNDDOWN(RAND()*3,0)+1</f>
        <v>2</v>
      </c>
      <c r="B438" s="4" t="n">
        <f aca="false">(INDEX($B$1:$B$3,$A438)+B437)/2</f>
        <v>0.656481421198054</v>
      </c>
      <c r="C438" s="4" t="n">
        <f aca="false">(INDEX($D$1:$D$3,$A438)+C437)/2</f>
        <v>0.0464761164063272</v>
      </c>
    </row>
    <row r="439" customFormat="false" ht="12.75" hidden="false" customHeight="false" outlineLevel="0" collapsed="false">
      <c r="A439" s="3" t="n">
        <f aca="true">ROUNDDOWN(RAND()*3,0)+1</f>
        <v>3</v>
      </c>
      <c r="B439" s="4" t="n">
        <f aca="false">(INDEX($B$1:$B$3,$A439)+B438)/2</f>
        <v>0.328240710599027</v>
      </c>
      <c r="C439" s="4" t="n">
        <f aca="false">(INDEX($D$1:$D$3,$A439)+C438)/2</f>
        <v>0.773238058203164</v>
      </c>
    </row>
    <row r="440" customFormat="false" ht="12.75" hidden="false" customHeight="false" outlineLevel="0" collapsed="false">
      <c r="A440" s="3" t="n">
        <f aca="true">ROUNDDOWN(RAND()*3,0)+1</f>
        <v>1</v>
      </c>
      <c r="B440" s="4" t="n">
        <f aca="false">(INDEX($B$1:$B$3,$A440)+B439)/2</f>
        <v>-0.335879644700487</v>
      </c>
      <c r="C440" s="4" t="n">
        <f aca="false">(INDEX($D$1:$D$3,$A440)+C439)/2</f>
        <v>0.386619029101582</v>
      </c>
    </row>
    <row r="441" customFormat="false" ht="12.75" hidden="false" customHeight="false" outlineLevel="0" collapsed="false">
      <c r="A441" s="3" t="n">
        <f aca="true">ROUNDDOWN(RAND()*3,0)+1</f>
        <v>3</v>
      </c>
      <c r="B441" s="4" t="n">
        <f aca="false">(INDEX($B$1:$B$3,$A441)+B440)/2</f>
        <v>-0.167939822350243</v>
      </c>
      <c r="C441" s="4" t="n">
        <f aca="false">(INDEX($D$1:$D$3,$A441)+C440)/2</f>
        <v>0.943309514550791</v>
      </c>
    </row>
    <row r="442" customFormat="false" ht="12.75" hidden="false" customHeight="false" outlineLevel="0" collapsed="false">
      <c r="A442" s="3" t="n">
        <f aca="true">ROUNDDOWN(RAND()*3,0)+1</f>
        <v>1</v>
      </c>
      <c r="B442" s="4" t="n">
        <f aca="false">(INDEX($B$1:$B$3,$A442)+B441)/2</f>
        <v>-0.583969911175122</v>
      </c>
      <c r="C442" s="4" t="n">
        <f aca="false">(INDEX($D$1:$D$3,$A442)+C441)/2</f>
        <v>0.471654757275395</v>
      </c>
    </row>
    <row r="443" customFormat="false" ht="12.75" hidden="false" customHeight="false" outlineLevel="0" collapsed="false">
      <c r="A443" s="3" t="n">
        <f aca="true">ROUNDDOWN(RAND()*3,0)+1</f>
        <v>1</v>
      </c>
      <c r="B443" s="4" t="n">
        <f aca="false">(INDEX($B$1:$B$3,$A443)+B442)/2</f>
        <v>-0.791984955587561</v>
      </c>
      <c r="C443" s="4" t="n">
        <f aca="false">(INDEX($D$1:$D$3,$A443)+C442)/2</f>
        <v>0.235827378637698</v>
      </c>
    </row>
    <row r="444" customFormat="false" ht="12.75" hidden="false" customHeight="false" outlineLevel="0" collapsed="false">
      <c r="A444" s="3" t="n">
        <f aca="true">ROUNDDOWN(RAND()*3,0)+1</f>
        <v>2</v>
      </c>
      <c r="B444" s="4" t="n">
        <f aca="false">(INDEX($B$1:$B$3,$A444)+B443)/2</f>
        <v>0.10400752220622</v>
      </c>
      <c r="C444" s="4" t="n">
        <f aca="false">(INDEX($D$1:$D$3,$A444)+C443)/2</f>
        <v>0.117913689318849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n">
        <f aca="false">(INDEX($B$1:$B$3,$A445)+B444)/2</f>
        <v>-0.44799623889689</v>
      </c>
      <c r="C445" s="4" t="n">
        <f aca="false">(INDEX($D$1:$D$3,$A445)+C444)/2</f>
        <v>0.0589568446594244</v>
      </c>
    </row>
    <row r="446" customFormat="false" ht="12.75" hidden="false" customHeight="false" outlineLevel="0" collapsed="false">
      <c r="A446" s="3" t="n">
        <f aca="true">ROUNDDOWN(RAND()*3,0)+1</f>
        <v>2</v>
      </c>
      <c r="B446" s="4" t="n">
        <f aca="false">(INDEX($B$1:$B$3,$A446)+B445)/2</f>
        <v>0.276001880551555</v>
      </c>
      <c r="C446" s="4" t="n">
        <f aca="false">(INDEX($D$1:$D$3,$A446)+C445)/2</f>
        <v>0.0294784223297122</v>
      </c>
    </row>
    <row r="447" customFormat="false" ht="12.75" hidden="false" customHeight="false" outlineLevel="0" collapsed="false">
      <c r="A447" s="3" t="n">
        <f aca="true">ROUNDDOWN(RAND()*3,0)+1</f>
        <v>1</v>
      </c>
      <c r="B447" s="4" t="n">
        <f aca="false">(INDEX($B$1:$B$3,$A447)+B446)/2</f>
        <v>-0.361999059724223</v>
      </c>
      <c r="C447" s="4" t="n">
        <f aca="false">(INDEX($D$1:$D$3,$A447)+C446)/2</f>
        <v>0.0147392111648561</v>
      </c>
    </row>
    <row r="448" customFormat="false" ht="12.75" hidden="false" customHeight="false" outlineLevel="0" collapsed="false">
      <c r="A448" s="3" t="n">
        <f aca="true">ROUNDDOWN(RAND()*3,0)+1</f>
        <v>1</v>
      </c>
      <c r="B448" s="4" t="n">
        <f aca="false">(INDEX($B$1:$B$3,$A448)+B447)/2</f>
        <v>-0.680999529862111</v>
      </c>
      <c r="C448" s="4" t="n">
        <f aca="false">(INDEX($D$1:$D$3,$A448)+C447)/2</f>
        <v>0.00736960558242805</v>
      </c>
    </row>
    <row r="449" customFormat="false" ht="12.75" hidden="false" customHeight="false" outlineLevel="0" collapsed="false">
      <c r="A449" s="3" t="n">
        <f aca="true">ROUNDDOWN(RAND()*3,0)+1</f>
        <v>2</v>
      </c>
      <c r="B449" s="4" t="n">
        <f aca="false">(INDEX($B$1:$B$3,$A449)+B448)/2</f>
        <v>0.159500235068944</v>
      </c>
      <c r="C449" s="4" t="n">
        <f aca="false">(INDEX($D$1:$D$3,$A449)+C448)/2</f>
        <v>0.00368480279121403</v>
      </c>
    </row>
    <row r="450" customFormat="false" ht="12.75" hidden="false" customHeight="false" outlineLevel="0" collapsed="false">
      <c r="A450" s="3" t="n">
        <f aca="true">ROUNDDOWN(RAND()*3,0)+1</f>
        <v>3</v>
      </c>
      <c r="B450" s="4" t="n">
        <f aca="false">(INDEX($B$1:$B$3,$A450)+B449)/2</f>
        <v>0.0797501175344722</v>
      </c>
      <c r="C450" s="4" t="n">
        <f aca="false">(INDEX($D$1:$D$3,$A450)+C449)/2</f>
        <v>0.751842401395607</v>
      </c>
    </row>
    <row r="451" customFormat="false" ht="12.75" hidden="false" customHeight="false" outlineLevel="0" collapsed="false">
      <c r="A451" s="3" t="n">
        <f aca="true">ROUNDDOWN(RAND()*3,0)+1</f>
        <v>1</v>
      </c>
      <c r="B451" s="4" t="n">
        <f aca="false">(INDEX($B$1:$B$3,$A451)+B450)/2</f>
        <v>-0.460124941232764</v>
      </c>
      <c r="C451" s="4" t="n">
        <f aca="false">(INDEX($D$1:$D$3,$A451)+C450)/2</f>
        <v>0.375921200697804</v>
      </c>
    </row>
    <row r="452" customFormat="false" ht="12.75" hidden="false" customHeight="false" outlineLevel="0" collapsed="false">
      <c r="A452" s="3" t="n">
        <f aca="true">ROUNDDOWN(RAND()*3,0)+1</f>
        <v>3</v>
      </c>
      <c r="B452" s="4" t="n">
        <f aca="false">(INDEX($B$1:$B$3,$A452)+B451)/2</f>
        <v>-0.230062470616382</v>
      </c>
      <c r="C452" s="4" t="n">
        <f aca="false">(INDEX($D$1:$D$3,$A452)+C451)/2</f>
        <v>0.937960600348902</v>
      </c>
    </row>
    <row r="453" customFormat="false" ht="12.75" hidden="false" customHeight="false" outlineLevel="0" collapsed="false">
      <c r="A453" s="3" t="n">
        <f aca="true">ROUNDDOWN(RAND()*3,0)+1</f>
        <v>3</v>
      </c>
      <c r="B453" s="4" t="n">
        <f aca="false">(INDEX($B$1:$B$3,$A453)+B452)/2</f>
        <v>-0.115031235308191</v>
      </c>
      <c r="C453" s="4" t="n">
        <f aca="false">(INDEX($D$1:$D$3,$A453)+C452)/2</f>
        <v>1.21898030017445</v>
      </c>
    </row>
    <row r="454" customFormat="false" ht="12.75" hidden="false" customHeight="false" outlineLevel="0" collapsed="false">
      <c r="A454" s="3" t="n">
        <f aca="true">ROUNDDOWN(RAND()*3,0)+1</f>
        <v>3</v>
      </c>
      <c r="B454" s="4" t="n">
        <f aca="false">(INDEX($B$1:$B$3,$A454)+B453)/2</f>
        <v>-0.0575156176540955</v>
      </c>
      <c r="C454" s="4" t="n">
        <f aca="false">(INDEX($D$1:$D$3,$A454)+C453)/2</f>
        <v>1.35949015008723</v>
      </c>
    </row>
    <row r="455" customFormat="false" ht="12.75" hidden="false" customHeight="false" outlineLevel="0" collapsed="false">
      <c r="A455" s="3" t="n">
        <f aca="true">ROUNDDOWN(RAND()*3,0)+1</f>
        <v>1</v>
      </c>
      <c r="B455" s="4" t="n">
        <f aca="false">(INDEX($B$1:$B$3,$A455)+B454)/2</f>
        <v>-0.528757808827048</v>
      </c>
      <c r="C455" s="4" t="n">
        <f aca="false">(INDEX($D$1:$D$3,$A455)+C454)/2</f>
        <v>0.679745075043613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n">
        <f aca="false">(INDEX($B$1:$B$3,$A456)+B455)/2</f>
        <v>-0.764378904413524</v>
      </c>
      <c r="C456" s="4" t="n">
        <f aca="false">(INDEX($D$1:$D$3,$A456)+C455)/2</f>
        <v>0.339872537521806</v>
      </c>
    </row>
    <row r="457" customFormat="false" ht="12.75" hidden="false" customHeight="false" outlineLevel="0" collapsed="false">
      <c r="A457" s="3" t="n">
        <f aca="true">ROUNDDOWN(RAND()*3,0)+1</f>
        <v>3</v>
      </c>
      <c r="B457" s="4" t="n">
        <f aca="false">(INDEX($B$1:$B$3,$A457)+B456)/2</f>
        <v>-0.382189452206762</v>
      </c>
      <c r="C457" s="4" t="n">
        <f aca="false">(INDEX($D$1:$D$3,$A457)+C456)/2</f>
        <v>0.919936268760903</v>
      </c>
    </row>
    <row r="458" customFormat="false" ht="12.75" hidden="false" customHeight="false" outlineLevel="0" collapsed="false">
      <c r="A458" s="3" t="n">
        <f aca="true">ROUNDDOWN(RAND()*3,0)+1</f>
        <v>2</v>
      </c>
      <c r="B458" s="4" t="n">
        <f aca="false">(INDEX($B$1:$B$3,$A458)+B457)/2</f>
        <v>0.308905273896619</v>
      </c>
      <c r="C458" s="4" t="n">
        <f aca="false">(INDEX($D$1:$D$3,$A458)+C457)/2</f>
        <v>0.459968134380452</v>
      </c>
    </row>
    <row r="459" customFormat="false" ht="12.75" hidden="false" customHeight="false" outlineLevel="0" collapsed="false">
      <c r="A459" s="3" t="n">
        <f aca="true">ROUNDDOWN(RAND()*3,0)+1</f>
        <v>2</v>
      </c>
      <c r="B459" s="4" t="n">
        <f aca="false">(INDEX($B$1:$B$3,$A459)+B458)/2</f>
        <v>0.65445263694831</v>
      </c>
      <c r="C459" s="4" t="n">
        <f aca="false">(INDEX($D$1:$D$3,$A459)+C458)/2</f>
        <v>0.229984067190226</v>
      </c>
    </row>
    <row r="460" customFormat="false" ht="12.75" hidden="false" customHeight="false" outlineLevel="0" collapsed="false">
      <c r="A460" s="3" t="n">
        <f aca="true">ROUNDDOWN(RAND()*3,0)+1</f>
        <v>2</v>
      </c>
      <c r="B460" s="4" t="n">
        <f aca="false">(INDEX($B$1:$B$3,$A460)+B459)/2</f>
        <v>0.827226318474155</v>
      </c>
      <c r="C460" s="4" t="n">
        <f aca="false">(INDEX($D$1:$D$3,$A460)+C459)/2</f>
        <v>0.114992033595113</v>
      </c>
    </row>
    <row r="461" customFormat="false" ht="12.75" hidden="false" customHeight="false" outlineLevel="0" collapsed="false">
      <c r="A461" s="3" t="n">
        <f aca="true">ROUNDDOWN(RAND()*3,0)+1</f>
        <v>1</v>
      </c>
      <c r="B461" s="4" t="n">
        <f aca="false">(INDEX($B$1:$B$3,$A461)+B460)/2</f>
        <v>-0.0863868407629226</v>
      </c>
      <c r="C461" s="4" t="n">
        <f aca="false">(INDEX($D$1:$D$3,$A461)+C460)/2</f>
        <v>0.0574960167975565</v>
      </c>
    </row>
    <row r="462" customFormat="false" ht="12.75" hidden="false" customHeight="false" outlineLevel="0" collapsed="false">
      <c r="A462" s="3" t="n">
        <f aca="true">ROUNDDOWN(RAND()*3,0)+1</f>
        <v>2</v>
      </c>
      <c r="B462" s="4" t="n">
        <f aca="false">(INDEX($B$1:$B$3,$A462)+B461)/2</f>
        <v>0.456806579618539</v>
      </c>
      <c r="C462" s="4" t="n">
        <f aca="false">(INDEX($D$1:$D$3,$A462)+C461)/2</f>
        <v>0.0287480083987782</v>
      </c>
    </row>
    <row r="463" customFormat="false" ht="12.75" hidden="false" customHeight="false" outlineLevel="0" collapsed="false">
      <c r="A463" s="3" t="n">
        <f aca="true">ROUNDDOWN(RAND()*3,0)+1</f>
        <v>3</v>
      </c>
      <c r="B463" s="4" t="n">
        <f aca="false">(INDEX($B$1:$B$3,$A463)+B462)/2</f>
        <v>0.228403289809269</v>
      </c>
      <c r="C463" s="4" t="n">
        <f aca="false">(INDEX($D$1:$D$3,$A463)+C462)/2</f>
        <v>0.764374004199389</v>
      </c>
    </row>
    <row r="464" customFormat="false" ht="12.75" hidden="false" customHeight="false" outlineLevel="0" collapsed="false">
      <c r="A464" s="3" t="n">
        <f aca="true">ROUNDDOWN(RAND()*3,0)+1</f>
        <v>2</v>
      </c>
      <c r="B464" s="4" t="n">
        <f aca="false">(INDEX($B$1:$B$3,$A464)+B463)/2</f>
        <v>0.614201644904635</v>
      </c>
      <c r="C464" s="4" t="n">
        <f aca="false">(INDEX($D$1:$D$3,$A464)+C463)/2</f>
        <v>0.382187002099695</v>
      </c>
    </row>
    <row r="465" customFormat="false" ht="12.75" hidden="false" customHeight="false" outlineLevel="0" collapsed="false">
      <c r="A465" s="3" t="n">
        <f aca="true">ROUNDDOWN(RAND()*3,0)+1</f>
        <v>2</v>
      </c>
      <c r="B465" s="4" t="n">
        <f aca="false">(INDEX($B$1:$B$3,$A465)+B464)/2</f>
        <v>0.807100822452317</v>
      </c>
      <c r="C465" s="4" t="n">
        <f aca="false">(INDEX($D$1:$D$3,$A465)+C464)/2</f>
        <v>0.191093501049847</v>
      </c>
    </row>
    <row r="466" customFormat="false" ht="12.75" hidden="false" customHeight="false" outlineLevel="0" collapsed="false">
      <c r="A466" s="3" t="n">
        <f aca="true">ROUNDDOWN(RAND()*3,0)+1</f>
        <v>1</v>
      </c>
      <c r="B466" s="4" t="n">
        <f aca="false">(INDEX($B$1:$B$3,$A466)+B465)/2</f>
        <v>-0.0964495887738414</v>
      </c>
      <c r="C466" s="4" t="n">
        <f aca="false">(INDEX($D$1:$D$3,$A466)+C465)/2</f>
        <v>0.0955467505249237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n">
        <f aca="false">(INDEX($B$1:$B$3,$A467)+B466)/2</f>
        <v>-0.0482247943869207</v>
      </c>
      <c r="C467" s="4" t="n">
        <f aca="false">(INDEX($D$1:$D$3,$A467)+C466)/2</f>
        <v>0.797773375262462</v>
      </c>
    </row>
    <row r="468" customFormat="false" ht="12.75" hidden="false" customHeight="false" outlineLevel="0" collapsed="false">
      <c r="A468" s="3" t="n">
        <f aca="true">ROUNDDOWN(RAND()*3,0)+1</f>
        <v>2</v>
      </c>
      <c r="B468" s="4" t="n">
        <f aca="false">(INDEX($B$1:$B$3,$A468)+B467)/2</f>
        <v>0.47588760280654</v>
      </c>
      <c r="C468" s="4" t="n">
        <f aca="false">(INDEX($D$1:$D$3,$A468)+C467)/2</f>
        <v>0.398886687631231</v>
      </c>
    </row>
    <row r="469" customFormat="false" ht="12.75" hidden="false" customHeight="false" outlineLevel="0" collapsed="false">
      <c r="A469" s="3" t="n">
        <f aca="true">ROUNDDOWN(RAND()*3,0)+1</f>
        <v>3</v>
      </c>
      <c r="B469" s="4" t="n">
        <f aca="false">(INDEX($B$1:$B$3,$A469)+B468)/2</f>
        <v>0.23794380140327</v>
      </c>
      <c r="C469" s="4" t="n">
        <f aca="false">(INDEX($D$1:$D$3,$A469)+C468)/2</f>
        <v>0.949443343815616</v>
      </c>
    </row>
    <row r="470" customFormat="false" ht="12.75" hidden="false" customHeight="false" outlineLevel="0" collapsed="false">
      <c r="A470" s="3" t="n">
        <f aca="true">ROUNDDOWN(RAND()*3,0)+1</f>
        <v>1</v>
      </c>
      <c r="B470" s="4" t="n">
        <f aca="false">(INDEX($B$1:$B$3,$A470)+B469)/2</f>
        <v>-0.381028099298365</v>
      </c>
      <c r="C470" s="4" t="n">
        <f aca="false">(INDEX($D$1:$D$3,$A470)+C469)/2</f>
        <v>0.474721671907808</v>
      </c>
    </row>
    <row r="471" customFormat="false" ht="12.75" hidden="false" customHeight="false" outlineLevel="0" collapsed="false">
      <c r="A471" s="3" t="n">
        <f aca="true">ROUNDDOWN(RAND()*3,0)+1</f>
        <v>1</v>
      </c>
      <c r="B471" s="4" t="n">
        <f aca="false">(INDEX($B$1:$B$3,$A471)+B470)/2</f>
        <v>-0.690514049649183</v>
      </c>
      <c r="C471" s="4" t="n">
        <f aca="false">(INDEX($D$1:$D$3,$A471)+C470)/2</f>
        <v>0.237360835953904</v>
      </c>
    </row>
    <row r="472" customFormat="false" ht="12.75" hidden="false" customHeight="false" outlineLevel="0" collapsed="false">
      <c r="A472" s="3" t="n">
        <f aca="true">ROUNDDOWN(RAND()*3,0)+1</f>
        <v>1</v>
      </c>
      <c r="B472" s="4" t="n">
        <f aca="false">(INDEX($B$1:$B$3,$A472)+B471)/2</f>
        <v>-0.845257024824591</v>
      </c>
      <c r="C472" s="4" t="n">
        <f aca="false">(INDEX($D$1:$D$3,$A472)+C471)/2</f>
        <v>0.118680417976952</v>
      </c>
    </row>
    <row r="473" customFormat="false" ht="12.75" hidden="false" customHeight="false" outlineLevel="0" collapsed="false">
      <c r="A473" s="3" t="n">
        <f aca="true">ROUNDDOWN(RAND()*3,0)+1</f>
        <v>1</v>
      </c>
      <c r="B473" s="4" t="n">
        <f aca="false">(INDEX($B$1:$B$3,$A473)+B472)/2</f>
        <v>-0.922628512412296</v>
      </c>
      <c r="C473" s="4" t="n">
        <f aca="false">(INDEX($D$1:$D$3,$A473)+C472)/2</f>
        <v>0.059340208988476</v>
      </c>
    </row>
    <row r="474" customFormat="false" ht="12.75" hidden="false" customHeight="false" outlineLevel="0" collapsed="false">
      <c r="A474" s="3" t="n">
        <f aca="true">ROUNDDOWN(RAND()*3,0)+1</f>
        <v>1</v>
      </c>
      <c r="B474" s="4" t="n">
        <f aca="false">(INDEX($B$1:$B$3,$A474)+B473)/2</f>
        <v>-0.961314256206148</v>
      </c>
      <c r="C474" s="4" t="n">
        <f aca="false">(INDEX($D$1:$D$3,$A474)+C473)/2</f>
        <v>0.029670104494238</v>
      </c>
    </row>
    <row r="475" customFormat="false" ht="12.75" hidden="false" customHeight="false" outlineLevel="0" collapsed="false">
      <c r="A475" s="3" t="n">
        <f aca="true">ROUNDDOWN(RAND()*3,0)+1</f>
        <v>2</v>
      </c>
      <c r="B475" s="4" t="n">
        <f aca="false">(INDEX($B$1:$B$3,$A475)+B474)/2</f>
        <v>0.0193428718969261</v>
      </c>
      <c r="C475" s="4" t="n">
        <f aca="false">(INDEX($D$1:$D$3,$A475)+C474)/2</f>
        <v>0.014835052247119</v>
      </c>
    </row>
    <row r="476" customFormat="false" ht="12.75" hidden="false" customHeight="false" outlineLevel="0" collapsed="false">
      <c r="A476" s="3" t="n">
        <f aca="true">ROUNDDOWN(RAND()*3,0)+1</f>
        <v>2</v>
      </c>
      <c r="B476" s="4" t="n">
        <f aca="false">(INDEX($B$1:$B$3,$A476)+B475)/2</f>
        <v>0.509671435948463</v>
      </c>
      <c r="C476" s="4" t="n">
        <f aca="false">(INDEX($D$1:$D$3,$A476)+C475)/2</f>
        <v>0.0074175261235595</v>
      </c>
    </row>
    <row r="477" customFormat="false" ht="12.75" hidden="false" customHeight="false" outlineLevel="0" collapsed="false">
      <c r="A477" s="3" t="n">
        <f aca="true">ROUNDDOWN(RAND()*3,0)+1</f>
        <v>3</v>
      </c>
      <c r="B477" s="4" t="n">
        <f aca="false">(INDEX($B$1:$B$3,$A477)+B476)/2</f>
        <v>0.254835717974232</v>
      </c>
      <c r="C477" s="4" t="n">
        <f aca="false">(INDEX($D$1:$D$3,$A477)+C476)/2</f>
        <v>0.75370876306178</v>
      </c>
    </row>
    <row r="478" customFormat="false" ht="12.75" hidden="false" customHeight="false" outlineLevel="0" collapsed="false">
      <c r="A478" s="3" t="n">
        <f aca="true">ROUNDDOWN(RAND()*3,0)+1</f>
        <v>2</v>
      </c>
      <c r="B478" s="4" t="n">
        <f aca="false">(INDEX($B$1:$B$3,$A478)+B477)/2</f>
        <v>0.627417858987116</v>
      </c>
      <c r="C478" s="4" t="n">
        <f aca="false">(INDEX($D$1:$D$3,$A478)+C477)/2</f>
        <v>0.37685438153089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n">
        <f aca="false">(INDEX($B$1:$B$3,$A479)+B478)/2</f>
        <v>0.313708929493558</v>
      </c>
      <c r="C479" s="4" t="n">
        <f aca="false">(INDEX($D$1:$D$3,$A479)+C478)/2</f>
        <v>0.938427190765445</v>
      </c>
    </row>
    <row r="480" customFormat="false" ht="12.75" hidden="false" customHeight="false" outlineLevel="0" collapsed="false">
      <c r="A480" s="3" t="n">
        <f aca="true">ROUNDDOWN(RAND()*3,0)+1</f>
        <v>3</v>
      </c>
      <c r="B480" s="4" t="n">
        <f aca="false">(INDEX($B$1:$B$3,$A480)+B479)/2</f>
        <v>0.156854464746779</v>
      </c>
      <c r="C480" s="4" t="n">
        <f aca="false">(INDEX($D$1:$D$3,$A480)+C479)/2</f>
        <v>1.21921359538272</v>
      </c>
    </row>
    <row r="481" customFormat="false" ht="12.75" hidden="false" customHeight="false" outlineLevel="0" collapsed="false">
      <c r="A481" s="3" t="n">
        <f aca="true">ROUNDDOWN(RAND()*3,0)+1</f>
        <v>1</v>
      </c>
      <c r="B481" s="4" t="n">
        <f aca="false">(INDEX($B$1:$B$3,$A481)+B480)/2</f>
        <v>-0.421572767626611</v>
      </c>
      <c r="C481" s="4" t="n">
        <f aca="false">(INDEX($D$1:$D$3,$A481)+C480)/2</f>
        <v>0.609606797691361</v>
      </c>
    </row>
    <row r="482" customFormat="false" ht="12.75" hidden="false" customHeight="false" outlineLevel="0" collapsed="false">
      <c r="A482" s="3" t="n">
        <f aca="true">ROUNDDOWN(RAND()*3,0)+1</f>
        <v>2</v>
      </c>
      <c r="B482" s="4" t="n">
        <f aca="false">(INDEX($B$1:$B$3,$A482)+B481)/2</f>
        <v>0.289213616186695</v>
      </c>
      <c r="C482" s="4" t="n">
        <f aca="false">(INDEX($D$1:$D$3,$A482)+C481)/2</f>
        <v>0.304803398845681</v>
      </c>
    </row>
    <row r="483" customFormat="false" ht="12.75" hidden="false" customHeight="false" outlineLevel="0" collapsed="false">
      <c r="A483" s="3" t="n">
        <f aca="true">ROUNDDOWN(RAND()*3,0)+1</f>
        <v>1</v>
      </c>
      <c r="B483" s="4" t="n">
        <f aca="false">(INDEX($B$1:$B$3,$A483)+B482)/2</f>
        <v>-0.355393191906653</v>
      </c>
      <c r="C483" s="4" t="n">
        <f aca="false">(INDEX($D$1:$D$3,$A483)+C482)/2</f>
        <v>0.15240169942284</v>
      </c>
    </row>
    <row r="484" customFormat="false" ht="12.75" hidden="false" customHeight="false" outlineLevel="0" collapsed="false">
      <c r="A484" s="3" t="n">
        <f aca="true">ROUNDDOWN(RAND()*3,0)+1</f>
        <v>3</v>
      </c>
      <c r="B484" s="4" t="n">
        <f aca="false">(INDEX($B$1:$B$3,$A484)+B483)/2</f>
        <v>-0.177696595953326</v>
      </c>
      <c r="C484" s="4" t="n">
        <f aca="false">(INDEX($D$1:$D$3,$A484)+C483)/2</f>
        <v>0.82620084971142</v>
      </c>
    </row>
    <row r="485" customFormat="false" ht="12.75" hidden="false" customHeight="false" outlineLevel="0" collapsed="false">
      <c r="A485" s="3" t="n">
        <f aca="true">ROUNDDOWN(RAND()*3,0)+1</f>
        <v>1</v>
      </c>
      <c r="B485" s="4" t="n">
        <f aca="false">(INDEX($B$1:$B$3,$A485)+B484)/2</f>
        <v>-0.588848297976663</v>
      </c>
      <c r="C485" s="4" t="n">
        <f aca="false">(INDEX($D$1:$D$3,$A485)+C484)/2</f>
        <v>0.41310042485571</v>
      </c>
    </row>
    <row r="486" customFormat="false" ht="12.75" hidden="false" customHeight="false" outlineLevel="0" collapsed="false">
      <c r="A486" s="3" t="n">
        <f aca="true">ROUNDDOWN(RAND()*3,0)+1</f>
        <v>2</v>
      </c>
      <c r="B486" s="4" t="n">
        <f aca="false">(INDEX($B$1:$B$3,$A486)+B485)/2</f>
        <v>0.205575851011668</v>
      </c>
      <c r="C486" s="4" t="n">
        <f aca="false">(INDEX($D$1:$D$3,$A486)+C485)/2</f>
        <v>0.206550212427855</v>
      </c>
    </row>
    <row r="487" customFormat="false" ht="12.75" hidden="false" customHeight="false" outlineLevel="0" collapsed="false">
      <c r="A487" s="3" t="n">
        <f aca="true">ROUNDDOWN(RAND()*3,0)+1</f>
        <v>1</v>
      </c>
      <c r="B487" s="4" t="n">
        <f aca="false">(INDEX($B$1:$B$3,$A487)+B486)/2</f>
        <v>-0.397212074494166</v>
      </c>
      <c r="C487" s="4" t="n">
        <f aca="false">(INDEX($D$1:$D$3,$A487)+C486)/2</f>
        <v>0.103275106213928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n">
        <f aca="false">(INDEX($B$1:$B$3,$A488)+B487)/2</f>
        <v>0.301393962752917</v>
      </c>
      <c r="C488" s="4" t="n">
        <f aca="false">(INDEX($D$1:$D$3,$A488)+C487)/2</f>
        <v>0.0516375531069638</v>
      </c>
    </row>
    <row r="489" customFormat="false" ht="12.75" hidden="false" customHeight="false" outlineLevel="0" collapsed="false">
      <c r="A489" s="3" t="n">
        <f aca="true">ROUNDDOWN(RAND()*3,0)+1</f>
        <v>2</v>
      </c>
      <c r="B489" s="4" t="n">
        <f aca="false">(INDEX($B$1:$B$3,$A489)+B488)/2</f>
        <v>0.650696981376459</v>
      </c>
      <c r="C489" s="4" t="n">
        <f aca="false">(INDEX($D$1:$D$3,$A489)+C488)/2</f>
        <v>0.0258187765534819</v>
      </c>
    </row>
    <row r="490" customFormat="false" ht="12.75" hidden="false" customHeight="false" outlineLevel="0" collapsed="false">
      <c r="A490" s="3" t="n">
        <f aca="true">ROUNDDOWN(RAND()*3,0)+1</f>
        <v>2</v>
      </c>
      <c r="B490" s="4" t="n">
        <f aca="false">(INDEX($B$1:$B$3,$A490)+B489)/2</f>
        <v>0.825348490688229</v>
      </c>
      <c r="C490" s="4" t="n">
        <f aca="false">(INDEX($D$1:$D$3,$A490)+C489)/2</f>
        <v>0.0129093882767409</v>
      </c>
    </row>
    <row r="491" customFormat="false" ht="12.75" hidden="false" customHeight="false" outlineLevel="0" collapsed="false">
      <c r="A491" s="3" t="n">
        <f aca="true">ROUNDDOWN(RAND()*3,0)+1</f>
        <v>2</v>
      </c>
      <c r="B491" s="4" t="n">
        <f aca="false">(INDEX($B$1:$B$3,$A491)+B490)/2</f>
        <v>0.912674245344115</v>
      </c>
      <c r="C491" s="4" t="n">
        <f aca="false">(INDEX($D$1:$D$3,$A491)+C490)/2</f>
        <v>0.00645469413837047</v>
      </c>
    </row>
    <row r="492" customFormat="false" ht="12.75" hidden="false" customHeight="false" outlineLevel="0" collapsed="false">
      <c r="A492" s="3" t="n">
        <f aca="true">ROUNDDOWN(RAND()*3,0)+1</f>
        <v>1</v>
      </c>
      <c r="B492" s="4" t="n">
        <f aca="false">(INDEX($B$1:$B$3,$A492)+B491)/2</f>
        <v>-0.0436628773279427</v>
      </c>
      <c r="C492" s="4" t="n">
        <f aca="false">(INDEX($D$1:$D$3,$A492)+C491)/2</f>
        <v>0.00322734706918524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n">
        <f aca="false">(INDEX($B$1:$B$3,$A493)+B492)/2</f>
        <v>0.478168561336029</v>
      </c>
      <c r="C493" s="4" t="n">
        <f aca="false">(INDEX($D$1:$D$3,$A493)+C492)/2</f>
        <v>0.00161367353459262</v>
      </c>
    </row>
    <row r="494" customFormat="false" ht="12.75" hidden="false" customHeight="false" outlineLevel="0" collapsed="false">
      <c r="A494" s="3" t="n">
        <f aca="true">ROUNDDOWN(RAND()*3,0)+1</f>
        <v>3</v>
      </c>
      <c r="B494" s="4" t="n">
        <f aca="false">(INDEX($B$1:$B$3,$A494)+B493)/2</f>
        <v>0.239084280668014</v>
      </c>
      <c r="C494" s="4" t="n">
        <f aca="false">(INDEX($D$1:$D$3,$A494)+C493)/2</f>
        <v>0.750806836767296</v>
      </c>
    </row>
    <row r="495" customFormat="false" ht="12.75" hidden="false" customHeight="false" outlineLevel="0" collapsed="false">
      <c r="A495" s="3" t="n">
        <f aca="true">ROUNDDOWN(RAND()*3,0)+1</f>
        <v>2</v>
      </c>
      <c r="B495" s="4" t="n">
        <f aca="false">(INDEX($B$1:$B$3,$A495)+B494)/2</f>
        <v>0.619542140334007</v>
      </c>
      <c r="C495" s="4" t="n">
        <f aca="false">(INDEX($D$1:$D$3,$A495)+C494)/2</f>
        <v>0.375403418383648</v>
      </c>
    </row>
    <row r="496" customFormat="false" ht="12.75" hidden="false" customHeight="false" outlineLevel="0" collapsed="false">
      <c r="A496" s="3" t="n">
        <f aca="true">ROUNDDOWN(RAND()*3,0)+1</f>
        <v>1</v>
      </c>
      <c r="B496" s="4" t="n">
        <f aca="false">(INDEX($B$1:$B$3,$A496)+B495)/2</f>
        <v>-0.190228929832996</v>
      </c>
      <c r="C496" s="4" t="n">
        <f aca="false">(INDEX($D$1:$D$3,$A496)+C495)/2</f>
        <v>0.187701709191824</v>
      </c>
    </row>
    <row r="497" customFormat="false" ht="12.75" hidden="false" customHeight="false" outlineLevel="0" collapsed="false">
      <c r="A497" s="3" t="n">
        <f aca="true">ROUNDDOWN(RAND()*3,0)+1</f>
        <v>1</v>
      </c>
      <c r="B497" s="4" t="n">
        <f aca="false">(INDEX($B$1:$B$3,$A497)+B496)/2</f>
        <v>-0.595114464916498</v>
      </c>
      <c r="C497" s="4" t="n">
        <f aca="false">(INDEX($D$1:$D$3,$A497)+C496)/2</f>
        <v>0.093850854595912</v>
      </c>
    </row>
    <row r="498" customFormat="false" ht="12.75" hidden="false" customHeight="false" outlineLevel="0" collapsed="false">
      <c r="A498" s="3" t="n">
        <f aca="true">ROUNDDOWN(RAND()*3,0)+1</f>
        <v>3</v>
      </c>
      <c r="B498" s="4" t="n">
        <f aca="false">(INDEX($B$1:$B$3,$A498)+B497)/2</f>
        <v>-0.297557232458249</v>
      </c>
      <c r="C498" s="4" t="n">
        <f aca="false">(INDEX($D$1:$D$3,$A498)+C497)/2</f>
        <v>0.796925427297956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n">
        <f aca="false">(INDEX($B$1:$B$3,$A499)+B498)/2</f>
        <v>0.351221383770875</v>
      </c>
      <c r="C499" s="4" t="n">
        <f aca="false">(INDEX($D$1:$D$3,$A499)+C498)/2</f>
        <v>0.398462713648978</v>
      </c>
    </row>
    <row r="500" customFormat="false" ht="12.75" hidden="false" customHeight="false" outlineLevel="0" collapsed="false">
      <c r="A500" s="3" t="n">
        <f aca="true">ROUNDDOWN(RAND()*3,0)+1</f>
        <v>1</v>
      </c>
      <c r="B500" s="4" t="n">
        <f aca="false">(INDEX($B$1:$B$3,$A500)+B499)/2</f>
        <v>-0.324389308114562</v>
      </c>
      <c r="C500" s="4" t="n">
        <f aca="false">(INDEX($D$1:$D$3,$A500)+C499)/2</f>
        <v>0.199231356824489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n">
        <f aca="false">(INDEX($B$1:$B$3,$A501)+B500)/2</f>
        <v>0.337805345942719</v>
      </c>
      <c r="C501" s="4" t="n">
        <f aca="false">(INDEX($D$1:$D$3,$A501)+C500)/2</f>
        <v>0.0996156784122445</v>
      </c>
    </row>
    <row r="502" customFormat="false" ht="12.75" hidden="false" customHeight="false" outlineLevel="0" collapsed="false">
      <c r="A502" s="3" t="n">
        <f aca="true">ROUNDDOWN(RAND()*3,0)+1</f>
        <v>3</v>
      </c>
      <c r="B502" s="4" t="n">
        <f aca="false">(INDEX($B$1:$B$3,$A502)+B501)/2</f>
        <v>0.168902672971359</v>
      </c>
      <c r="C502" s="4" t="n">
        <f aca="false">(INDEX($D$1:$D$3,$A502)+C501)/2</f>
        <v>0.799807839206122</v>
      </c>
    </row>
    <row r="503" customFormat="false" ht="12.75" hidden="false" customHeight="false" outlineLevel="0" collapsed="false">
      <c r="A503" s="3" t="n">
        <f aca="true">ROUNDDOWN(RAND()*3,0)+1</f>
        <v>2</v>
      </c>
      <c r="B503" s="4" t="n">
        <f aca="false">(INDEX($B$1:$B$3,$A503)+B502)/2</f>
        <v>0.58445133648568</v>
      </c>
      <c r="C503" s="4" t="n">
        <f aca="false">(INDEX($D$1:$D$3,$A503)+C502)/2</f>
        <v>0.399903919603061</v>
      </c>
    </row>
    <row r="504" customFormat="false" ht="12.75" hidden="false" customHeight="false" outlineLevel="0" collapsed="false">
      <c r="A504" s="3" t="n">
        <f aca="true">ROUNDDOWN(RAND()*3,0)+1</f>
        <v>3</v>
      </c>
      <c r="B504" s="4" t="n">
        <f aca="false">(INDEX($B$1:$B$3,$A504)+B503)/2</f>
        <v>0.29222566824284</v>
      </c>
      <c r="C504" s="4" t="n">
        <f aca="false">(INDEX($D$1:$D$3,$A504)+C503)/2</f>
        <v>0.949951959801531</v>
      </c>
    </row>
    <row r="505" customFormat="false" ht="12.75" hidden="false" customHeight="false" outlineLevel="0" collapsed="false">
      <c r="A505" s="3" t="n">
        <f aca="true">ROUNDDOWN(RAND()*3,0)+1</f>
        <v>1</v>
      </c>
      <c r="B505" s="4" t="n">
        <f aca="false">(INDEX($B$1:$B$3,$A505)+B504)/2</f>
        <v>-0.35388716587858</v>
      </c>
      <c r="C505" s="4" t="n">
        <f aca="false">(INDEX($D$1:$D$3,$A505)+C504)/2</f>
        <v>0.474975979900765</v>
      </c>
    </row>
    <row r="506" customFormat="false" ht="12.75" hidden="false" customHeight="false" outlineLevel="0" collapsed="false">
      <c r="A506" s="3" t="n">
        <f aca="true">ROUNDDOWN(RAND()*3,0)+1</f>
        <v>2</v>
      </c>
      <c r="B506" s="4" t="n">
        <f aca="false">(INDEX($B$1:$B$3,$A506)+B505)/2</f>
        <v>0.32305641706071</v>
      </c>
      <c r="C506" s="4" t="n">
        <f aca="false">(INDEX($D$1:$D$3,$A506)+C505)/2</f>
        <v>0.237487989950383</v>
      </c>
    </row>
    <row r="507" customFormat="false" ht="12.75" hidden="false" customHeight="false" outlineLevel="0" collapsed="false">
      <c r="A507" s="3" t="n">
        <f aca="true">ROUNDDOWN(RAND()*3,0)+1</f>
        <v>3</v>
      </c>
      <c r="B507" s="4" t="n">
        <f aca="false">(INDEX($B$1:$B$3,$A507)+B506)/2</f>
        <v>0.161528208530355</v>
      </c>
      <c r="C507" s="4" t="n">
        <f aca="false">(INDEX($D$1:$D$3,$A507)+C506)/2</f>
        <v>0.868743994975191</v>
      </c>
    </row>
    <row r="508" customFormat="false" ht="12.75" hidden="false" customHeight="false" outlineLevel="0" collapsed="false">
      <c r="A508" s="3" t="n">
        <f aca="true">ROUNDDOWN(RAND()*3,0)+1</f>
        <v>1</v>
      </c>
      <c r="B508" s="4" t="n">
        <f aca="false">(INDEX($B$1:$B$3,$A508)+B507)/2</f>
        <v>-0.419235895734823</v>
      </c>
      <c r="C508" s="4" t="n">
        <f aca="false">(INDEX($D$1:$D$3,$A508)+C507)/2</f>
        <v>0.434371997487596</v>
      </c>
    </row>
    <row r="509" customFormat="false" ht="12.75" hidden="false" customHeight="false" outlineLevel="0" collapsed="false">
      <c r="A509" s="3" t="n">
        <f aca="true">ROUNDDOWN(RAND()*3,0)+1</f>
        <v>1</v>
      </c>
      <c r="B509" s="4" t="n">
        <f aca="false">(INDEX($B$1:$B$3,$A509)+B508)/2</f>
        <v>-0.709617947867411</v>
      </c>
      <c r="C509" s="4" t="n">
        <f aca="false">(INDEX($D$1:$D$3,$A509)+C508)/2</f>
        <v>0.217185998743798</v>
      </c>
    </row>
    <row r="510" customFormat="false" ht="12.75" hidden="false" customHeight="false" outlineLevel="0" collapsed="false">
      <c r="A510" s="3" t="n">
        <f aca="true">ROUNDDOWN(RAND()*3,0)+1</f>
        <v>2</v>
      </c>
      <c r="B510" s="4" t="n">
        <f aca="false">(INDEX($B$1:$B$3,$A510)+B509)/2</f>
        <v>0.145191026066294</v>
      </c>
      <c r="C510" s="4" t="n">
        <f aca="false">(INDEX($D$1:$D$3,$A510)+C509)/2</f>
        <v>0.108592999371899</v>
      </c>
    </row>
    <row r="511" customFormat="false" ht="12.75" hidden="false" customHeight="false" outlineLevel="0" collapsed="false">
      <c r="A511" s="3" t="n">
        <f aca="true">ROUNDDOWN(RAND()*3,0)+1</f>
        <v>3</v>
      </c>
      <c r="B511" s="4" t="n">
        <f aca="false">(INDEX($B$1:$B$3,$A511)+B510)/2</f>
        <v>0.0725955130331472</v>
      </c>
      <c r="C511" s="4" t="n">
        <f aca="false">(INDEX($D$1:$D$3,$A511)+C510)/2</f>
        <v>0.804296499685949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n">
        <f aca="false">(INDEX($B$1:$B$3,$A512)+B511)/2</f>
        <v>-0.463702243483426</v>
      </c>
      <c r="C512" s="4" t="n">
        <f aca="false">(INDEX($D$1:$D$3,$A512)+C511)/2</f>
        <v>0.402148249842975</v>
      </c>
    </row>
    <row r="513" customFormat="false" ht="12.75" hidden="false" customHeight="false" outlineLevel="0" collapsed="false">
      <c r="A513" s="3" t="n">
        <f aca="true">ROUNDDOWN(RAND()*3,0)+1</f>
        <v>2</v>
      </c>
      <c r="B513" s="4" t="n">
        <f aca="false">(INDEX($B$1:$B$3,$A513)+B512)/2</f>
        <v>0.268148878258287</v>
      </c>
      <c r="C513" s="4" t="n">
        <f aca="false">(INDEX($D$1:$D$3,$A513)+C512)/2</f>
        <v>0.201074124921487</v>
      </c>
    </row>
    <row r="514" customFormat="false" ht="12.75" hidden="false" customHeight="false" outlineLevel="0" collapsed="false">
      <c r="A514" s="3" t="n">
        <f aca="true">ROUNDDOWN(RAND()*3,0)+1</f>
        <v>1</v>
      </c>
      <c r="B514" s="4" t="n">
        <f aca="false">(INDEX($B$1:$B$3,$A514)+B513)/2</f>
        <v>-0.365925560870857</v>
      </c>
      <c r="C514" s="4" t="n">
        <f aca="false">(INDEX($D$1:$D$3,$A514)+C513)/2</f>
        <v>0.100537062460744</v>
      </c>
    </row>
    <row r="515" customFormat="false" ht="12.75" hidden="false" customHeight="false" outlineLevel="0" collapsed="false">
      <c r="A515" s="3" t="n">
        <f aca="true">ROUNDDOWN(RAND()*3,0)+1</f>
        <v>3</v>
      </c>
      <c r="B515" s="4" t="n">
        <f aca="false">(INDEX($B$1:$B$3,$A515)+B514)/2</f>
        <v>-0.182962780435428</v>
      </c>
      <c r="C515" s="4" t="n">
        <f aca="false">(INDEX($D$1:$D$3,$A515)+C514)/2</f>
        <v>0.800268531230372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n">
        <f aca="false">(INDEX($B$1:$B$3,$A516)+B515)/2</f>
        <v>-0.591481390217714</v>
      </c>
      <c r="C516" s="4" t="n">
        <f aca="false">(INDEX($D$1:$D$3,$A516)+C515)/2</f>
        <v>0.400134265615186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n">
        <f aca="false">(INDEX($B$1:$B$3,$A517)+B516)/2</f>
        <v>-0.295740695108857</v>
      </c>
      <c r="C517" s="4" t="n">
        <f aca="false">(INDEX($D$1:$D$3,$A517)+C516)/2</f>
        <v>0.950067132807593</v>
      </c>
    </row>
    <row r="518" customFormat="false" ht="12.75" hidden="false" customHeight="false" outlineLevel="0" collapsed="false">
      <c r="A518" s="3" t="n">
        <f aca="true">ROUNDDOWN(RAND()*3,0)+1</f>
        <v>2</v>
      </c>
      <c r="B518" s="4" t="n">
        <f aca="false">(INDEX($B$1:$B$3,$A518)+B517)/2</f>
        <v>0.352129652445572</v>
      </c>
      <c r="C518" s="4" t="n">
        <f aca="false">(INDEX($D$1:$D$3,$A518)+C517)/2</f>
        <v>0.475033566403796</v>
      </c>
    </row>
    <row r="519" customFormat="false" ht="12.75" hidden="false" customHeight="false" outlineLevel="0" collapsed="false">
      <c r="A519" s="3" t="n">
        <f aca="true">ROUNDDOWN(RAND()*3,0)+1</f>
        <v>2</v>
      </c>
      <c r="B519" s="4" t="n">
        <f aca="false">(INDEX($B$1:$B$3,$A519)+B518)/2</f>
        <v>0.676064826222786</v>
      </c>
      <c r="C519" s="4" t="n">
        <f aca="false">(INDEX($D$1:$D$3,$A519)+C518)/2</f>
        <v>0.237516783201898</v>
      </c>
    </row>
    <row r="520" customFormat="false" ht="12.75" hidden="false" customHeight="false" outlineLevel="0" collapsed="false">
      <c r="A520" s="3" t="n">
        <f aca="true">ROUNDDOWN(RAND()*3,0)+1</f>
        <v>2</v>
      </c>
      <c r="B520" s="4" t="n">
        <f aca="false">(INDEX($B$1:$B$3,$A520)+B519)/2</f>
        <v>0.838032413111393</v>
      </c>
      <c r="C520" s="4" t="n">
        <f aca="false">(INDEX($D$1:$D$3,$A520)+C519)/2</f>
        <v>0.118758391600949</v>
      </c>
    </row>
    <row r="521" customFormat="false" ht="12.75" hidden="false" customHeight="false" outlineLevel="0" collapsed="false">
      <c r="A521" s="3" t="n">
        <f aca="true">ROUNDDOWN(RAND()*3,0)+1</f>
        <v>1</v>
      </c>
      <c r="B521" s="4" t="n">
        <f aca="false">(INDEX($B$1:$B$3,$A521)+B520)/2</f>
        <v>-0.0809837934443036</v>
      </c>
      <c r="C521" s="4" t="n">
        <f aca="false">(INDEX($D$1:$D$3,$A521)+C520)/2</f>
        <v>0.0593791958004746</v>
      </c>
    </row>
    <row r="522" customFormat="false" ht="12.75" hidden="false" customHeight="false" outlineLevel="0" collapsed="false">
      <c r="A522" s="3" t="n">
        <f aca="true">ROUNDDOWN(RAND()*3,0)+1</f>
        <v>3</v>
      </c>
      <c r="B522" s="4" t="n">
        <f aca="false">(INDEX($B$1:$B$3,$A522)+B521)/2</f>
        <v>-0.0404918967221518</v>
      </c>
      <c r="C522" s="4" t="n">
        <f aca="false">(INDEX($D$1:$D$3,$A522)+C521)/2</f>
        <v>0.779689597900237</v>
      </c>
    </row>
    <row r="523" customFormat="false" ht="12.75" hidden="false" customHeight="false" outlineLevel="0" collapsed="false">
      <c r="A523" s="3" t="n">
        <f aca="true">ROUNDDOWN(RAND()*3,0)+1</f>
        <v>2</v>
      </c>
      <c r="B523" s="4" t="n">
        <f aca="false">(INDEX($B$1:$B$3,$A523)+B522)/2</f>
        <v>0.479754051638924</v>
      </c>
      <c r="C523" s="4" t="n">
        <f aca="false">(INDEX($D$1:$D$3,$A523)+C522)/2</f>
        <v>0.389844798950119</v>
      </c>
    </row>
    <row r="524" customFormat="false" ht="12.75" hidden="false" customHeight="false" outlineLevel="0" collapsed="false">
      <c r="A524" s="3" t="n">
        <f aca="true">ROUNDDOWN(RAND()*3,0)+1</f>
        <v>2</v>
      </c>
      <c r="B524" s="4" t="n">
        <f aca="false">(INDEX($B$1:$B$3,$A524)+B523)/2</f>
        <v>0.739877025819462</v>
      </c>
      <c r="C524" s="4" t="n">
        <f aca="false">(INDEX($D$1:$D$3,$A524)+C523)/2</f>
        <v>0.194922399475059</v>
      </c>
    </row>
    <row r="525" customFormat="false" ht="12.75" hidden="false" customHeight="false" outlineLevel="0" collapsed="false">
      <c r="A525" s="3" t="n">
        <f aca="true">ROUNDDOWN(RAND()*3,0)+1</f>
        <v>2</v>
      </c>
      <c r="B525" s="4" t="n">
        <f aca="false">(INDEX($B$1:$B$3,$A525)+B524)/2</f>
        <v>0.869938512909731</v>
      </c>
      <c r="C525" s="4" t="n">
        <f aca="false">(INDEX($D$1:$D$3,$A525)+C524)/2</f>
        <v>0.0974611997375297</v>
      </c>
    </row>
    <row r="526" customFormat="false" ht="12.75" hidden="false" customHeight="false" outlineLevel="0" collapsed="false">
      <c r="A526" s="3" t="n">
        <f aca="true">ROUNDDOWN(RAND()*3,0)+1</f>
        <v>2</v>
      </c>
      <c r="B526" s="4" t="n">
        <f aca="false">(INDEX($B$1:$B$3,$A526)+B525)/2</f>
        <v>0.934969256454866</v>
      </c>
      <c r="C526" s="4" t="n">
        <f aca="false">(INDEX($D$1:$D$3,$A526)+C525)/2</f>
        <v>0.0487305998687648</v>
      </c>
    </row>
    <row r="527" customFormat="false" ht="12.75" hidden="false" customHeight="false" outlineLevel="0" collapsed="false">
      <c r="A527" s="3" t="n">
        <f aca="true">ROUNDDOWN(RAND()*3,0)+1</f>
        <v>3</v>
      </c>
      <c r="B527" s="4" t="n">
        <f aca="false">(INDEX($B$1:$B$3,$A527)+B526)/2</f>
        <v>0.467484628227433</v>
      </c>
      <c r="C527" s="4" t="n">
        <f aca="false">(INDEX($D$1:$D$3,$A527)+C526)/2</f>
        <v>0.774365299934382</v>
      </c>
    </row>
    <row r="528" customFormat="false" ht="12.75" hidden="false" customHeight="false" outlineLevel="0" collapsed="false">
      <c r="A528" s="3" t="n">
        <f aca="true">ROUNDDOWN(RAND()*3,0)+1</f>
        <v>3</v>
      </c>
      <c r="B528" s="4" t="n">
        <f aca="false">(INDEX($B$1:$B$3,$A528)+B527)/2</f>
        <v>0.233742314113716</v>
      </c>
      <c r="C528" s="4" t="n">
        <f aca="false">(INDEX($D$1:$D$3,$A528)+C527)/2</f>
        <v>1.13718264996719</v>
      </c>
    </row>
    <row r="529" customFormat="false" ht="12.75" hidden="false" customHeight="false" outlineLevel="0" collapsed="false">
      <c r="A529" s="3" t="n">
        <f aca="true">ROUNDDOWN(RAND()*3,0)+1</f>
        <v>3</v>
      </c>
      <c r="B529" s="4" t="n">
        <f aca="false">(INDEX($B$1:$B$3,$A529)+B528)/2</f>
        <v>0.116871157056858</v>
      </c>
      <c r="C529" s="4" t="n">
        <f aca="false">(INDEX($D$1:$D$3,$A529)+C528)/2</f>
        <v>1.3185913249836</v>
      </c>
    </row>
    <row r="530" customFormat="false" ht="12.75" hidden="false" customHeight="false" outlineLevel="0" collapsed="false">
      <c r="A530" s="3" t="n">
        <f aca="true">ROUNDDOWN(RAND()*3,0)+1</f>
        <v>1</v>
      </c>
      <c r="B530" s="4" t="n">
        <f aca="false">(INDEX($B$1:$B$3,$A530)+B529)/2</f>
        <v>-0.441564421471571</v>
      </c>
      <c r="C530" s="4" t="n">
        <f aca="false">(INDEX($D$1:$D$3,$A530)+C529)/2</f>
        <v>0.659295662491798</v>
      </c>
    </row>
    <row r="531" customFormat="false" ht="12.75" hidden="false" customHeight="false" outlineLevel="0" collapsed="false">
      <c r="A531" s="3" t="n">
        <f aca="true">ROUNDDOWN(RAND()*3,0)+1</f>
        <v>2</v>
      </c>
      <c r="B531" s="4" t="n">
        <f aca="false">(INDEX($B$1:$B$3,$A531)+B530)/2</f>
        <v>0.279217789264215</v>
      </c>
      <c r="C531" s="4" t="n">
        <f aca="false">(INDEX($D$1:$D$3,$A531)+C530)/2</f>
        <v>0.329647831245899</v>
      </c>
    </row>
    <row r="532" customFormat="false" ht="12.75" hidden="false" customHeight="false" outlineLevel="0" collapsed="false">
      <c r="A532" s="3" t="n">
        <f aca="true">ROUNDDOWN(RAND()*3,0)+1</f>
        <v>1</v>
      </c>
      <c r="B532" s="4" t="n">
        <f aca="false">(INDEX($B$1:$B$3,$A532)+B531)/2</f>
        <v>-0.360391105367893</v>
      </c>
      <c r="C532" s="4" t="n">
        <f aca="false">(INDEX($D$1:$D$3,$A532)+C531)/2</f>
        <v>0.164823915622949</v>
      </c>
    </row>
    <row r="533" customFormat="false" ht="12.75" hidden="false" customHeight="false" outlineLevel="0" collapsed="false">
      <c r="A533" s="3" t="n">
        <f aca="true">ROUNDDOWN(RAND()*3,0)+1</f>
        <v>2</v>
      </c>
      <c r="B533" s="4" t="n">
        <f aca="false">(INDEX($B$1:$B$3,$A533)+B532)/2</f>
        <v>0.319804447316054</v>
      </c>
      <c r="C533" s="4" t="n">
        <f aca="false">(INDEX($D$1:$D$3,$A533)+C532)/2</f>
        <v>0.0824119578114747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n">
        <f aca="false">(INDEX($B$1:$B$3,$A534)+B533)/2</f>
        <v>-0.340097776341973</v>
      </c>
      <c r="C534" s="4" t="n">
        <f aca="false">(INDEX($D$1:$D$3,$A534)+C533)/2</f>
        <v>0.0412059789057374</v>
      </c>
    </row>
    <row r="535" customFormat="false" ht="12.75" hidden="false" customHeight="false" outlineLevel="0" collapsed="false">
      <c r="A535" s="3" t="n">
        <f aca="true">ROUNDDOWN(RAND()*3,0)+1</f>
        <v>3</v>
      </c>
      <c r="B535" s="4" t="n">
        <f aca="false">(INDEX($B$1:$B$3,$A535)+B534)/2</f>
        <v>-0.170048888170987</v>
      </c>
      <c r="C535" s="4" t="n">
        <f aca="false">(INDEX($D$1:$D$3,$A535)+C534)/2</f>
        <v>0.770602989452869</v>
      </c>
    </row>
    <row r="536" customFormat="false" ht="12.75" hidden="false" customHeight="false" outlineLevel="0" collapsed="false">
      <c r="A536" s="3" t="n">
        <f aca="true">ROUNDDOWN(RAND()*3,0)+1</f>
        <v>2</v>
      </c>
      <c r="B536" s="4" t="n">
        <f aca="false">(INDEX($B$1:$B$3,$A536)+B535)/2</f>
        <v>0.414975555914507</v>
      </c>
      <c r="C536" s="4" t="n">
        <f aca="false">(INDEX($D$1:$D$3,$A536)+C535)/2</f>
        <v>0.385301494726434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n">
        <f aca="false">(INDEX($B$1:$B$3,$A537)+B536)/2</f>
        <v>0.707487777957253</v>
      </c>
      <c r="C537" s="4" t="n">
        <f aca="false">(INDEX($D$1:$D$3,$A537)+C536)/2</f>
        <v>0.192650747363217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n">
        <f aca="false">(INDEX($B$1:$B$3,$A538)+B537)/2</f>
        <v>0.353743888978627</v>
      </c>
      <c r="C538" s="4" t="n">
        <f aca="false">(INDEX($D$1:$D$3,$A538)+C537)/2</f>
        <v>0.846325373681609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n">
        <f aca="false">(INDEX($B$1:$B$3,$A539)+B538)/2</f>
        <v>0.676871944489313</v>
      </c>
      <c r="C539" s="4" t="n">
        <f aca="false">(INDEX($D$1:$D$3,$A539)+C538)/2</f>
        <v>0.423162686840804</v>
      </c>
    </row>
    <row r="540" customFormat="false" ht="12.75" hidden="false" customHeight="false" outlineLevel="0" collapsed="false">
      <c r="A540" s="3" t="n">
        <f aca="true">ROUNDDOWN(RAND()*3,0)+1</f>
        <v>3</v>
      </c>
      <c r="B540" s="4" t="n">
        <f aca="false">(INDEX($B$1:$B$3,$A540)+B539)/2</f>
        <v>0.338435972244657</v>
      </c>
      <c r="C540" s="4" t="n">
        <f aca="false">(INDEX($D$1:$D$3,$A540)+C539)/2</f>
        <v>0.961581343420402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n">
        <f aca="false">(INDEX($B$1:$B$3,$A541)+B540)/2</f>
        <v>0.169217986122328</v>
      </c>
      <c r="C541" s="4" t="n">
        <f aca="false">(INDEX($D$1:$D$3,$A541)+C540)/2</f>
        <v>1.2307906717102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n">
        <f aca="false">(INDEX($B$1:$B$3,$A542)+B541)/2</f>
        <v>0.0846089930611642</v>
      </c>
      <c r="C542" s="4" t="n">
        <f aca="false">(INDEX($D$1:$D$3,$A542)+C541)/2</f>
        <v>1.3653953358551</v>
      </c>
    </row>
    <row r="543" customFormat="false" ht="12.75" hidden="false" customHeight="false" outlineLevel="0" collapsed="false">
      <c r="A543" s="3" t="n">
        <f aca="true">ROUNDDOWN(RAND()*3,0)+1</f>
        <v>2</v>
      </c>
      <c r="B543" s="4" t="n">
        <f aca="false">(INDEX($B$1:$B$3,$A543)+B542)/2</f>
        <v>0.542304496530582</v>
      </c>
      <c r="C543" s="4" t="n">
        <f aca="false">(INDEX($D$1:$D$3,$A543)+C542)/2</f>
        <v>0.68269766792755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n">
        <f aca="false">(INDEX($B$1:$B$3,$A544)+B543)/2</f>
        <v>-0.228847751734709</v>
      </c>
      <c r="C544" s="4" t="n">
        <f aca="false">(INDEX($D$1:$D$3,$A544)+C543)/2</f>
        <v>0.341348833963775</v>
      </c>
    </row>
    <row r="545" customFormat="false" ht="12.75" hidden="false" customHeight="false" outlineLevel="0" collapsed="false">
      <c r="A545" s="3" t="n">
        <f aca="true">ROUNDDOWN(RAND()*3,0)+1</f>
        <v>1</v>
      </c>
      <c r="B545" s="4" t="n">
        <f aca="false">(INDEX($B$1:$B$3,$A545)+B544)/2</f>
        <v>-0.614423875867355</v>
      </c>
      <c r="C545" s="4" t="n">
        <f aca="false">(INDEX($D$1:$D$3,$A545)+C544)/2</f>
        <v>0.170674416981888</v>
      </c>
    </row>
    <row r="546" customFormat="false" ht="12.75" hidden="false" customHeight="false" outlineLevel="0" collapsed="false">
      <c r="A546" s="3" t="n">
        <f aca="true">ROUNDDOWN(RAND()*3,0)+1</f>
        <v>3</v>
      </c>
      <c r="B546" s="4" t="n">
        <f aca="false">(INDEX($B$1:$B$3,$A546)+B545)/2</f>
        <v>-0.307211937933677</v>
      </c>
      <c r="C546" s="4" t="n">
        <f aca="false">(INDEX($D$1:$D$3,$A546)+C545)/2</f>
        <v>0.835337208490944</v>
      </c>
    </row>
    <row r="547" customFormat="false" ht="12.75" hidden="false" customHeight="false" outlineLevel="0" collapsed="false">
      <c r="A547" s="3" t="n">
        <f aca="true">ROUNDDOWN(RAND()*3,0)+1</f>
        <v>3</v>
      </c>
      <c r="B547" s="4" t="n">
        <f aca="false">(INDEX($B$1:$B$3,$A547)+B546)/2</f>
        <v>-0.153605968966839</v>
      </c>
      <c r="C547" s="4" t="n">
        <f aca="false">(INDEX($D$1:$D$3,$A547)+C546)/2</f>
        <v>1.16766860424547</v>
      </c>
    </row>
    <row r="548" customFormat="false" ht="12.75" hidden="false" customHeight="false" outlineLevel="0" collapsed="false">
      <c r="A548" s="3" t="n">
        <f aca="true">ROUNDDOWN(RAND()*3,0)+1</f>
        <v>3</v>
      </c>
      <c r="B548" s="4" t="n">
        <f aca="false">(INDEX($B$1:$B$3,$A548)+B547)/2</f>
        <v>-0.0768029844834193</v>
      </c>
      <c r="C548" s="4" t="n">
        <f aca="false">(INDEX($D$1:$D$3,$A548)+C547)/2</f>
        <v>1.33383430212274</v>
      </c>
    </row>
    <row r="549" customFormat="false" ht="12.75" hidden="false" customHeight="false" outlineLevel="0" collapsed="false">
      <c r="A549" s="3" t="n">
        <f aca="true">ROUNDDOWN(RAND()*3,0)+1</f>
        <v>2</v>
      </c>
      <c r="B549" s="4" t="n">
        <f aca="false">(INDEX($B$1:$B$3,$A549)+B548)/2</f>
        <v>0.46159850775829</v>
      </c>
      <c r="C549" s="4" t="n">
        <f aca="false">(INDEX($D$1:$D$3,$A549)+C548)/2</f>
        <v>0.666917151061368</v>
      </c>
    </row>
    <row r="550" customFormat="false" ht="12.75" hidden="false" customHeight="false" outlineLevel="0" collapsed="false">
      <c r="A550" s="3" t="n">
        <f aca="true">ROUNDDOWN(RAND()*3,0)+1</f>
        <v>1</v>
      </c>
      <c r="B550" s="4" t="n">
        <f aca="false">(INDEX($B$1:$B$3,$A550)+B549)/2</f>
        <v>-0.269200746120855</v>
      </c>
      <c r="C550" s="4" t="n">
        <f aca="false">(INDEX($D$1:$D$3,$A550)+C549)/2</f>
        <v>0.333458575530684</v>
      </c>
    </row>
    <row r="551" customFormat="false" ht="12.75" hidden="false" customHeight="false" outlineLevel="0" collapsed="false">
      <c r="A551" s="3" t="n">
        <f aca="true">ROUNDDOWN(RAND()*3,0)+1</f>
        <v>1</v>
      </c>
      <c r="B551" s="4" t="n">
        <f aca="false">(INDEX($B$1:$B$3,$A551)+B550)/2</f>
        <v>-0.634600373060427</v>
      </c>
      <c r="C551" s="4" t="n">
        <f aca="false">(INDEX($D$1:$D$3,$A551)+C550)/2</f>
        <v>0.166729287765342</v>
      </c>
    </row>
    <row r="552" customFormat="false" ht="12.75" hidden="false" customHeight="false" outlineLevel="0" collapsed="false">
      <c r="A552" s="3" t="n">
        <f aca="true">ROUNDDOWN(RAND()*3,0)+1</f>
        <v>2</v>
      </c>
      <c r="B552" s="4" t="n">
        <f aca="false">(INDEX($B$1:$B$3,$A552)+B551)/2</f>
        <v>0.182699813469786</v>
      </c>
      <c r="C552" s="4" t="n">
        <f aca="false">(INDEX($D$1:$D$3,$A552)+C551)/2</f>
        <v>0.083364643882671</v>
      </c>
    </row>
    <row r="553" customFormat="false" ht="12.75" hidden="false" customHeight="false" outlineLevel="0" collapsed="false">
      <c r="A553" s="3" t="n">
        <f aca="true">ROUNDDOWN(RAND()*3,0)+1</f>
        <v>1</v>
      </c>
      <c r="B553" s="4" t="n">
        <f aca="false">(INDEX($B$1:$B$3,$A553)+B552)/2</f>
        <v>-0.408650093265107</v>
      </c>
      <c r="C553" s="4" t="n">
        <f aca="false">(INDEX($D$1:$D$3,$A553)+C552)/2</f>
        <v>0.0416823219413355</v>
      </c>
    </row>
    <row r="554" customFormat="false" ht="12.75" hidden="false" customHeight="false" outlineLevel="0" collapsed="false">
      <c r="A554" s="3" t="n">
        <f aca="true">ROUNDDOWN(RAND()*3,0)+1</f>
        <v>1</v>
      </c>
      <c r="B554" s="4" t="n">
        <f aca="false">(INDEX($B$1:$B$3,$A554)+B553)/2</f>
        <v>-0.704325046632554</v>
      </c>
      <c r="C554" s="4" t="n">
        <f aca="false">(INDEX($D$1:$D$3,$A554)+C553)/2</f>
        <v>0.0208411609706678</v>
      </c>
    </row>
    <row r="555" customFormat="false" ht="12.75" hidden="false" customHeight="false" outlineLevel="0" collapsed="false">
      <c r="A555" s="3" t="n">
        <f aca="true">ROUNDDOWN(RAND()*3,0)+1</f>
        <v>3</v>
      </c>
      <c r="B555" s="4" t="n">
        <f aca="false">(INDEX($B$1:$B$3,$A555)+B554)/2</f>
        <v>-0.352162523316277</v>
      </c>
      <c r="C555" s="4" t="n">
        <f aca="false">(INDEX($D$1:$D$3,$A555)+C554)/2</f>
        <v>0.760420580485334</v>
      </c>
    </row>
    <row r="556" customFormat="false" ht="12.75" hidden="false" customHeight="false" outlineLevel="0" collapsed="false">
      <c r="A556" s="3" t="n">
        <f aca="true">ROUNDDOWN(RAND()*3,0)+1</f>
        <v>3</v>
      </c>
      <c r="B556" s="4" t="n">
        <f aca="false">(INDEX($B$1:$B$3,$A556)+B555)/2</f>
        <v>-0.176081261658138</v>
      </c>
      <c r="C556" s="4" t="n">
        <f aca="false">(INDEX($D$1:$D$3,$A556)+C555)/2</f>
        <v>1.13021029024267</v>
      </c>
    </row>
    <row r="557" customFormat="false" ht="12.75" hidden="false" customHeight="false" outlineLevel="0" collapsed="false">
      <c r="A557" s="3" t="n">
        <f aca="true">ROUNDDOWN(RAND()*3,0)+1</f>
        <v>3</v>
      </c>
      <c r="B557" s="4" t="n">
        <f aca="false">(INDEX($B$1:$B$3,$A557)+B556)/2</f>
        <v>-0.0880406308290692</v>
      </c>
      <c r="C557" s="4" t="n">
        <f aca="false">(INDEX($D$1:$D$3,$A557)+C556)/2</f>
        <v>1.31510514512133</v>
      </c>
    </row>
    <row r="558" customFormat="false" ht="12.75" hidden="false" customHeight="false" outlineLevel="0" collapsed="false">
      <c r="A558" s="3" t="n">
        <f aca="true">ROUNDDOWN(RAND()*3,0)+1</f>
        <v>1</v>
      </c>
      <c r="B558" s="4" t="n">
        <f aca="false">(INDEX($B$1:$B$3,$A558)+B557)/2</f>
        <v>-0.544020315414535</v>
      </c>
      <c r="C558" s="4" t="n">
        <f aca="false">(INDEX($D$1:$D$3,$A558)+C557)/2</f>
        <v>0.657552572560667</v>
      </c>
    </row>
    <row r="559" customFormat="false" ht="12.75" hidden="false" customHeight="false" outlineLevel="0" collapsed="false">
      <c r="A559" s="3" t="n">
        <f aca="true">ROUNDDOWN(RAND()*3,0)+1</f>
        <v>1</v>
      </c>
      <c r="B559" s="4" t="n">
        <f aca="false">(INDEX($B$1:$B$3,$A559)+B558)/2</f>
        <v>-0.772010157707267</v>
      </c>
      <c r="C559" s="4" t="n">
        <f aca="false">(INDEX($D$1:$D$3,$A559)+C558)/2</f>
        <v>0.328776286280333</v>
      </c>
    </row>
    <row r="560" customFormat="false" ht="12.75" hidden="false" customHeight="false" outlineLevel="0" collapsed="false">
      <c r="A560" s="3" t="n">
        <f aca="true">ROUNDDOWN(RAND()*3,0)+1</f>
        <v>1</v>
      </c>
      <c r="B560" s="4" t="n">
        <f aca="false">(INDEX($B$1:$B$3,$A560)+B559)/2</f>
        <v>-0.886005078853634</v>
      </c>
      <c r="C560" s="4" t="n">
        <f aca="false">(INDEX($D$1:$D$3,$A560)+C559)/2</f>
        <v>0.164388143140167</v>
      </c>
    </row>
    <row r="561" customFormat="false" ht="12.75" hidden="false" customHeight="false" outlineLevel="0" collapsed="false">
      <c r="A561" s="3" t="n">
        <f aca="true">ROUNDDOWN(RAND()*3,0)+1</f>
        <v>1</v>
      </c>
      <c r="B561" s="4" t="n">
        <f aca="false">(INDEX($B$1:$B$3,$A561)+B560)/2</f>
        <v>-0.943002539426817</v>
      </c>
      <c r="C561" s="4" t="n">
        <f aca="false">(INDEX($D$1:$D$3,$A561)+C560)/2</f>
        <v>0.0821940715700834</v>
      </c>
    </row>
    <row r="562" customFormat="false" ht="12.75" hidden="false" customHeight="false" outlineLevel="0" collapsed="false">
      <c r="A562" s="3" t="n">
        <f aca="true">ROUNDDOWN(RAND()*3,0)+1</f>
        <v>3</v>
      </c>
      <c r="B562" s="4" t="n">
        <f aca="false">(INDEX($B$1:$B$3,$A562)+B561)/2</f>
        <v>-0.471501269713408</v>
      </c>
      <c r="C562" s="4" t="n">
        <f aca="false">(INDEX($D$1:$D$3,$A562)+C561)/2</f>
        <v>0.791097035785042</v>
      </c>
    </row>
    <row r="563" customFormat="false" ht="12.75" hidden="false" customHeight="false" outlineLevel="0" collapsed="false">
      <c r="A563" s="3" t="n">
        <f aca="true">ROUNDDOWN(RAND()*3,0)+1</f>
        <v>2</v>
      </c>
      <c r="B563" s="4" t="n">
        <f aca="false">(INDEX($B$1:$B$3,$A563)+B562)/2</f>
        <v>0.264249365143296</v>
      </c>
      <c r="C563" s="4" t="n">
        <f aca="false">(INDEX($D$1:$D$3,$A563)+C562)/2</f>
        <v>0.395548517892521</v>
      </c>
    </row>
    <row r="564" customFormat="false" ht="12.75" hidden="false" customHeight="false" outlineLevel="0" collapsed="false">
      <c r="A564" s="3" t="n">
        <f aca="true">ROUNDDOWN(RAND()*3,0)+1</f>
        <v>3</v>
      </c>
      <c r="B564" s="4" t="n">
        <f aca="false">(INDEX($B$1:$B$3,$A564)+B563)/2</f>
        <v>0.132124682571648</v>
      </c>
      <c r="C564" s="4" t="n">
        <f aca="false">(INDEX($D$1:$D$3,$A564)+C563)/2</f>
        <v>0.94777425894626</v>
      </c>
    </row>
    <row r="565" customFormat="false" ht="12.75" hidden="false" customHeight="false" outlineLevel="0" collapsed="false">
      <c r="A565" s="3" t="n">
        <f aca="true">ROUNDDOWN(RAND()*3,0)+1</f>
        <v>2</v>
      </c>
      <c r="B565" s="4" t="n">
        <f aca="false">(INDEX($B$1:$B$3,$A565)+B564)/2</f>
        <v>0.566062341285824</v>
      </c>
      <c r="C565" s="4" t="n">
        <f aca="false">(INDEX($D$1:$D$3,$A565)+C564)/2</f>
        <v>0.47388712947313</v>
      </c>
    </row>
    <row r="566" customFormat="false" ht="12.75" hidden="false" customHeight="false" outlineLevel="0" collapsed="false">
      <c r="A566" s="3" t="n">
        <f aca="true">ROUNDDOWN(RAND()*3,0)+1</f>
        <v>3</v>
      </c>
      <c r="B566" s="4" t="n">
        <f aca="false">(INDEX($B$1:$B$3,$A566)+B565)/2</f>
        <v>0.283031170642912</v>
      </c>
      <c r="C566" s="4" t="n">
        <f aca="false">(INDEX($D$1:$D$3,$A566)+C565)/2</f>
        <v>0.986943564736565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n">
        <f aca="false">(INDEX($B$1:$B$3,$A567)+B566)/2</f>
        <v>-0.358484414678544</v>
      </c>
      <c r="C567" s="4" t="n">
        <f aca="false">(INDEX($D$1:$D$3,$A567)+C566)/2</f>
        <v>0.493471782368283</v>
      </c>
    </row>
    <row r="568" customFormat="false" ht="12.75" hidden="false" customHeight="false" outlineLevel="0" collapsed="false">
      <c r="A568" s="3" t="n">
        <f aca="true">ROUNDDOWN(RAND()*3,0)+1</f>
        <v>3</v>
      </c>
      <c r="B568" s="4" t="n">
        <f aca="false">(INDEX($B$1:$B$3,$A568)+B567)/2</f>
        <v>-0.179242207339272</v>
      </c>
      <c r="C568" s="4" t="n">
        <f aca="false">(INDEX($D$1:$D$3,$A568)+C567)/2</f>
        <v>0.996735891184141</v>
      </c>
    </row>
    <row r="569" customFormat="false" ht="12.75" hidden="false" customHeight="false" outlineLevel="0" collapsed="false">
      <c r="A569" s="3" t="n">
        <f aca="true">ROUNDDOWN(RAND()*3,0)+1</f>
        <v>2</v>
      </c>
      <c r="B569" s="4" t="n">
        <f aca="false">(INDEX($B$1:$B$3,$A569)+B568)/2</f>
        <v>0.410378896330364</v>
      </c>
      <c r="C569" s="4" t="n">
        <f aca="false">(INDEX($D$1:$D$3,$A569)+C568)/2</f>
        <v>0.498367945592071</v>
      </c>
    </row>
    <row r="570" customFormat="false" ht="12.75" hidden="false" customHeight="false" outlineLevel="0" collapsed="false">
      <c r="A570" s="3" t="n">
        <f aca="true">ROUNDDOWN(RAND()*3,0)+1</f>
        <v>3</v>
      </c>
      <c r="B570" s="4" t="n">
        <f aca="false">(INDEX($B$1:$B$3,$A570)+B569)/2</f>
        <v>0.205189448165182</v>
      </c>
      <c r="C570" s="4" t="n">
        <f aca="false">(INDEX($D$1:$D$3,$A570)+C569)/2</f>
        <v>0.999183972796035</v>
      </c>
    </row>
    <row r="571" customFormat="false" ht="12.75" hidden="false" customHeight="false" outlineLevel="0" collapsed="false">
      <c r="A571" s="3" t="n">
        <f aca="true">ROUNDDOWN(RAND()*3,0)+1</f>
        <v>1</v>
      </c>
      <c r="B571" s="4" t="n">
        <f aca="false">(INDEX($B$1:$B$3,$A571)+B570)/2</f>
        <v>-0.397405275917409</v>
      </c>
      <c r="C571" s="4" t="n">
        <f aca="false">(INDEX($D$1:$D$3,$A571)+C570)/2</f>
        <v>0.499591986398018</v>
      </c>
    </row>
    <row r="572" customFormat="false" ht="12.75" hidden="false" customHeight="false" outlineLevel="0" collapsed="false">
      <c r="A572" s="3" t="n">
        <f aca="true">ROUNDDOWN(RAND()*3,0)+1</f>
        <v>3</v>
      </c>
      <c r="B572" s="4" t="n">
        <f aca="false">(INDEX($B$1:$B$3,$A572)+B571)/2</f>
        <v>-0.198702637958705</v>
      </c>
      <c r="C572" s="4" t="n">
        <f aca="false">(INDEX($D$1:$D$3,$A572)+C571)/2</f>
        <v>0.999795993199009</v>
      </c>
    </row>
    <row r="573" customFormat="false" ht="12.75" hidden="false" customHeight="false" outlineLevel="0" collapsed="false">
      <c r="A573" s="3" t="n">
        <f aca="true">ROUNDDOWN(RAND()*3,0)+1</f>
        <v>1</v>
      </c>
      <c r="B573" s="4" t="n">
        <f aca="false">(INDEX($B$1:$B$3,$A573)+B572)/2</f>
        <v>-0.599351318979352</v>
      </c>
      <c r="C573" s="4" t="n">
        <f aca="false">(INDEX($D$1:$D$3,$A573)+C572)/2</f>
        <v>0.499897996599504</v>
      </c>
    </row>
    <row r="574" customFormat="false" ht="12.75" hidden="false" customHeight="false" outlineLevel="0" collapsed="false">
      <c r="A574" s="3" t="n">
        <f aca="true">ROUNDDOWN(RAND()*3,0)+1</f>
        <v>3</v>
      </c>
      <c r="B574" s="4" t="n">
        <f aca="false">(INDEX($B$1:$B$3,$A574)+B573)/2</f>
        <v>-0.299675659489676</v>
      </c>
      <c r="C574" s="4" t="n">
        <f aca="false">(INDEX($D$1:$D$3,$A574)+C573)/2</f>
        <v>0.999948998299752</v>
      </c>
    </row>
    <row r="575" customFormat="false" ht="12.75" hidden="false" customHeight="false" outlineLevel="0" collapsed="false">
      <c r="A575" s="3" t="n">
        <f aca="true">ROUNDDOWN(RAND()*3,0)+1</f>
        <v>3</v>
      </c>
      <c r="B575" s="4" t="n">
        <f aca="false">(INDEX($B$1:$B$3,$A575)+B574)/2</f>
        <v>-0.149837829744838</v>
      </c>
      <c r="C575" s="4" t="n">
        <f aca="false">(INDEX($D$1:$D$3,$A575)+C574)/2</f>
        <v>1.24997449914988</v>
      </c>
    </row>
    <row r="576" customFormat="false" ht="12.75" hidden="false" customHeight="false" outlineLevel="0" collapsed="false">
      <c r="A576" s="3" t="n">
        <f aca="true">ROUNDDOWN(RAND()*3,0)+1</f>
        <v>3</v>
      </c>
      <c r="B576" s="4" t="n">
        <f aca="false">(INDEX($B$1:$B$3,$A576)+B575)/2</f>
        <v>-0.074918914872419</v>
      </c>
      <c r="C576" s="4" t="n">
        <f aca="false">(INDEX($D$1:$D$3,$A576)+C575)/2</f>
        <v>1.37498724957494</v>
      </c>
    </row>
    <row r="577" customFormat="false" ht="12.75" hidden="false" customHeight="false" outlineLevel="0" collapsed="false">
      <c r="A577" s="3" t="n">
        <f aca="true">ROUNDDOWN(RAND()*3,0)+1</f>
        <v>2</v>
      </c>
      <c r="B577" s="4" t="n">
        <f aca="false">(INDEX($B$1:$B$3,$A577)+B576)/2</f>
        <v>0.462540542563791</v>
      </c>
      <c r="C577" s="4" t="n">
        <f aca="false">(INDEX($D$1:$D$3,$A577)+C576)/2</f>
        <v>0.687493624787469</v>
      </c>
    </row>
    <row r="578" customFormat="false" ht="12.75" hidden="false" customHeight="false" outlineLevel="0" collapsed="false">
      <c r="A578" s="3" t="n">
        <f aca="true">ROUNDDOWN(RAND()*3,0)+1</f>
        <v>3</v>
      </c>
      <c r="B578" s="4" t="n">
        <f aca="false">(INDEX($B$1:$B$3,$A578)+B577)/2</f>
        <v>0.231270271281895</v>
      </c>
      <c r="C578" s="4" t="n">
        <f aca="false">(INDEX($D$1:$D$3,$A578)+C577)/2</f>
        <v>1.09374681239373</v>
      </c>
    </row>
    <row r="579" customFormat="false" ht="12.75" hidden="false" customHeight="false" outlineLevel="0" collapsed="false">
      <c r="A579" s="3" t="n">
        <f aca="true">ROUNDDOWN(RAND()*3,0)+1</f>
        <v>2</v>
      </c>
      <c r="B579" s="4" t="n">
        <f aca="false">(INDEX($B$1:$B$3,$A579)+B578)/2</f>
        <v>0.615635135640948</v>
      </c>
      <c r="C579" s="4" t="n">
        <f aca="false">(INDEX($D$1:$D$3,$A579)+C578)/2</f>
        <v>0.546873406196867</v>
      </c>
    </row>
    <row r="580" customFormat="false" ht="12.75" hidden="false" customHeight="false" outlineLevel="0" collapsed="false">
      <c r="A580" s="3" t="n">
        <f aca="true">ROUNDDOWN(RAND()*3,0)+1</f>
        <v>3</v>
      </c>
      <c r="B580" s="4" t="n">
        <f aca="false">(INDEX($B$1:$B$3,$A580)+B579)/2</f>
        <v>0.307817567820474</v>
      </c>
      <c r="C580" s="4" t="n">
        <f aca="false">(INDEX($D$1:$D$3,$A580)+C579)/2</f>
        <v>1.02343670309843</v>
      </c>
    </row>
    <row r="581" customFormat="false" ht="12.75" hidden="false" customHeight="false" outlineLevel="0" collapsed="false">
      <c r="A581" s="3" t="n">
        <f aca="true">ROUNDDOWN(RAND()*3,0)+1</f>
        <v>1</v>
      </c>
      <c r="B581" s="4" t="n">
        <f aca="false">(INDEX($B$1:$B$3,$A581)+B580)/2</f>
        <v>-0.346091216089763</v>
      </c>
      <c r="C581" s="4" t="n">
        <f aca="false">(INDEX($D$1:$D$3,$A581)+C580)/2</f>
        <v>0.511718351549217</v>
      </c>
    </row>
    <row r="582" customFormat="false" ht="12.75" hidden="false" customHeight="false" outlineLevel="0" collapsed="false">
      <c r="A582" s="3" t="n">
        <f aca="true">ROUNDDOWN(RAND()*3,0)+1</f>
        <v>3</v>
      </c>
      <c r="B582" s="4" t="n">
        <f aca="false">(INDEX($B$1:$B$3,$A582)+B581)/2</f>
        <v>-0.173045608044882</v>
      </c>
      <c r="C582" s="4" t="n">
        <f aca="false">(INDEX($D$1:$D$3,$A582)+C581)/2</f>
        <v>1.00585917577461</v>
      </c>
    </row>
    <row r="583" customFormat="false" ht="12.75" hidden="false" customHeight="false" outlineLevel="0" collapsed="false">
      <c r="A583" s="3" t="n">
        <f aca="true">ROUNDDOWN(RAND()*3,0)+1</f>
        <v>1</v>
      </c>
      <c r="B583" s="4" t="n">
        <f aca="false">(INDEX($B$1:$B$3,$A583)+B582)/2</f>
        <v>-0.586522804022441</v>
      </c>
      <c r="C583" s="4" t="n">
        <f aca="false">(INDEX($D$1:$D$3,$A583)+C582)/2</f>
        <v>0.502929587887304</v>
      </c>
    </row>
    <row r="584" customFormat="false" ht="12.75" hidden="false" customHeight="false" outlineLevel="0" collapsed="false">
      <c r="A584" s="3" t="n">
        <f aca="true">ROUNDDOWN(RAND()*3,0)+1</f>
        <v>1</v>
      </c>
      <c r="B584" s="4" t="n">
        <f aca="false">(INDEX($B$1:$B$3,$A584)+B583)/2</f>
        <v>-0.79326140201122</v>
      </c>
      <c r="C584" s="4" t="n">
        <f aca="false">(INDEX($D$1:$D$3,$A584)+C583)/2</f>
        <v>0.251464793943652</v>
      </c>
    </row>
    <row r="585" customFormat="false" ht="12.75" hidden="false" customHeight="false" outlineLevel="0" collapsed="false">
      <c r="A585" s="3" t="n">
        <f aca="true">ROUNDDOWN(RAND()*3,0)+1</f>
        <v>3</v>
      </c>
      <c r="B585" s="4" t="n">
        <f aca="false">(INDEX($B$1:$B$3,$A585)+B584)/2</f>
        <v>-0.39663070100561</v>
      </c>
      <c r="C585" s="4" t="n">
        <f aca="false">(INDEX($D$1:$D$3,$A585)+C584)/2</f>
        <v>0.875732396971826</v>
      </c>
    </row>
    <row r="586" customFormat="false" ht="12.75" hidden="false" customHeight="false" outlineLevel="0" collapsed="false">
      <c r="A586" s="3" t="n">
        <f aca="true">ROUNDDOWN(RAND()*3,0)+1</f>
        <v>3</v>
      </c>
      <c r="B586" s="4" t="n">
        <f aca="false">(INDEX($B$1:$B$3,$A586)+B585)/2</f>
        <v>-0.198315350502805</v>
      </c>
      <c r="C586" s="4" t="n">
        <f aca="false">(INDEX($D$1:$D$3,$A586)+C585)/2</f>
        <v>1.18786619848591</v>
      </c>
    </row>
    <row r="587" customFormat="false" ht="12.75" hidden="false" customHeight="false" outlineLevel="0" collapsed="false">
      <c r="A587" s="3" t="n">
        <f aca="true">ROUNDDOWN(RAND()*3,0)+1</f>
        <v>2</v>
      </c>
      <c r="B587" s="4" t="n">
        <f aca="false">(INDEX($B$1:$B$3,$A587)+B586)/2</f>
        <v>0.400842324748597</v>
      </c>
      <c r="C587" s="4" t="n">
        <f aca="false">(INDEX($D$1:$D$3,$A587)+C586)/2</f>
        <v>0.593933099242957</v>
      </c>
    </row>
    <row r="588" customFormat="false" ht="12.75" hidden="false" customHeight="false" outlineLevel="0" collapsed="false">
      <c r="A588" s="3" t="n">
        <f aca="true">ROUNDDOWN(RAND()*3,0)+1</f>
        <v>1</v>
      </c>
      <c r="B588" s="4" t="n">
        <f aca="false">(INDEX($B$1:$B$3,$A588)+B587)/2</f>
        <v>-0.299578837625701</v>
      </c>
      <c r="C588" s="4" t="n">
        <f aca="false">(INDEX($D$1:$D$3,$A588)+C587)/2</f>
        <v>0.296966549621478</v>
      </c>
    </row>
    <row r="589" customFormat="false" ht="12.75" hidden="false" customHeight="false" outlineLevel="0" collapsed="false">
      <c r="A589" s="3" t="n">
        <f aca="true">ROUNDDOWN(RAND()*3,0)+1</f>
        <v>3</v>
      </c>
      <c r="B589" s="4" t="n">
        <f aca="false">(INDEX($B$1:$B$3,$A589)+B588)/2</f>
        <v>-0.149789418812851</v>
      </c>
      <c r="C589" s="4" t="n">
        <f aca="false">(INDEX($D$1:$D$3,$A589)+C588)/2</f>
        <v>0.898483274810739</v>
      </c>
    </row>
    <row r="590" customFormat="false" ht="12.75" hidden="false" customHeight="false" outlineLevel="0" collapsed="false">
      <c r="A590" s="3" t="n">
        <f aca="true">ROUNDDOWN(RAND()*3,0)+1</f>
        <v>2</v>
      </c>
      <c r="B590" s="4" t="n">
        <f aca="false">(INDEX($B$1:$B$3,$A590)+B589)/2</f>
        <v>0.425105290593575</v>
      </c>
      <c r="C590" s="4" t="n">
        <f aca="false">(INDEX($D$1:$D$3,$A590)+C589)/2</f>
        <v>0.44924163740537</v>
      </c>
    </row>
    <row r="591" customFormat="false" ht="12.75" hidden="false" customHeight="false" outlineLevel="0" collapsed="false">
      <c r="A591" s="3" t="n">
        <f aca="true">ROUNDDOWN(RAND()*3,0)+1</f>
        <v>2</v>
      </c>
      <c r="B591" s="4" t="n">
        <f aca="false">(INDEX($B$1:$B$3,$A591)+B590)/2</f>
        <v>0.712552645296787</v>
      </c>
      <c r="C591" s="4" t="n">
        <f aca="false">(INDEX($D$1:$D$3,$A591)+C590)/2</f>
        <v>0.224620818702685</v>
      </c>
    </row>
    <row r="592" customFormat="false" ht="12.75" hidden="false" customHeight="false" outlineLevel="0" collapsed="false">
      <c r="A592" s="3" t="n">
        <f aca="true">ROUNDDOWN(RAND()*3,0)+1</f>
        <v>2</v>
      </c>
      <c r="B592" s="4" t="n">
        <f aca="false">(INDEX($B$1:$B$3,$A592)+B591)/2</f>
        <v>0.856276322648394</v>
      </c>
      <c r="C592" s="4" t="n">
        <f aca="false">(INDEX($D$1:$D$3,$A592)+C591)/2</f>
        <v>0.112310409351342</v>
      </c>
    </row>
    <row r="593" customFormat="false" ht="12.75" hidden="false" customHeight="false" outlineLevel="0" collapsed="false">
      <c r="A593" s="3" t="n">
        <f aca="true">ROUNDDOWN(RAND()*3,0)+1</f>
        <v>3</v>
      </c>
      <c r="B593" s="4" t="n">
        <f aca="false">(INDEX($B$1:$B$3,$A593)+B592)/2</f>
        <v>0.428138161324197</v>
      </c>
      <c r="C593" s="4" t="n">
        <f aca="false">(INDEX($D$1:$D$3,$A593)+C592)/2</f>
        <v>0.806155204675671</v>
      </c>
    </row>
    <row r="594" customFormat="false" ht="12.75" hidden="false" customHeight="false" outlineLevel="0" collapsed="false">
      <c r="A594" s="3" t="n">
        <f aca="true">ROUNDDOWN(RAND()*3,0)+1</f>
        <v>2</v>
      </c>
      <c r="B594" s="4" t="n">
        <f aca="false">(INDEX($B$1:$B$3,$A594)+B593)/2</f>
        <v>0.714069080662098</v>
      </c>
      <c r="C594" s="4" t="n">
        <f aca="false">(INDEX($D$1:$D$3,$A594)+C593)/2</f>
        <v>0.403077602337836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n">
        <f aca="false">(INDEX($B$1:$B$3,$A595)+B594)/2</f>
        <v>0.857034540331049</v>
      </c>
      <c r="C595" s="4" t="n">
        <f aca="false">(INDEX($D$1:$D$3,$A595)+C594)/2</f>
        <v>0.201538801168918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n">
        <f aca="false">(INDEX($B$1:$B$3,$A596)+B595)/2</f>
        <v>-0.0714827298344754</v>
      </c>
      <c r="C596" s="4" t="n">
        <f aca="false">(INDEX($D$1:$D$3,$A596)+C595)/2</f>
        <v>0.100769400584459</v>
      </c>
    </row>
    <row r="597" customFormat="false" ht="12.75" hidden="false" customHeight="false" outlineLevel="0" collapsed="false">
      <c r="A597" s="3" t="n">
        <f aca="true">ROUNDDOWN(RAND()*3,0)+1</f>
        <v>1</v>
      </c>
      <c r="B597" s="4" t="n">
        <f aca="false">(INDEX($B$1:$B$3,$A597)+B596)/2</f>
        <v>-0.535741364917238</v>
      </c>
      <c r="C597" s="4" t="n">
        <f aca="false">(INDEX($D$1:$D$3,$A597)+C596)/2</f>
        <v>0.0503847002922295</v>
      </c>
    </row>
    <row r="598" customFormat="false" ht="12.75" hidden="false" customHeight="false" outlineLevel="0" collapsed="false">
      <c r="A598" s="3" t="n">
        <f aca="true">ROUNDDOWN(RAND()*3,0)+1</f>
        <v>2</v>
      </c>
      <c r="B598" s="4" t="n">
        <f aca="false">(INDEX($B$1:$B$3,$A598)+B597)/2</f>
        <v>0.232129317541381</v>
      </c>
      <c r="C598" s="4" t="n">
        <f aca="false">(INDEX($D$1:$D$3,$A598)+C597)/2</f>
        <v>0.0251923501461147</v>
      </c>
    </row>
    <row r="599" customFormat="false" ht="12.75" hidden="false" customHeight="false" outlineLevel="0" collapsed="false">
      <c r="A599" s="3" t="n">
        <f aca="true">ROUNDDOWN(RAND()*3,0)+1</f>
        <v>3</v>
      </c>
      <c r="B599" s="4" t="n">
        <f aca="false">(INDEX($B$1:$B$3,$A599)+B598)/2</f>
        <v>0.116064658770691</v>
      </c>
      <c r="C599" s="4" t="n">
        <f aca="false">(INDEX($D$1:$D$3,$A599)+C598)/2</f>
        <v>0.762596175073057</v>
      </c>
    </row>
    <row r="600" customFormat="false" ht="12.75" hidden="false" customHeight="false" outlineLevel="0" collapsed="false">
      <c r="A600" s="3" t="n">
        <f aca="true">ROUNDDOWN(RAND()*3,0)+1</f>
        <v>3</v>
      </c>
      <c r="B600" s="4" t="n">
        <f aca="false">(INDEX($B$1:$B$3,$A600)+B599)/2</f>
        <v>0.0580323293853453</v>
      </c>
      <c r="C600" s="4" t="n">
        <f aca="false">(INDEX($D$1:$D$3,$A600)+C599)/2</f>
        <v>1.13129808753653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n">
        <f aca="false">(INDEX($B$1:$B$3,$A601)+B600)/2</f>
        <v>0.0290161646926726</v>
      </c>
      <c r="C601" s="4" t="n">
        <f aca="false">(INDEX($D$1:$D$3,$A601)+C600)/2</f>
        <v>1.31564904376826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n">
        <f aca="false">(INDEX($B$1:$B$3,$A602)+B601)/2</f>
        <v>-0.485491917653664</v>
      </c>
      <c r="C602" s="4" t="n">
        <f aca="false">(INDEX($D$1:$D$3,$A602)+C601)/2</f>
        <v>0.657824521884132</v>
      </c>
    </row>
    <row r="603" customFormat="false" ht="12.75" hidden="false" customHeight="false" outlineLevel="0" collapsed="false">
      <c r="A603" s="3" t="n">
        <f aca="true">ROUNDDOWN(RAND()*3,0)+1</f>
        <v>2</v>
      </c>
      <c r="B603" s="4" t="n">
        <f aca="false">(INDEX($B$1:$B$3,$A603)+B602)/2</f>
        <v>0.257254041173168</v>
      </c>
      <c r="C603" s="4" t="n">
        <f aca="false">(INDEX($D$1:$D$3,$A603)+C602)/2</f>
        <v>0.328912260942066</v>
      </c>
    </row>
    <row r="604" customFormat="false" ht="12.75" hidden="false" customHeight="false" outlineLevel="0" collapsed="false">
      <c r="A604" s="3" t="n">
        <f aca="true">ROUNDDOWN(RAND()*3,0)+1</f>
        <v>2</v>
      </c>
      <c r="B604" s="4" t="n">
        <f aca="false">(INDEX($B$1:$B$3,$A604)+B603)/2</f>
        <v>0.628627020586584</v>
      </c>
      <c r="C604" s="4" t="n">
        <f aca="false">(INDEX($D$1:$D$3,$A604)+C603)/2</f>
        <v>0.164456130471033</v>
      </c>
    </row>
    <row r="605" customFormat="false" ht="12.75" hidden="false" customHeight="false" outlineLevel="0" collapsed="false">
      <c r="A605" s="3" t="n">
        <f aca="true">ROUNDDOWN(RAND()*3,0)+1</f>
        <v>3</v>
      </c>
      <c r="B605" s="4" t="n">
        <f aca="false">(INDEX($B$1:$B$3,$A605)+B604)/2</f>
        <v>0.314313510293292</v>
      </c>
      <c r="C605" s="4" t="n">
        <f aca="false">(INDEX($D$1:$D$3,$A605)+C604)/2</f>
        <v>0.832228065235517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n">
        <f aca="false">(INDEX($B$1:$B$3,$A606)+B605)/2</f>
        <v>0.157156755146646</v>
      </c>
      <c r="C606" s="4" t="n">
        <f aca="false">(INDEX($D$1:$D$3,$A606)+C605)/2</f>
        <v>1.16611403261776</v>
      </c>
    </row>
    <row r="607" customFormat="false" ht="12.75" hidden="false" customHeight="false" outlineLevel="0" collapsed="false">
      <c r="A607" s="3" t="n">
        <f aca="true">ROUNDDOWN(RAND()*3,0)+1</f>
        <v>1</v>
      </c>
      <c r="B607" s="4" t="n">
        <f aca="false">(INDEX($B$1:$B$3,$A607)+B606)/2</f>
        <v>-0.421421622426677</v>
      </c>
      <c r="C607" s="4" t="n">
        <f aca="false">(INDEX($D$1:$D$3,$A607)+C606)/2</f>
        <v>0.583057016308879</v>
      </c>
    </row>
    <row r="608" customFormat="false" ht="12.75" hidden="false" customHeight="false" outlineLevel="0" collapsed="false">
      <c r="A608" s="3" t="n">
        <f aca="true">ROUNDDOWN(RAND()*3,0)+1</f>
        <v>3</v>
      </c>
      <c r="B608" s="4" t="n">
        <f aca="false">(INDEX($B$1:$B$3,$A608)+B607)/2</f>
        <v>-0.210710811213339</v>
      </c>
      <c r="C608" s="4" t="n">
        <f aca="false">(INDEX($D$1:$D$3,$A608)+C607)/2</f>
        <v>1.04152850815444</v>
      </c>
    </row>
    <row r="609" customFormat="false" ht="12.75" hidden="false" customHeight="false" outlineLevel="0" collapsed="false">
      <c r="A609" s="3" t="n">
        <f aca="true">ROUNDDOWN(RAND()*3,0)+1</f>
        <v>3</v>
      </c>
      <c r="B609" s="4" t="n">
        <f aca="false">(INDEX($B$1:$B$3,$A609)+B608)/2</f>
        <v>-0.105355405606669</v>
      </c>
      <c r="C609" s="4" t="n">
        <f aca="false">(INDEX($D$1:$D$3,$A609)+C608)/2</f>
        <v>1.27076425407722</v>
      </c>
    </row>
    <row r="610" customFormat="false" ht="12.75" hidden="false" customHeight="false" outlineLevel="0" collapsed="false">
      <c r="A610" s="3" t="n">
        <f aca="true">ROUNDDOWN(RAND()*3,0)+1</f>
        <v>2</v>
      </c>
      <c r="B610" s="4" t="n">
        <f aca="false">(INDEX($B$1:$B$3,$A610)+B609)/2</f>
        <v>0.447322297196665</v>
      </c>
      <c r="C610" s="4" t="n">
        <f aca="false">(INDEX($D$1:$D$3,$A610)+C609)/2</f>
        <v>0.63538212703861</v>
      </c>
    </row>
    <row r="611" customFormat="false" ht="12.75" hidden="false" customHeight="false" outlineLevel="0" collapsed="false">
      <c r="A611" s="3" t="n">
        <f aca="true">ROUNDDOWN(RAND()*3,0)+1</f>
        <v>2</v>
      </c>
      <c r="B611" s="4" t="n">
        <f aca="false">(INDEX($B$1:$B$3,$A611)+B610)/2</f>
        <v>0.723661148598333</v>
      </c>
      <c r="C611" s="4" t="n">
        <f aca="false">(INDEX($D$1:$D$3,$A611)+C610)/2</f>
        <v>0.317691063519305</v>
      </c>
    </row>
    <row r="612" customFormat="false" ht="12.75" hidden="false" customHeight="false" outlineLevel="0" collapsed="false">
      <c r="A612" s="3" t="n">
        <f aca="true">ROUNDDOWN(RAND()*3,0)+1</f>
        <v>2</v>
      </c>
      <c r="B612" s="4" t="n">
        <f aca="false">(INDEX($B$1:$B$3,$A612)+B611)/2</f>
        <v>0.861830574299166</v>
      </c>
      <c r="C612" s="4" t="n">
        <f aca="false">(INDEX($D$1:$D$3,$A612)+C611)/2</f>
        <v>0.158845531759652</v>
      </c>
    </row>
    <row r="613" customFormat="false" ht="12.75" hidden="false" customHeight="false" outlineLevel="0" collapsed="false">
      <c r="A613" s="3" t="n">
        <f aca="true">ROUNDDOWN(RAND()*3,0)+1</f>
        <v>1</v>
      </c>
      <c r="B613" s="4" t="n">
        <f aca="false">(INDEX($B$1:$B$3,$A613)+B612)/2</f>
        <v>-0.0690847128504168</v>
      </c>
      <c r="C613" s="4" t="n">
        <f aca="false">(INDEX($D$1:$D$3,$A613)+C612)/2</f>
        <v>0.0794227658798262</v>
      </c>
    </row>
    <row r="614" customFormat="false" ht="12.75" hidden="false" customHeight="false" outlineLevel="0" collapsed="false">
      <c r="A614" s="3" t="n">
        <f aca="true">ROUNDDOWN(RAND()*3,0)+1</f>
        <v>3</v>
      </c>
      <c r="B614" s="4" t="n">
        <f aca="false">(INDEX($B$1:$B$3,$A614)+B613)/2</f>
        <v>-0.0345423564252084</v>
      </c>
      <c r="C614" s="4" t="n">
        <f aca="false">(INDEX($D$1:$D$3,$A614)+C613)/2</f>
        <v>0.789711382939913</v>
      </c>
    </row>
    <row r="615" customFormat="false" ht="12.75" hidden="false" customHeight="false" outlineLevel="0" collapsed="false">
      <c r="A615" s="3" t="n">
        <f aca="true">ROUNDDOWN(RAND()*3,0)+1</f>
        <v>2</v>
      </c>
      <c r="B615" s="4" t="n">
        <f aca="false">(INDEX($B$1:$B$3,$A615)+B614)/2</f>
        <v>0.482728821787396</v>
      </c>
      <c r="C615" s="4" t="n">
        <f aca="false">(INDEX($D$1:$D$3,$A615)+C614)/2</f>
        <v>0.394855691469957</v>
      </c>
    </row>
    <row r="616" customFormat="false" ht="12.75" hidden="false" customHeight="false" outlineLevel="0" collapsed="false">
      <c r="A616" s="3" t="n">
        <f aca="true">ROUNDDOWN(RAND()*3,0)+1</f>
        <v>3</v>
      </c>
      <c r="B616" s="4" t="n">
        <f aca="false">(INDEX($B$1:$B$3,$A616)+B615)/2</f>
        <v>0.241364410893698</v>
      </c>
      <c r="C616" s="4" t="n">
        <f aca="false">(INDEX($D$1:$D$3,$A616)+C615)/2</f>
        <v>0.947427845734978</v>
      </c>
    </row>
    <row r="617" customFormat="false" ht="12.75" hidden="false" customHeight="false" outlineLevel="0" collapsed="false">
      <c r="A617" s="3" t="n">
        <f aca="true">ROUNDDOWN(RAND()*3,0)+1</f>
        <v>1</v>
      </c>
      <c r="B617" s="4" t="n">
        <f aca="false">(INDEX($B$1:$B$3,$A617)+B616)/2</f>
        <v>-0.379317794553151</v>
      </c>
      <c r="C617" s="4" t="n">
        <f aca="false">(INDEX($D$1:$D$3,$A617)+C616)/2</f>
        <v>0.473713922867489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n">
        <f aca="false">(INDEX($B$1:$B$3,$A618)+B617)/2</f>
        <v>-0.689658897276576</v>
      </c>
      <c r="C618" s="4" t="n">
        <f aca="false">(INDEX($D$1:$D$3,$A618)+C617)/2</f>
        <v>0.236856961433745</v>
      </c>
    </row>
    <row r="619" customFormat="false" ht="12.75" hidden="false" customHeight="false" outlineLevel="0" collapsed="false">
      <c r="A619" s="3" t="n">
        <f aca="true">ROUNDDOWN(RAND()*3,0)+1</f>
        <v>1</v>
      </c>
      <c r="B619" s="4" t="n">
        <f aca="false">(INDEX($B$1:$B$3,$A619)+B618)/2</f>
        <v>-0.844829448638288</v>
      </c>
      <c r="C619" s="4" t="n">
        <f aca="false">(INDEX($D$1:$D$3,$A619)+C618)/2</f>
        <v>0.118428480716872</v>
      </c>
    </row>
    <row r="620" customFormat="false" ht="12.75" hidden="false" customHeight="false" outlineLevel="0" collapsed="false">
      <c r="A620" s="3" t="n">
        <f aca="true">ROUNDDOWN(RAND()*3,0)+1</f>
        <v>3</v>
      </c>
      <c r="B620" s="4" t="n">
        <f aca="false">(INDEX($B$1:$B$3,$A620)+B619)/2</f>
        <v>-0.422414724319144</v>
      </c>
      <c r="C620" s="4" t="n">
        <f aca="false">(INDEX($D$1:$D$3,$A620)+C619)/2</f>
        <v>0.809214240358436</v>
      </c>
    </row>
    <row r="621" customFormat="false" ht="12.75" hidden="false" customHeight="false" outlineLevel="0" collapsed="false">
      <c r="A621" s="3" t="n">
        <f aca="true">ROUNDDOWN(RAND()*3,0)+1</f>
        <v>2</v>
      </c>
      <c r="B621" s="4" t="n">
        <f aca="false">(INDEX($B$1:$B$3,$A621)+B620)/2</f>
        <v>0.288792637840428</v>
      </c>
      <c r="C621" s="4" t="n">
        <f aca="false">(INDEX($D$1:$D$3,$A621)+C620)/2</f>
        <v>0.404607120179218</v>
      </c>
    </row>
    <row r="622" customFormat="false" ht="12.75" hidden="false" customHeight="false" outlineLevel="0" collapsed="false">
      <c r="A622" s="3" t="n">
        <f aca="true">ROUNDDOWN(RAND()*3,0)+1</f>
        <v>3</v>
      </c>
      <c r="B622" s="4" t="n">
        <f aca="false">(INDEX($B$1:$B$3,$A622)+B621)/2</f>
        <v>0.144396318920214</v>
      </c>
      <c r="C622" s="4" t="n">
        <f aca="false">(INDEX($D$1:$D$3,$A622)+C621)/2</f>
        <v>0.952303560089609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n">
        <f aca="false">(INDEX($B$1:$B$3,$A623)+B622)/2</f>
        <v>-0.427801840539893</v>
      </c>
      <c r="C623" s="4" t="n">
        <f aca="false">(INDEX($D$1:$D$3,$A623)+C622)/2</f>
        <v>0.476151780044805</v>
      </c>
    </row>
    <row r="624" customFormat="false" ht="12.75" hidden="false" customHeight="false" outlineLevel="0" collapsed="false">
      <c r="A624" s="3" t="n">
        <f aca="true">ROUNDDOWN(RAND()*3,0)+1</f>
        <v>3</v>
      </c>
      <c r="B624" s="4" t="n">
        <f aca="false">(INDEX($B$1:$B$3,$A624)+B623)/2</f>
        <v>-0.213900920269947</v>
      </c>
      <c r="C624" s="4" t="n">
        <f aca="false">(INDEX($D$1:$D$3,$A624)+C623)/2</f>
        <v>0.988075890022402</v>
      </c>
    </row>
    <row r="625" customFormat="false" ht="12.75" hidden="false" customHeight="false" outlineLevel="0" collapsed="false">
      <c r="A625" s="3" t="n">
        <f aca="true">ROUNDDOWN(RAND()*3,0)+1</f>
        <v>1</v>
      </c>
      <c r="B625" s="4" t="n">
        <f aca="false">(INDEX($B$1:$B$3,$A625)+B624)/2</f>
        <v>-0.606950460134973</v>
      </c>
      <c r="C625" s="4" t="n">
        <f aca="false">(INDEX($D$1:$D$3,$A625)+C624)/2</f>
        <v>0.494037945011201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n">
        <f aca="false">(INDEX($B$1:$B$3,$A626)+B625)/2</f>
        <v>-0.303475230067487</v>
      </c>
      <c r="C626" s="4" t="n">
        <f aca="false">(INDEX($D$1:$D$3,$A626)+C625)/2</f>
        <v>0.997018972505601</v>
      </c>
    </row>
    <row r="627" customFormat="false" ht="12.75" hidden="false" customHeight="false" outlineLevel="0" collapsed="false">
      <c r="A627" s="3" t="n">
        <f aca="true">ROUNDDOWN(RAND()*3,0)+1</f>
        <v>2</v>
      </c>
      <c r="B627" s="4" t="n">
        <f aca="false">(INDEX($B$1:$B$3,$A627)+B626)/2</f>
        <v>0.348262384966257</v>
      </c>
      <c r="C627" s="4" t="n">
        <f aca="false">(INDEX($D$1:$D$3,$A627)+C626)/2</f>
        <v>0.4985094862528</v>
      </c>
    </row>
    <row r="628" customFormat="false" ht="12.75" hidden="false" customHeight="false" outlineLevel="0" collapsed="false">
      <c r="A628" s="3" t="n">
        <f aca="true">ROUNDDOWN(RAND()*3,0)+1</f>
        <v>1</v>
      </c>
      <c r="B628" s="4" t="n">
        <f aca="false">(INDEX($B$1:$B$3,$A628)+B627)/2</f>
        <v>-0.325868807516872</v>
      </c>
      <c r="C628" s="4" t="n">
        <f aca="false">(INDEX($D$1:$D$3,$A628)+C627)/2</f>
        <v>0.2492547431264</v>
      </c>
    </row>
    <row r="629" customFormat="false" ht="12.75" hidden="false" customHeight="false" outlineLevel="0" collapsed="false">
      <c r="A629" s="3" t="n">
        <f aca="true">ROUNDDOWN(RAND()*3,0)+1</f>
        <v>1</v>
      </c>
      <c r="B629" s="4" t="n">
        <f aca="false">(INDEX($B$1:$B$3,$A629)+B628)/2</f>
        <v>-0.662934403758436</v>
      </c>
      <c r="C629" s="4" t="n">
        <f aca="false">(INDEX($D$1:$D$3,$A629)+C628)/2</f>
        <v>0.1246273715632</v>
      </c>
    </row>
    <row r="630" customFormat="false" ht="12.75" hidden="false" customHeight="false" outlineLevel="0" collapsed="false">
      <c r="A630" s="3" t="n">
        <f aca="true">ROUNDDOWN(RAND()*3,0)+1</f>
        <v>2</v>
      </c>
      <c r="B630" s="4" t="n">
        <f aca="false">(INDEX($B$1:$B$3,$A630)+B629)/2</f>
        <v>0.168532798120782</v>
      </c>
      <c r="C630" s="4" t="n">
        <f aca="false">(INDEX($D$1:$D$3,$A630)+C629)/2</f>
        <v>0.0623136857816</v>
      </c>
    </row>
    <row r="631" customFormat="false" ht="12.75" hidden="false" customHeight="false" outlineLevel="0" collapsed="false">
      <c r="A631" s="3" t="n">
        <f aca="true">ROUNDDOWN(RAND()*3,0)+1</f>
        <v>1</v>
      </c>
      <c r="B631" s="4" t="n">
        <f aca="false">(INDEX($B$1:$B$3,$A631)+B630)/2</f>
        <v>-0.415733600939609</v>
      </c>
      <c r="C631" s="4" t="n">
        <f aca="false">(INDEX($D$1:$D$3,$A631)+C630)/2</f>
        <v>0.0311568428908</v>
      </c>
    </row>
    <row r="632" customFormat="false" ht="12.75" hidden="false" customHeight="false" outlineLevel="0" collapsed="false">
      <c r="A632" s="3" t="n">
        <f aca="true">ROUNDDOWN(RAND()*3,0)+1</f>
        <v>3</v>
      </c>
      <c r="B632" s="4" t="n">
        <f aca="false">(INDEX($B$1:$B$3,$A632)+B631)/2</f>
        <v>-0.207866800469805</v>
      </c>
      <c r="C632" s="4" t="n">
        <f aca="false">(INDEX($D$1:$D$3,$A632)+C631)/2</f>
        <v>0.7655784214454</v>
      </c>
    </row>
    <row r="633" customFormat="false" ht="12.75" hidden="false" customHeight="false" outlineLevel="0" collapsed="false">
      <c r="A633" s="3" t="n">
        <f aca="true">ROUNDDOWN(RAND()*3,0)+1</f>
        <v>1</v>
      </c>
      <c r="B633" s="4" t="n">
        <f aca="false">(INDEX($B$1:$B$3,$A633)+B632)/2</f>
        <v>-0.603933400234902</v>
      </c>
      <c r="C633" s="4" t="n">
        <f aca="false">(INDEX($D$1:$D$3,$A633)+C632)/2</f>
        <v>0.3827892107227</v>
      </c>
    </row>
    <row r="634" customFormat="false" ht="12.75" hidden="false" customHeight="false" outlineLevel="0" collapsed="false">
      <c r="A634" s="3" t="n">
        <f aca="true">ROUNDDOWN(RAND()*3,0)+1</f>
        <v>3</v>
      </c>
      <c r="B634" s="4" t="n">
        <f aca="false">(INDEX($B$1:$B$3,$A634)+B633)/2</f>
        <v>-0.301966700117451</v>
      </c>
      <c r="C634" s="4" t="n">
        <f aca="false">(INDEX($D$1:$D$3,$A634)+C633)/2</f>
        <v>0.94139460536135</v>
      </c>
    </row>
    <row r="635" customFormat="false" ht="12.75" hidden="false" customHeight="false" outlineLevel="0" collapsed="false">
      <c r="A635" s="3" t="n">
        <f aca="true">ROUNDDOWN(RAND()*3,0)+1</f>
        <v>1</v>
      </c>
      <c r="B635" s="4" t="n">
        <f aca="false">(INDEX($B$1:$B$3,$A635)+B634)/2</f>
        <v>-0.650983350058726</v>
      </c>
      <c r="C635" s="4" t="n">
        <f aca="false">(INDEX($D$1:$D$3,$A635)+C634)/2</f>
        <v>0.470697302680675</v>
      </c>
    </row>
    <row r="636" customFormat="false" ht="12.75" hidden="false" customHeight="false" outlineLevel="0" collapsed="false">
      <c r="A636" s="3" t="n">
        <f aca="true">ROUNDDOWN(RAND()*3,0)+1</f>
        <v>3</v>
      </c>
      <c r="B636" s="4" t="n">
        <f aca="false">(INDEX($B$1:$B$3,$A636)+B635)/2</f>
        <v>-0.325491675029363</v>
      </c>
      <c r="C636" s="4" t="n">
        <f aca="false">(INDEX($D$1:$D$3,$A636)+C635)/2</f>
        <v>0.985348651340338</v>
      </c>
    </row>
    <row r="637" customFormat="false" ht="12.75" hidden="false" customHeight="false" outlineLevel="0" collapsed="false">
      <c r="A637" s="3" t="n">
        <f aca="true">ROUNDDOWN(RAND()*3,0)+1</f>
        <v>2</v>
      </c>
      <c r="B637" s="4" t="n">
        <f aca="false">(INDEX($B$1:$B$3,$A637)+B636)/2</f>
        <v>0.337254162485319</v>
      </c>
      <c r="C637" s="4" t="n">
        <f aca="false">(INDEX($D$1:$D$3,$A637)+C636)/2</f>
        <v>0.492674325670169</v>
      </c>
    </row>
    <row r="638" customFormat="false" ht="12.75" hidden="false" customHeight="false" outlineLevel="0" collapsed="false">
      <c r="A638" s="3" t="n">
        <f aca="true">ROUNDDOWN(RAND()*3,0)+1</f>
        <v>1</v>
      </c>
      <c r="B638" s="4" t="n">
        <f aca="false">(INDEX($B$1:$B$3,$A638)+B637)/2</f>
        <v>-0.331372918757341</v>
      </c>
      <c r="C638" s="4" t="n">
        <f aca="false">(INDEX($D$1:$D$3,$A638)+C637)/2</f>
        <v>0.246337162835084</v>
      </c>
    </row>
    <row r="639" customFormat="false" ht="12.75" hidden="false" customHeight="false" outlineLevel="0" collapsed="false">
      <c r="A639" s="3" t="n">
        <f aca="true">ROUNDDOWN(RAND()*3,0)+1</f>
        <v>1</v>
      </c>
      <c r="B639" s="4" t="n">
        <f aca="false">(INDEX($B$1:$B$3,$A639)+B638)/2</f>
        <v>-0.66568645937867</v>
      </c>
      <c r="C639" s="4" t="n">
        <f aca="false">(INDEX($D$1:$D$3,$A639)+C638)/2</f>
        <v>0.123168581417542</v>
      </c>
    </row>
    <row r="640" customFormat="false" ht="12.75" hidden="false" customHeight="false" outlineLevel="0" collapsed="false">
      <c r="A640" s="3" t="n">
        <f aca="true">ROUNDDOWN(RAND()*3,0)+1</f>
        <v>1</v>
      </c>
      <c r="B640" s="4" t="n">
        <f aca="false">(INDEX($B$1:$B$3,$A640)+B639)/2</f>
        <v>-0.832843229689335</v>
      </c>
      <c r="C640" s="4" t="n">
        <f aca="false">(INDEX($D$1:$D$3,$A640)+C639)/2</f>
        <v>0.0615842907087711</v>
      </c>
    </row>
    <row r="641" customFormat="false" ht="12.75" hidden="false" customHeight="false" outlineLevel="0" collapsed="false">
      <c r="A641" s="3" t="n">
        <f aca="true">ROUNDDOWN(RAND()*3,0)+1</f>
        <v>2</v>
      </c>
      <c r="B641" s="4" t="n">
        <f aca="false">(INDEX($B$1:$B$3,$A641)+B640)/2</f>
        <v>0.0835783851553325</v>
      </c>
      <c r="C641" s="4" t="n">
        <f aca="false">(INDEX($D$1:$D$3,$A641)+C640)/2</f>
        <v>0.0307921453543856</v>
      </c>
    </row>
    <row r="642" customFormat="false" ht="12.75" hidden="false" customHeight="false" outlineLevel="0" collapsed="false">
      <c r="A642" s="3" t="n">
        <f aca="true">ROUNDDOWN(RAND()*3,0)+1</f>
        <v>3</v>
      </c>
      <c r="B642" s="4" t="n">
        <f aca="false">(INDEX($B$1:$B$3,$A642)+B641)/2</f>
        <v>0.0417891925776662</v>
      </c>
      <c r="C642" s="4" t="n">
        <f aca="false">(INDEX($D$1:$D$3,$A642)+C641)/2</f>
        <v>0.765396072677193</v>
      </c>
    </row>
    <row r="643" customFormat="false" ht="12.75" hidden="false" customHeight="false" outlineLevel="0" collapsed="false">
      <c r="A643" s="3" t="n">
        <f aca="true">ROUNDDOWN(RAND()*3,0)+1</f>
        <v>3</v>
      </c>
      <c r="B643" s="4" t="n">
        <f aca="false">(INDEX($B$1:$B$3,$A643)+B642)/2</f>
        <v>0.0208945962888331</v>
      </c>
      <c r="C643" s="4" t="n">
        <f aca="false">(INDEX($D$1:$D$3,$A643)+C642)/2</f>
        <v>1.1326980363386</v>
      </c>
    </row>
    <row r="644" customFormat="false" ht="12.75" hidden="false" customHeight="false" outlineLevel="0" collapsed="false">
      <c r="A644" s="3" t="n">
        <f aca="true">ROUNDDOWN(RAND()*3,0)+1</f>
        <v>2</v>
      </c>
      <c r="B644" s="4" t="n">
        <f aca="false">(INDEX($B$1:$B$3,$A644)+B643)/2</f>
        <v>0.510447298144417</v>
      </c>
      <c r="C644" s="4" t="n">
        <f aca="false">(INDEX($D$1:$D$3,$A644)+C643)/2</f>
        <v>0.566349018169298</v>
      </c>
    </row>
    <row r="645" customFormat="false" ht="12.75" hidden="false" customHeight="false" outlineLevel="0" collapsed="false">
      <c r="A645" s="3" t="n">
        <f aca="true">ROUNDDOWN(RAND()*3,0)+1</f>
        <v>3</v>
      </c>
      <c r="B645" s="4" t="n">
        <f aca="false">(INDEX($B$1:$B$3,$A645)+B644)/2</f>
        <v>0.255223649072208</v>
      </c>
      <c r="C645" s="4" t="n">
        <f aca="false">(INDEX($D$1:$D$3,$A645)+C644)/2</f>
        <v>1.03317450908465</v>
      </c>
    </row>
    <row r="646" customFormat="false" ht="12.75" hidden="false" customHeight="false" outlineLevel="0" collapsed="false">
      <c r="A646" s="3" t="n">
        <f aca="true">ROUNDDOWN(RAND()*3,0)+1</f>
        <v>1</v>
      </c>
      <c r="B646" s="4" t="n">
        <f aca="false">(INDEX($B$1:$B$3,$A646)+B645)/2</f>
        <v>-0.372388175463896</v>
      </c>
      <c r="C646" s="4" t="n">
        <f aca="false">(INDEX($D$1:$D$3,$A646)+C645)/2</f>
        <v>0.516587254542325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n">
        <f aca="false">(INDEX($B$1:$B$3,$A647)+B646)/2</f>
        <v>0.313805912268052</v>
      </c>
      <c r="C647" s="4" t="n">
        <f aca="false">(INDEX($D$1:$D$3,$A647)+C646)/2</f>
        <v>0.258293627271162</v>
      </c>
    </row>
    <row r="648" customFormat="false" ht="12.75" hidden="false" customHeight="false" outlineLevel="0" collapsed="false">
      <c r="A648" s="3" t="n">
        <f aca="true">ROUNDDOWN(RAND()*3,0)+1</f>
        <v>2</v>
      </c>
      <c r="B648" s="4" t="n">
        <f aca="false">(INDEX($B$1:$B$3,$A648)+B647)/2</f>
        <v>0.656902956134026</v>
      </c>
      <c r="C648" s="4" t="n">
        <f aca="false">(INDEX($D$1:$D$3,$A648)+C647)/2</f>
        <v>0.129146813635581</v>
      </c>
    </row>
    <row r="649" customFormat="false" ht="12.75" hidden="false" customHeight="false" outlineLevel="0" collapsed="false">
      <c r="A649" s="3" t="n">
        <f aca="true">ROUNDDOWN(RAND()*3,0)+1</f>
        <v>3</v>
      </c>
      <c r="B649" s="4" t="n">
        <f aca="false">(INDEX($B$1:$B$3,$A649)+B648)/2</f>
        <v>0.328451478067013</v>
      </c>
      <c r="C649" s="4" t="n">
        <f aca="false">(INDEX($D$1:$D$3,$A649)+C648)/2</f>
        <v>0.814573406817791</v>
      </c>
    </row>
    <row r="650" customFormat="false" ht="12.75" hidden="false" customHeight="false" outlineLevel="0" collapsed="false">
      <c r="A650" s="3" t="n">
        <f aca="true">ROUNDDOWN(RAND()*3,0)+1</f>
        <v>1</v>
      </c>
      <c r="B650" s="4" t="n">
        <f aca="false">(INDEX($B$1:$B$3,$A650)+B649)/2</f>
        <v>-0.335774260966494</v>
      </c>
      <c r="C650" s="4" t="n">
        <f aca="false">(INDEX($D$1:$D$3,$A650)+C649)/2</f>
        <v>0.407286703408895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n">
        <f aca="false">(INDEX($B$1:$B$3,$A651)+B650)/2</f>
        <v>-0.167887130483247</v>
      </c>
      <c r="C651" s="4" t="n">
        <f aca="false">(INDEX($D$1:$D$3,$A651)+C650)/2</f>
        <v>0.953643351704448</v>
      </c>
    </row>
    <row r="652" customFormat="false" ht="12.75" hidden="false" customHeight="false" outlineLevel="0" collapsed="false">
      <c r="A652" s="3" t="n">
        <f aca="true">ROUNDDOWN(RAND()*3,0)+1</f>
        <v>3</v>
      </c>
      <c r="B652" s="4" t="n">
        <f aca="false">(INDEX($B$1:$B$3,$A652)+B651)/2</f>
        <v>-0.0839435652416234</v>
      </c>
      <c r="C652" s="4" t="n">
        <f aca="false">(INDEX($D$1:$D$3,$A652)+C651)/2</f>
        <v>1.22682167585222</v>
      </c>
    </row>
    <row r="653" customFormat="false" ht="12.75" hidden="false" customHeight="false" outlineLevel="0" collapsed="false">
      <c r="A653" s="3" t="n">
        <f aca="true">ROUNDDOWN(RAND()*3,0)+1</f>
        <v>2</v>
      </c>
      <c r="B653" s="4" t="n">
        <f aca="false">(INDEX($B$1:$B$3,$A653)+B652)/2</f>
        <v>0.458028217379188</v>
      </c>
      <c r="C653" s="4" t="n">
        <f aca="false">(INDEX($D$1:$D$3,$A653)+C652)/2</f>
        <v>0.613410837926112</v>
      </c>
    </row>
    <row r="654" customFormat="false" ht="12.75" hidden="false" customHeight="false" outlineLevel="0" collapsed="false">
      <c r="A654" s="3" t="n">
        <f aca="true">ROUNDDOWN(RAND()*3,0)+1</f>
        <v>2</v>
      </c>
      <c r="B654" s="4" t="n">
        <f aca="false">(INDEX($B$1:$B$3,$A654)+B653)/2</f>
        <v>0.729014108689594</v>
      </c>
      <c r="C654" s="4" t="n">
        <f aca="false">(INDEX($D$1:$D$3,$A654)+C653)/2</f>
        <v>0.306705418963056</v>
      </c>
    </row>
    <row r="655" customFormat="false" ht="12.75" hidden="false" customHeight="false" outlineLevel="0" collapsed="false">
      <c r="A655" s="3" t="n">
        <f aca="true">ROUNDDOWN(RAND()*3,0)+1</f>
        <v>1</v>
      </c>
      <c r="B655" s="4" t="n">
        <f aca="false">(INDEX($B$1:$B$3,$A655)+B654)/2</f>
        <v>-0.135492945655203</v>
      </c>
      <c r="C655" s="4" t="n">
        <f aca="false">(INDEX($D$1:$D$3,$A655)+C654)/2</f>
        <v>0.153352709481528</v>
      </c>
    </row>
    <row r="656" customFormat="false" ht="12.75" hidden="false" customHeight="false" outlineLevel="0" collapsed="false">
      <c r="A656" s="3" t="n">
        <f aca="true">ROUNDDOWN(RAND()*3,0)+1</f>
        <v>1</v>
      </c>
      <c r="B656" s="4" t="n">
        <f aca="false">(INDEX($B$1:$B$3,$A656)+B655)/2</f>
        <v>-0.567746472827602</v>
      </c>
      <c r="C656" s="4" t="n">
        <f aca="false">(INDEX($D$1:$D$3,$A656)+C655)/2</f>
        <v>0.076676354740764</v>
      </c>
    </row>
    <row r="657" customFormat="false" ht="12.75" hidden="false" customHeight="false" outlineLevel="0" collapsed="false">
      <c r="A657" s="3" t="n">
        <f aca="true">ROUNDDOWN(RAND()*3,0)+1</f>
        <v>1</v>
      </c>
      <c r="B657" s="4" t="n">
        <f aca="false">(INDEX($B$1:$B$3,$A657)+B656)/2</f>
        <v>-0.783873236413801</v>
      </c>
      <c r="C657" s="4" t="n">
        <f aca="false">(INDEX($D$1:$D$3,$A657)+C656)/2</f>
        <v>0.038338177370382</v>
      </c>
    </row>
    <row r="658" customFormat="false" ht="12.75" hidden="false" customHeight="false" outlineLevel="0" collapsed="false">
      <c r="A658" s="3" t="n">
        <f aca="true">ROUNDDOWN(RAND()*3,0)+1</f>
        <v>1</v>
      </c>
      <c r="B658" s="4" t="n">
        <f aca="false">(INDEX($B$1:$B$3,$A658)+B657)/2</f>
        <v>-0.8919366182069</v>
      </c>
      <c r="C658" s="4" t="n">
        <f aca="false">(INDEX($D$1:$D$3,$A658)+C657)/2</f>
        <v>0.019169088685191</v>
      </c>
    </row>
    <row r="659" customFormat="false" ht="12.75" hidden="false" customHeight="false" outlineLevel="0" collapsed="false">
      <c r="A659" s="3" t="n">
        <f aca="true">ROUNDDOWN(RAND()*3,0)+1</f>
        <v>3</v>
      </c>
      <c r="B659" s="4" t="n">
        <f aca="false">(INDEX($B$1:$B$3,$A659)+B658)/2</f>
        <v>-0.44596830910345</v>
      </c>
      <c r="C659" s="4" t="n">
        <f aca="false">(INDEX($D$1:$D$3,$A659)+C658)/2</f>
        <v>0.759584544342596</v>
      </c>
    </row>
    <row r="660" customFormat="false" ht="12.75" hidden="false" customHeight="false" outlineLevel="0" collapsed="false">
      <c r="A660" s="3" t="n">
        <f aca="true">ROUNDDOWN(RAND()*3,0)+1</f>
        <v>2</v>
      </c>
      <c r="B660" s="4" t="n">
        <f aca="false">(INDEX($B$1:$B$3,$A660)+B659)/2</f>
        <v>0.277015845448275</v>
      </c>
      <c r="C660" s="4" t="n">
        <f aca="false">(INDEX($D$1:$D$3,$A660)+C659)/2</f>
        <v>0.379792272171298</v>
      </c>
    </row>
    <row r="661" customFormat="false" ht="12.75" hidden="false" customHeight="false" outlineLevel="0" collapsed="false">
      <c r="A661" s="3" t="n">
        <f aca="true">ROUNDDOWN(RAND()*3,0)+1</f>
        <v>3</v>
      </c>
      <c r="B661" s="4" t="n">
        <f aca="false">(INDEX($B$1:$B$3,$A661)+B660)/2</f>
        <v>0.138507922724137</v>
      </c>
      <c r="C661" s="4" t="n">
        <f aca="false">(INDEX($D$1:$D$3,$A661)+C660)/2</f>
        <v>0.939896136085649</v>
      </c>
    </row>
    <row r="662" customFormat="false" ht="12.75" hidden="false" customHeight="false" outlineLevel="0" collapsed="false">
      <c r="A662" s="3" t="n">
        <f aca="true">ROUNDDOWN(RAND()*3,0)+1</f>
        <v>2</v>
      </c>
      <c r="B662" s="4" t="n">
        <f aca="false">(INDEX($B$1:$B$3,$A662)+B661)/2</f>
        <v>0.569253961362069</v>
      </c>
      <c r="C662" s="4" t="n">
        <f aca="false">(INDEX($D$1:$D$3,$A662)+C661)/2</f>
        <v>0.469948068042824</v>
      </c>
    </row>
    <row r="663" customFormat="false" ht="12.75" hidden="false" customHeight="false" outlineLevel="0" collapsed="false">
      <c r="A663" s="3" t="n">
        <f aca="true">ROUNDDOWN(RAND()*3,0)+1</f>
        <v>2</v>
      </c>
      <c r="B663" s="4" t="n">
        <f aca="false">(INDEX($B$1:$B$3,$A663)+B662)/2</f>
        <v>0.784626980681034</v>
      </c>
      <c r="C663" s="4" t="n">
        <f aca="false">(INDEX($D$1:$D$3,$A663)+C662)/2</f>
        <v>0.234974034021412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n">
        <f aca="false">(INDEX($B$1:$B$3,$A664)+B663)/2</f>
        <v>0.392313490340517</v>
      </c>
      <c r="C664" s="4" t="n">
        <f aca="false">(INDEX($D$1:$D$3,$A664)+C663)/2</f>
        <v>0.867487017010706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n">
        <f aca="false">(INDEX($B$1:$B$3,$A665)+B664)/2</f>
        <v>0.196156745170259</v>
      </c>
      <c r="C665" s="4" t="n">
        <f aca="false">(INDEX($D$1:$D$3,$A665)+C664)/2</f>
        <v>1.18374350850535</v>
      </c>
    </row>
    <row r="666" customFormat="false" ht="12.75" hidden="false" customHeight="false" outlineLevel="0" collapsed="false">
      <c r="A666" s="3" t="n">
        <f aca="true">ROUNDDOWN(RAND()*3,0)+1</f>
        <v>3</v>
      </c>
      <c r="B666" s="4" t="n">
        <f aca="false">(INDEX($B$1:$B$3,$A666)+B665)/2</f>
        <v>0.0980783725851293</v>
      </c>
      <c r="C666" s="4" t="n">
        <f aca="false">(INDEX($D$1:$D$3,$A666)+C665)/2</f>
        <v>1.34187175425268</v>
      </c>
    </row>
    <row r="667" customFormat="false" ht="12.75" hidden="false" customHeight="false" outlineLevel="0" collapsed="false">
      <c r="A667" s="3" t="n">
        <f aca="true">ROUNDDOWN(RAND()*3,0)+1</f>
        <v>2</v>
      </c>
      <c r="B667" s="4" t="n">
        <f aca="false">(INDEX($B$1:$B$3,$A667)+B666)/2</f>
        <v>0.549039186292565</v>
      </c>
      <c r="C667" s="4" t="n">
        <f aca="false">(INDEX($D$1:$D$3,$A667)+C666)/2</f>
        <v>0.670935877126338</v>
      </c>
    </row>
    <row r="668" customFormat="false" ht="12.75" hidden="false" customHeight="false" outlineLevel="0" collapsed="false">
      <c r="A668" s="3" t="n">
        <f aca="true">ROUNDDOWN(RAND()*3,0)+1</f>
        <v>3</v>
      </c>
      <c r="B668" s="4" t="n">
        <f aca="false">(INDEX($B$1:$B$3,$A668)+B667)/2</f>
        <v>0.274519593146282</v>
      </c>
      <c r="C668" s="4" t="n">
        <f aca="false">(INDEX($D$1:$D$3,$A668)+C667)/2</f>
        <v>1.08546793856317</v>
      </c>
    </row>
    <row r="669" customFormat="false" ht="12.75" hidden="false" customHeight="false" outlineLevel="0" collapsed="false">
      <c r="A669" s="3" t="n">
        <f aca="true">ROUNDDOWN(RAND()*3,0)+1</f>
        <v>1</v>
      </c>
      <c r="B669" s="4" t="n">
        <f aca="false">(INDEX($B$1:$B$3,$A669)+B668)/2</f>
        <v>-0.362740203426859</v>
      </c>
      <c r="C669" s="4" t="n">
        <f aca="false">(INDEX($D$1:$D$3,$A669)+C668)/2</f>
        <v>0.542733969281585</v>
      </c>
    </row>
    <row r="670" customFormat="false" ht="12.75" hidden="false" customHeight="false" outlineLevel="0" collapsed="false">
      <c r="A670" s="3" t="n">
        <f aca="true">ROUNDDOWN(RAND()*3,0)+1</f>
        <v>1</v>
      </c>
      <c r="B670" s="4" t="n">
        <f aca="false">(INDEX($B$1:$B$3,$A670)+B669)/2</f>
        <v>-0.68137010171343</v>
      </c>
      <c r="C670" s="4" t="n">
        <f aca="false">(INDEX($D$1:$D$3,$A670)+C669)/2</f>
        <v>0.271366984640792</v>
      </c>
    </row>
    <row r="671" customFormat="false" ht="12.75" hidden="false" customHeight="false" outlineLevel="0" collapsed="false">
      <c r="A671" s="3" t="n">
        <f aca="true">ROUNDDOWN(RAND()*3,0)+1</f>
        <v>1</v>
      </c>
      <c r="B671" s="4" t="n">
        <f aca="false">(INDEX($B$1:$B$3,$A671)+B670)/2</f>
        <v>-0.840685050856715</v>
      </c>
      <c r="C671" s="4" t="n">
        <f aca="false">(INDEX($D$1:$D$3,$A671)+C670)/2</f>
        <v>0.135683492320396</v>
      </c>
    </row>
    <row r="672" customFormat="false" ht="12.75" hidden="false" customHeight="false" outlineLevel="0" collapsed="false">
      <c r="A672" s="3" t="n">
        <f aca="true">ROUNDDOWN(RAND()*3,0)+1</f>
        <v>3</v>
      </c>
      <c r="B672" s="4" t="n">
        <f aca="false">(INDEX($B$1:$B$3,$A672)+B671)/2</f>
        <v>-0.420342525428357</v>
      </c>
      <c r="C672" s="4" t="n">
        <f aca="false">(INDEX($D$1:$D$3,$A672)+C671)/2</f>
        <v>0.817841746160198</v>
      </c>
    </row>
    <row r="673" customFormat="false" ht="12.75" hidden="false" customHeight="false" outlineLevel="0" collapsed="false">
      <c r="A673" s="3" t="n">
        <f aca="true">ROUNDDOWN(RAND()*3,0)+1</f>
        <v>1</v>
      </c>
      <c r="B673" s="4" t="n">
        <f aca="false">(INDEX($B$1:$B$3,$A673)+B672)/2</f>
        <v>-0.710171262714179</v>
      </c>
      <c r="C673" s="4" t="n">
        <f aca="false">(INDEX($D$1:$D$3,$A673)+C672)/2</f>
        <v>0.408920873080099</v>
      </c>
    </row>
    <row r="674" customFormat="false" ht="12.75" hidden="false" customHeight="false" outlineLevel="0" collapsed="false">
      <c r="A674" s="3" t="n">
        <f aca="true">ROUNDDOWN(RAND()*3,0)+1</f>
        <v>2</v>
      </c>
      <c r="B674" s="4" t="n">
        <f aca="false">(INDEX($B$1:$B$3,$A674)+B673)/2</f>
        <v>0.144914368642911</v>
      </c>
      <c r="C674" s="4" t="n">
        <f aca="false">(INDEX($D$1:$D$3,$A674)+C673)/2</f>
        <v>0.20446043654005</v>
      </c>
    </row>
    <row r="675" customFormat="false" ht="12.75" hidden="false" customHeight="false" outlineLevel="0" collapsed="false">
      <c r="A675" s="3" t="n">
        <f aca="true">ROUNDDOWN(RAND()*3,0)+1</f>
        <v>3</v>
      </c>
      <c r="B675" s="4" t="n">
        <f aca="false">(INDEX($B$1:$B$3,$A675)+B674)/2</f>
        <v>0.0724571843214553</v>
      </c>
      <c r="C675" s="4" t="n">
        <f aca="false">(INDEX($D$1:$D$3,$A675)+C674)/2</f>
        <v>0.852230218270025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n">
        <f aca="false">(INDEX($B$1:$B$3,$A676)+B675)/2</f>
        <v>0.0362285921607277</v>
      </c>
      <c r="C676" s="4" t="n">
        <f aca="false">(INDEX($D$1:$D$3,$A676)+C675)/2</f>
        <v>1.17611510913501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n">
        <f aca="false">(INDEX($B$1:$B$3,$A677)+B676)/2</f>
        <v>-0.481885703919636</v>
      </c>
      <c r="C677" s="4" t="n">
        <f aca="false">(INDEX($D$1:$D$3,$A677)+C676)/2</f>
        <v>0.588057554567506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n">
        <f aca="false">(INDEX($B$1:$B$3,$A678)+B677)/2</f>
        <v>-0.240942851959818</v>
      </c>
      <c r="C678" s="4" t="n">
        <f aca="false">(INDEX($D$1:$D$3,$A678)+C677)/2</f>
        <v>1.04402877728375</v>
      </c>
    </row>
    <row r="679" customFormat="false" ht="12.75" hidden="false" customHeight="false" outlineLevel="0" collapsed="false">
      <c r="A679" s="3" t="n">
        <f aca="true">ROUNDDOWN(RAND()*3,0)+1</f>
        <v>3</v>
      </c>
      <c r="B679" s="4" t="n">
        <f aca="false">(INDEX($B$1:$B$3,$A679)+B678)/2</f>
        <v>-0.120471425979909</v>
      </c>
      <c r="C679" s="4" t="n">
        <f aca="false">(INDEX($D$1:$D$3,$A679)+C678)/2</f>
        <v>1.27201438864188</v>
      </c>
    </row>
    <row r="680" customFormat="false" ht="12.75" hidden="false" customHeight="false" outlineLevel="0" collapsed="false">
      <c r="A680" s="3" t="n">
        <f aca="true">ROUNDDOWN(RAND()*3,0)+1</f>
        <v>1</v>
      </c>
      <c r="B680" s="4" t="n">
        <f aca="false">(INDEX($B$1:$B$3,$A680)+B679)/2</f>
        <v>-0.560235712989955</v>
      </c>
      <c r="C680" s="4" t="n">
        <f aca="false">(INDEX($D$1:$D$3,$A680)+C679)/2</f>
        <v>0.636007194320938</v>
      </c>
    </row>
    <row r="681" customFormat="false" ht="12.75" hidden="false" customHeight="false" outlineLevel="0" collapsed="false">
      <c r="A681" s="3" t="n">
        <f aca="true">ROUNDDOWN(RAND()*3,0)+1</f>
        <v>2</v>
      </c>
      <c r="B681" s="4" t="n">
        <f aca="false">(INDEX($B$1:$B$3,$A681)+B680)/2</f>
        <v>0.219882143505023</v>
      </c>
      <c r="C681" s="4" t="n">
        <f aca="false">(INDEX($D$1:$D$3,$A681)+C680)/2</f>
        <v>0.318003597160469</v>
      </c>
    </row>
    <row r="682" customFormat="false" ht="12.75" hidden="false" customHeight="false" outlineLevel="0" collapsed="false">
      <c r="A682" s="3" t="n">
        <f aca="true">ROUNDDOWN(RAND()*3,0)+1</f>
        <v>3</v>
      </c>
      <c r="B682" s="4" t="n">
        <f aca="false">(INDEX($B$1:$B$3,$A682)+B681)/2</f>
        <v>0.109941071752511</v>
      </c>
      <c r="C682" s="4" t="n">
        <f aca="false">(INDEX($D$1:$D$3,$A682)+C681)/2</f>
        <v>0.909001798580235</v>
      </c>
    </row>
    <row r="683" customFormat="false" ht="12.75" hidden="false" customHeight="false" outlineLevel="0" collapsed="false">
      <c r="A683" s="3" t="n">
        <f aca="true">ROUNDDOWN(RAND()*3,0)+1</f>
        <v>3</v>
      </c>
      <c r="B683" s="4" t="n">
        <f aca="false">(INDEX($B$1:$B$3,$A683)+B682)/2</f>
        <v>0.0549705358762557</v>
      </c>
      <c r="C683" s="4" t="n">
        <f aca="false">(INDEX($D$1:$D$3,$A683)+C682)/2</f>
        <v>1.20450089929012</v>
      </c>
    </row>
    <row r="684" customFormat="false" ht="12.75" hidden="false" customHeight="false" outlineLevel="0" collapsed="false">
      <c r="A684" s="3" t="n">
        <f aca="true">ROUNDDOWN(RAND()*3,0)+1</f>
        <v>2</v>
      </c>
      <c r="B684" s="4" t="n">
        <f aca="false">(INDEX($B$1:$B$3,$A684)+B683)/2</f>
        <v>0.527485267938128</v>
      </c>
      <c r="C684" s="4" t="n">
        <f aca="false">(INDEX($D$1:$D$3,$A684)+C683)/2</f>
        <v>0.602250449645059</v>
      </c>
    </row>
    <row r="685" customFormat="false" ht="12.75" hidden="false" customHeight="false" outlineLevel="0" collapsed="false">
      <c r="A685" s="3" t="n">
        <f aca="true">ROUNDDOWN(RAND()*3,0)+1</f>
        <v>2</v>
      </c>
      <c r="B685" s="4" t="n">
        <f aca="false">(INDEX($B$1:$B$3,$A685)+B684)/2</f>
        <v>0.763742633969064</v>
      </c>
      <c r="C685" s="4" t="n">
        <f aca="false">(INDEX($D$1:$D$3,$A685)+C684)/2</f>
        <v>0.301125224822529</v>
      </c>
    </row>
    <row r="686" customFormat="false" ht="12.75" hidden="false" customHeight="false" outlineLevel="0" collapsed="false">
      <c r="A686" s="3" t="n">
        <f aca="true">ROUNDDOWN(RAND()*3,0)+1</f>
        <v>3</v>
      </c>
      <c r="B686" s="4" t="n">
        <f aca="false">(INDEX($B$1:$B$3,$A686)+B685)/2</f>
        <v>0.381871316984532</v>
      </c>
      <c r="C686" s="4" t="n">
        <f aca="false">(INDEX($D$1:$D$3,$A686)+C685)/2</f>
        <v>0.900562612411265</v>
      </c>
    </row>
    <row r="687" customFormat="false" ht="12.75" hidden="false" customHeight="false" outlineLevel="0" collapsed="false">
      <c r="A687" s="3" t="n">
        <f aca="true">ROUNDDOWN(RAND()*3,0)+1</f>
        <v>2</v>
      </c>
      <c r="B687" s="4" t="n">
        <f aca="false">(INDEX($B$1:$B$3,$A687)+B686)/2</f>
        <v>0.690935658492266</v>
      </c>
      <c r="C687" s="4" t="n">
        <f aca="false">(INDEX($D$1:$D$3,$A687)+C686)/2</f>
        <v>0.450281306205632</v>
      </c>
    </row>
    <row r="688" customFormat="false" ht="12.75" hidden="false" customHeight="false" outlineLevel="0" collapsed="false">
      <c r="A688" s="3" t="n">
        <f aca="true">ROUNDDOWN(RAND()*3,0)+1</f>
        <v>1</v>
      </c>
      <c r="B688" s="4" t="n">
        <f aca="false">(INDEX($B$1:$B$3,$A688)+B687)/2</f>
        <v>-0.154532170753867</v>
      </c>
      <c r="C688" s="4" t="n">
        <f aca="false">(INDEX($D$1:$D$3,$A688)+C687)/2</f>
        <v>0.225140653102816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n">
        <f aca="false">(INDEX($B$1:$B$3,$A689)+B688)/2</f>
        <v>-0.0772660853769335</v>
      </c>
      <c r="C689" s="4" t="n">
        <f aca="false">(INDEX($D$1:$D$3,$A689)+C688)/2</f>
        <v>0.862570326551408</v>
      </c>
    </row>
    <row r="690" customFormat="false" ht="12.75" hidden="false" customHeight="false" outlineLevel="0" collapsed="false">
      <c r="A690" s="3" t="n">
        <f aca="true">ROUNDDOWN(RAND()*3,0)+1</f>
        <v>1</v>
      </c>
      <c r="B690" s="4" t="n">
        <f aca="false">(INDEX($B$1:$B$3,$A690)+B689)/2</f>
        <v>-0.538633042688467</v>
      </c>
      <c r="C690" s="4" t="n">
        <f aca="false">(INDEX($D$1:$D$3,$A690)+C689)/2</f>
        <v>0.431285163275704</v>
      </c>
    </row>
    <row r="691" customFormat="false" ht="12.75" hidden="false" customHeight="false" outlineLevel="0" collapsed="false">
      <c r="A691" s="3" t="n">
        <f aca="true">ROUNDDOWN(RAND()*3,0)+1</f>
        <v>2</v>
      </c>
      <c r="B691" s="4" t="n">
        <f aca="false">(INDEX($B$1:$B$3,$A691)+B690)/2</f>
        <v>0.230683478655767</v>
      </c>
      <c r="C691" s="4" t="n">
        <f aca="false">(INDEX($D$1:$D$3,$A691)+C690)/2</f>
        <v>0.215642581637852</v>
      </c>
    </row>
    <row r="692" customFormat="false" ht="12.75" hidden="false" customHeight="false" outlineLevel="0" collapsed="false">
      <c r="A692" s="3" t="n">
        <f aca="true">ROUNDDOWN(RAND()*3,0)+1</f>
        <v>2</v>
      </c>
      <c r="B692" s="4" t="n">
        <f aca="false">(INDEX($B$1:$B$3,$A692)+B691)/2</f>
        <v>0.615341739327883</v>
      </c>
      <c r="C692" s="4" t="n">
        <f aca="false">(INDEX($D$1:$D$3,$A692)+C691)/2</f>
        <v>0.107821290818926</v>
      </c>
    </row>
    <row r="693" customFormat="false" ht="12.75" hidden="false" customHeight="false" outlineLevel="0" collapsed="false">
      <c r="A693" s="3" t="n">
        <f aca="true">ROUNDDOWN(RAND()*3,0)+1</f>
        <v>1</v>
      </c>
      <c r="B693" s="4" t="n">
        <f aca="false">(INDEX($B$1:$B$3,$A693)+B692)/2</f>
        <v>-0.192329130336058</v>
      </c>
      <c r="C693" s="4" t="n">
        <f aca="false">(INDEX($D$1:$D$3,$A693)+C692)/2</f>
        <v>0.053910645409463</v>
      </c>
    </row>
    <row r="694" customFormat="false" ht="12.75" hidden="false" customHeight="false" outlineLevel="0" collapsed="false">
      <c r="A694" s="3" t="n">
        <f aca="true">ROUNDDOWN(RAND()*3,0)+1</f>
        <v>3</v>
      </c>
      <c r="B694" s="4" t="n">
        <f aca="false">(INDEX($B$1:$B$3,$A694)+B693)/2</f>
        <v>-0.0961645651680292</v>
      </c>
      <c r="C694" s="4" t="n">
        <f aca="false">(INDEX($D$1:$D$3,$A694)+C693)/2</f>
        <v>0.776955322704732</v>
      </c>
    </row>
    <row r="695" customFormat="false" ht="12.75" hidden="false" customHeight="false" outlineLevel="0" collapsed="false">
      <c r="A695" s="3" t="n">
        <f aca="true">ROUNDDOWN(RAND()*3,0)+1</f>
        <v>2</v>
      </c>
      <c r="B695" s="4" t="n">
        <f aca="false">(INDEX($B$1:$B$3,$A695)+B694)/2</f>
        <v>0.451917717415985</v>
      </c>
      <c r="C695" s="4" t="n">
        <f aca="false">(INDEX($D$1:$D$3,$A695)+C694)/2</f>
        <v>0.388477661352366</v>
      </c>
    </row>
    <row r="696" customFormat="false" ht="12.75" hidden="false" customHeight="false" outlineLevel="0" collapsed="false">
      <c r="A696" s="3" t="n">
        <f aca="true">ROUNDDOWN(RAND()*3,0)+1</f>
        <v>2</v>
      </c>
      <c r="B696" s="4" t="n">
        <f aca="false">(INDEX($B$1:$B$3,$A696)+B695)/2</f>
        <v>0.725958858707993</v>
      </c>
      <c r="C696" s="4" t="n">
        <f aca="false">(INDEX($D$1:$D$3,$A696)+C695)/2</f>
        <v>0.194238830676183</v>
      </c>
    </row>
    <row r="697" customFormat="false" ht="12.75" hidden="false" customHeight="false" outlineLevel="0" collapsed="false">
      <c r="A697" s="3" t="n">
        <f aca="true">ROUNDDOWN(RAND()*3,0)+1</f>
        <v>1</v>
      </c>
      <c r="B697" s="4" t="n">
        <f aca="false">(INDEX($B$1:$B$3,$A697)+B696)/2</f>
        <v>-0.137020570646004</v>
      </c>
      <c r="C697" s="4" t="n">
        <f aca="false">(INDEX($D$1:$D$3,$A697)+C696)/2</f>
        <v>0.0971194153380914</v>
      </c>
    </row>
    <row r="698" customFormat="false" ht="12.75" hidden="false" customHeight="false" outlineLevel="0" collapsed="false">
      <c r="A698" s="3" t="n">
        <f aca="true">ROUNDDOWN(RAND()*3,0)+1</f>
        <v>1</v>
      </c>
      <c r="B698" s="4" t="n">
        <f aca="false">(INDEX($B$1:$B$3,$A698)+B697)/2</f>
        <v>-0.568510285323002</v>
      </c>
      <c r="C698" s="4" t="n">
        <f aca="false">(INDEX($D$1:$D$3,$A698)+C697)/2</f>
        <v>0.0485597076690457</v>
      </c>
    </row>
    <row r="699" customFormat="false" ht="12.75" hidden="false" customHeight="false" outlineLevel="0" collapsed="false">
      <c r="A699" s="3" t="n">
        <f aca="true">ROUNDDOWN(RAND()*3,0)+1</f>
        <v>1</v>
      </c>
      <c r="B699" s="4" t="n">
        <f aca="false">(INDEX($B$1:$B$3,$A699)+B698)/2</f>
        <v>-0.784255142661501</v>
      </c>
      <c r="C699" s="4" t="n">
        <f aca="false">(INDEX($D$1:$D$3,$A699)+C698)/2</f>
        <v>0.0242798538345229</v>
      </c>
    </row>
    <row r="700" customFormat="false" ht="12.75" hidden="false" customHeight="false" outlineLevel="0" collapsed="false">
      <c r="A700" s="3" t="n">
        <f aca="true">ROUNDDOWN(RAND()*3,0)+1</f>
        <v>2</v>
      </c>
      <c r="B700" s="4" t="n">
        <f aca="false">(INDEX($B$1:$B$3,$A700)+B699)/2</f>
        <v>0.10787242866925</v>
      </c>
      <c r="C700" s="4" t="n">
        <f aca="false">(INDEX($D$1:$D$3,$A700)+C699)/2</f>
        <v>0.0121399269172614</v>
      </c>
    </row>
    <row r="701" customFormat="false" ht="12.75" hidden="false" customHeight="false" outlineLevel="0" collapsed="false">
      <c r="A701" s="3" t="n">
        <f aca="true">ROUNDDOWN(RAND()*3,0)+1</f>
        <v>1</v>
      </c>
      <c r="B701" s="4" t="n">
        <f aca="false">(INDEX($B$1:$B$3,$A701)+B700)/2</f>
        <v>-0.446063785665375</v>
      </c>
      <c r="C701" s="4" t="n">
        <f aca="false">(INDEX($D$1:$D$3,$A701)+C700)/2</f>
        <v>0.00606996345863072</v>
      </c>
    </row>
    <row r="702" customFormat="false" ht="12.75" hidden="false" customHeight="false" outlineLevel="0" collapsed="false">
      <c r="A702" s="3" t="n">
        <f aca="true">ROUNDDOWN(RAND()*3,0)+1</f>
        <v>1</v>
      </c>
      <c r="B702" s="4" t="n">
        <f aca="false">(INDEX($B$1:$B$3,$A702)+B701)/2</f>
        <v>-0.723031892832688</v>
      </c>
      <c r="C702" s="4" t="n">
        <f aca="false">(INDEX($D$1:$D$3,$A702)+C701)/2</f>
        <v>0.00303498172931536</v>
      </c>
    </row>
    <row r="703" customFormat="false" ht="12.75" hidden="false" customHeight="false" outlineLevel="0" collapsed="false">
      <c r="A703" s="3" t="n">
        <f aca="true">ROUNDDOWN(RAND()*3,0)+1</f>
        <v>2</v>
      </c>
      <c r="B703" s="4" t="n">
        <f aca="false">(INDEX($B$1:$B$3,$A703)+B702)/2</f>
        <v>0.138484053583656</v>
      </c>
      <c r="C703" s="4" t="n">
        <f aca="false">(INDEX($D$1:$D$3,$A703)+C702)/2</f>
        <v>0.00151749086465768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n">
        <f aca="false">(INDEX($B$1:$B$3,$A704)+B703)/2</f>
        <v>0.0692420267918281</v>
      </c>
      <c r="C704" s="4" t="n">
        <f aca="false">(INDEX($D$1:$D$3,$A704)+C703)/2</f>
        <v>0.750758745432329</v>
      </c>
    </row>
    <row r="705" customFormat="false" ht="12.75" hidden="false" customHeight="false" outlineLevel="0" collapsed="false">
      <c r="A705" s="3" t="n">
        <f aca="true">ROUNDDOWN(RAND()*3,0)+1</f>
        <v>1</v>
      </c>
      <c r="B705" s="4" t="n">
        <f aca="false">(INDEX($B$1:$B$3,$A705)+B704)/2</f>
        <v>-0.465378986604086</v>
      </c>
      <c r="C705" s="4" t="n">
        <f aca="false">(INDEX($D$1:$D$3,$A705)+C704)/2</f>
        <v>0.375379372716164</v>
      </c>
    </row>
    <row r="706" customFormat="false" ht="12.75" hidden="false" customHeight="false" outlineLevel="0" collapsed="false">
      <c r="A706" s="3" t="n">
        <f aca="true">ROUNDDOWN(RAND()*3,0)+1</f>
        <v>1</v>
      </c>
      <c r="B706" s="4" t="n">
        <f aca="false">(INDEX($B$1:$B$3,$A706)+B705)/2</f>
        <v>-0.732689493302043</v>
      </c>
      <c r="C706" s="4" t="n">
        <f aca="false">(INDEX($D$1:$D$3,$A706)+C705)/2</f>
        <v>0.187689686358082</v>
      </c>
    </row>
    <row r="707" customFormat="false" ht="12.75" hidden="false" customHeight="false" outlineLevel="0" collapsed="false">
      <c r="A707" s="3" t="n">
        <f aca="true">ROUNDDOWN(RAND()*3,0)+1</f>
        <v>1</v>
      </c>
      <c r="B707" s="4" t="n">
        <f aca="false">(INDEX($B$1:$B$3,$A707)+B706)/2</f>
        <v>-0.866344746651022</v>
      </c>
      <c r="C707" s="4" t="n">
        <f aca="false">(INDEX($D$1:$D$3,$A707)+C706)/2</f>
        <v>0.0938448431790411</v>
      </c>
    </row>
    <row r="708" customFormat="false" ht="12.75" hidden="false" customHeight="false" outlineLevel="0" collapsed="false">
      <c r="A708" s="3" t="n">
        <f aca="true">ROUNDDOWN(RAND()*3,0)+1</f>
        <v>3</v>
      </c>
      <c r="B708" s="4" t="n">
        <f aca="false">(INDEX($B$1:$B$3,$A708)+B707)/2</f>
        <v>-0.433172373325511</v>
      </c>
      <c r="C708" s="4" t="n">
        <f aca="false">(INDEX($D$1:$D$3,$A708)+C707)/2</f>
        <v>0.796922421589521</v>
      </c>
    </row>
    <row r="709" customFormat="false" ht="12.75" hidden="false" customHeight="false" outlineLevel="0" collapsed="false">
      <c r="A709" s="3" t="n">
        <f aca="true">ROUNDDOWN(RAND()*3,0)+1</f>
        <v>1</v>
      </c>
      <c r="B709" s="4" t="n">
        <f aca="false">(INDEX($B$1:$B$3,$A709)+B708)/2</f>
        <v>-0.716586186662755</v>
      </c>
      <c r="C709" s="4" t="n">
        <f aca="false">(INDEX($D$1:$D$3,$A709)+C708)/2</f>
        <v>0.39846121079476</v>
      </c>
    </row>
    <row r="710" customFormat="false" ht="12.75" hidden="false" customHeight="false" outlineLevel="0" collapsed="false">
      <c r="A710" s="3" t="n">
        <f aca="true">ROUNDDOWN(RAND()*3,0)+1</f>
        <v>1</v>
      </c>
      <c r="B710" s="4" t="n">
        <f aca="false">(INDEX($B$1:$B$3,$A710)+B709)/2</f>
        <v>-0.858293093331378</v>
      </c>
      <c r="C710" s="4" t="n">
        <f aca="false">(INDEX($D$1:$D$3,$A710)+C709)/2</f>
        <v>0.19923060539738</v>
      </c>
    </row>
    <row r="711" customFormat="false" ht="12.75" hidden="false" customHeight="false" outlineLevel="0" collapsed="false">
      <c r="A711" s="3" t="n">
        <f aca="true">ROUNDDOWN(RAND()*3,0)+1</f>
        <v>2</v>
      </c>
      <c r="B711" s="4" t="n">
        <f aca="false">(INDEX($B$1:$B$3,$A711)+B710)/2</f>
        <v>0.0708534533343112</v>
      </c>
      <c r="C711" s="4" t="n">
        <f aca="false">(INDEX($D$1:$D$3,$A711)+C710)/2</f>
        <v>0.0996153026986901</v>
      </c>
    </row>
    <row r="712" customFormat="false" ht="12.75" hidden="false" customHeight="false" outlineLevel="0" collapsed="false">
      <c r="A712" s="3" t="n">
        <f aca="true">ROUNDDOWN(RAND()*3,0)+1</f>
        <v>3</v>
      </c>
      <c r="B712" s="4" t="n">
        <f aca="false">(INDEX($B$1:$B$3,$A712)+B711)/2</f>
        <v>0.0354267266671556</v>
      </c>
      <c r="C712" s="4" t="n">
        <f aca="false">(INDEX($D$1:$D$3,$A712)+C711)/2</f>
        <v>0.799807651349345</v>
      </c>
    </row>
    <row r="713" customFormat="false" ht="12.75" hidden="false" customHeight="false" outlineLevel="0" collapsed="false">
      <c r="A713" s="3" t="n">
        <f aca="true">ROUNDDOWN(RAND()*3,0)+1</f>
        <v>2</v>
      </c>
      <c r="B713" s="4" t="n">
        <f aca="false">(INDEX($B$1:$B$3,$A713)+B712)/2</f>
        <v>0.517713363333578</v>
      </c>
      <c r="C713" s="4" t="n">
        <f aca="false">(INDEX($D$1:$D$3,$A713)+C712)/2</f>
        <v>0.399903825674673</v>
      </c>
    </row>
    <row r="714" customFormat="false" ht="12.75" hidden="false" customHeight="false" outlineLevel="0" collapsed="false">
      <c r="A714" s="3" t="n">
        <f aca="true">ROUNDDOWN(RAND()*3,0)+1</f>
        <v>1</v>
      </c>
      <c r="B714" s="4" t="n">
        <f aca="false">(INDEX($B$1:$B$3,$A714)+B713)/2</f>
        <v>-0.241143318333211</v>
      </c>
      <c r="C714" s="4" t="n">
        <f aca="false">(INDEX($D$1:$D$3,$A714)+C713)/2</f>
        <v>0.199951912837336</v>
      </c>
    </row>
    <row r="715" customFormat="false" ht="12.75" hidden="false" customHeight="false" outlineLevel="0" collapsed="false">
      <c r="A715" s="3" t="n">
        <f aca="true">ROUNDDOWN(RAND()*3,0)+1</f>
        <v>1</v>
      </c>
      <c r="B715" s="4" t="n">
        <f aca="false">(INDEX($B$1:$B$3,$A715)+B714)/2</f>
        <v>-0.620571659166606</v>
      </c>
      <c r="C715" s="4" t="n">
        <f aca="false">(INDEX($D$1:$D$3,$A715)+C714)/2</f>
        <v>0.0999759564186681</v>
      </c>
    </row>
    <row r="716" customFormat="false" ht="12.75" hidden="false" customHeight="false" outlineLevel="0" collapsed="false">
      <c r="A716" s="3" t="n">
        <f aca="true">ROUNDDOWN(RAND()*3,0)+1</f>
        <v>1</v>
      </c>
      <c r="B716" s="4" t="n">
        <f aca="false">(INDEX($B$1:$B$3,$A716)+B715)/2</f>
        <v>-0.810285829583303</v>
      </c>
      <c r="C716" s="4" t="n">
        <f aca="false">(INDEX($D$1:$D$3,$A716)+C715)/2</f>
        <v>0.0499879782093341</v>
      </c>
    </row>
    <row r="717" customFormat="false" ht="12.75" hidden="false" customHeight="false" outlineLevel="0" collapsed="false">
      <c r="A717" s="3" t="n">
        <f aca="true">ROUNDDOWN(RAND()*3,0)+1</f>
        <v>2</v>
      </c>
      <c r="B717" s="4" t="n">
        <f aca="false">(INDEX($B$1:$B$3,$A717)+B716)/2</f>
        <v>0.0948570852083486</v>
      </c>
      <c r="C717" s="4" t="n">
        <f aca="false">(INDEX($D$1:$D$3,$A717)+C716)/2</f>
        <v>0.024993989104667</v>
      </c>
    </row>
    <row r="718" customFormat="false" ht="12.75" hidden="false" customHeight="false" outlineLevel="0" collapsed="false">
      <c r="A718" s="3" t="n">
        <f aca="true">ROUNDDOWN(RAND()*3,0)+1</f>
        <v>1</v>
      </c>
      <c r="B718" s="4" t="n">
        <f aca="false">(INDEX($B$1:$B$3,$A718)+B717)/2</f>
        <v>-0.452571457395826</v>
      </c>
      <c r="C718" s="4" t="n">
        <f aca="false">(INDEX($D$1:$D$3,$A718)+C717)/2</f>
        <v>0.0124969945523335</v>
      </c>
    </row>
    <row r="719" customFormat="false" ht="12.75" hidden="false" customHeight="false" outlineLevel="0" collapsed="false">
      <c r="A719" s="3" t="n">
        <f aca="true">ROUNDDOWN(RAND()*3,0)+1</f>
        <v>2</v>
      </c>
      <c r="B719" s="4" t="n">
        <f aca="false">(INDEX($B$1:$B$3,$A719)+B718)/2</f>
        <v>0.273714271302087</v>
      </c>
      <c r="C719" s="4" t="n">
        <f aca="false">(INDEX($D$1:$D$3,$A719)+C718)/2</f>
        <v>0.00624849727616676</v>
      </c>
    </row>
    <row r="720" customFormat="false" ht="12.75" hidden="false" customHeight="false" outlineLevel="0" collapsed="false">
      <c r="A720" s="3" t="n">
        <f aca="true">ROUNDDOWN(RAND()*3,0)+1</f>
        <v>3</v>
      </c>
      <c r="B720" s="4" t="n">
        <f aca="false">(INDEX($B$1:$B$3,$A720)+B719)/2</f>
        <v>0.136857135651044</v>
      </c>
      <c r="C720" s="4" t="n">
        <f aca="false">(INDEX($D$1:$D$3,$A720)+C719)/2</f>
        <v>0.753124248638083</v>
      </c>
    </row>
    <row r="721" customFormat="false" ht="12.75" hidden="false" customHeight="false" outlineLevel="0" collapsed="false">
      <c r="A721" s="3" t="n">
        <f aca="true">ROUNDDOWN(RAND()*3,0)+1</f>
        <v>1</v>
      </c>
      <c r="B721" s="4" t="n">
        <f aca="false">(INDEX($B$1:$B$3,$A721)+B720)/2</f>
        <v>-0.431571432174478</v>
      </c>
      <c r="C721" s="4" t="n">
        <f aca="false">(INDEX($D$1:$D$3,$A721)+C720)/2</f>
        <v>0.376562124319042</v>
      </c>
    </row>
    <row r="722" customFormat="false" ht="12.75" hidden="false" customHeight="false" outlineLevel="0" collapsed="false">
      <c r="A722" s="3" t="n">
        <f aca="true">ROUNDDOWN(RAND()*3,0)+1</f>
        <v>2</v>
      </c>
      <c r="B722" s="4" t="n">
        <f aca="false">(INDEX($B$1:$B$3,$A722)+B721)/2</f>
        <v>0.284214283912761</v>
      </c>
      <c r="C722" s="4" t="n">
        <f aca="false">(INDEX($D$1:$D$3,$A722)+C721)/2</f>
        <v>0.188281062159521</v>
      </c>
    </row>
    <row r="723" customFormat="false" ht="12.75" hidden="false" customHeight="false" outlineLevel="0" collapsed="false">
      <c r="A723" s="3" t="n">
        <f aca="true">ROUNDDOWN(RAND()*3,0)+1</f>
        <v>3</v>
      </c>
      <c r="B723" s="4" t="n">
        <f aca="false">(INDEX($B$1:$B$3,$A723)+B722)/2</f>
        <v>0.14210714195638</v>
      </c>
      <c r="C723" s="4" t="n">
        <f aca="false">(INDEX($D$1:$D$3,$A723)+C722)/2</f>
        <v>0.84414053107976</v>
      </c>
    </row>
    <row r="724" customFormat="false" ht="12.75" hidden="false" customHeight="false" outlineLevel="0" collapsed="false">
      <c r="A724" s="3" t="n">
        <f aca="true">ROUNDDOWN(RAND()*3,0)+1</f>
        <v>1</v>
      </c>
      <c r="B724" s="4" t="n">
        <f aca="false">(INDEX($B$1:$B$3,$A724)+B723)/2</f>
        <v>-0.42894642902181</v>
      </c>
      <c r="C724" s="4" t="n">
        <f aca="false">(INDEX($D$1:$D$3,$A724)+C723)/2</f>
        <v>0.42207026553988</v>
      </c>
    </row>
    <row r="725" customFormat="false" ht="12.75" hidden="false" customHeight="false" outlineLevel="0" collapsed="false">
      <c r="A725" s="3" t="n">
        <f aca="true">ROUNDDOWN(RAND()*3,0)+1</f>
        <v>3</v>
      </c>
      <c r="B725" s="4" t="n">
        <f aca="false">(INDEX($B$1:$B$3,$A725)+B724)/2</f>
        <v>-0.214473214510905</v>
      </c>
      <c r="C725" s="4" t="n">
        <f aca="false">(INDEX($D$1:$D$3,$A725)+C724)/2</f>
        <v>0.96103513276994</v>
      </c>
    </row>
    <row r="726" customFormat="false" ht="12.75" hidden="false" customHeight="false" outlineLevel="0" collapsed="false">
      <c r="A726" s="3" t="n">
        <f aca="true">ROUNDDOWN(RAND()*3,0)+1</f>
        <v>1</v>
      </c>
      <c r="B726" s="4" t="n">
        <f aca="false">(INDEX($B$1:$B$3,$A726)+B725)/2</f>
        <v>-0.607236607255453</v>
      </c>
      <c r="C726" s="4" t="n">
        <f aca="false">(INDEX($D$1:$D$3,$A726)+C725)/2</f>
        <v>0.48051756638497</v>
      </c>
    </row>
    <row r="727" customFormat="false" ht="12.75" hidden="false" customHeight="false" outlineLevel="0" collapsed="false">
      <c r="A727" s="3" t="n">
        <f aca="true">ROUNDDOWN(RAND()*3,0)+1</f>
        <v>2</v>
      </c>
      <c r="B727" s="4" t="n">
        <f aca="false">(INDEX($B$1:$B$3,$A727)+B726)/2</f>
        <v>0.196381696372274</v>
      </c>
      <c r="C727" s="4" t="n">
        <f aca="false">(INDEX($D$1:$D$3,$A727)+C726)/2</f>
        <v>0.240258783192485</v>
      </c>
    </row>
    <row r="728" customFormat="false" ht="12.75" hidden="false" customHeight="false" outlineLevel="0" collapsed="false">
      <c r="A728" s="3" t="n">
        <f aca="true">ROUNDDOWN(RAND()*3,0)+1</f>
        <v>2</v>
      </c>
      <c r="B728" s="4" t="n">
        <f aca="false">(INDEX($B$1:$B$3,$A728)+B727)/2</f>
        <v>0.598190848186137</v>
      </c>
      <c r="C728" s="4" t="n">
        <f aca="false">(INDEX($D$1:$D$3,$A728)+C727)/2</f>
        <v>0.120129391596243</v>
      </c>
    </row>
    <row r="729" customFormat="false" ht="12.75" hidden="false" customHeight="false" outlineLevel="0" collapsed="false">
      <c r="A729" s="3" t="n">
        <f aca="true">ROUNDDOWN(RAND()*3,0)+1</f>
        <v>3</v>
      </c>
      <c r="B729" s="4" t="n">
        <f aca="false">(INDEX($B$1:$B$3,$A729)+B728)/2</f>
        <v>0.299095424093068</v>
      </c>
      <c r="C729" s="4" t="n">
        <f aca="false">(INDEX($D$1:$D$3,$A729)+C728)/2</f>
        <v>0.810064695798121</v>
      </c>
    </row>
    <row r="730" customFormat="false" ht="12.75" hidden="false" customHeight="false" outlineLevel="0" collapsed="false">
      <c r="A730" s="3" t="n">
        <f aca="true">ROUNDDOWN(RAND()*3,0)+1</f>
        <v>3</v>
      </c>
      <c r="B730" s="4" t="n">
        <f aca="false">(INDEX($B$1:$B$3,$A730)+B729)/2</f>
        <v>0.149547712046534</v>
      </c>
      <c r="C730" s="4" t="n">
        <f aca="false">(INDEX($D$1:$D$3,$A730)+C729)/2</f>
        <v>1.15503234789906</v>
      </c>
    </row>
    <row r="731" customFormat="false" ht="12.75" hidden="false" customHeight="false" outlineLevel="0" collapsed="false">
      <c r="A731" s="3" t="n">
        <f aca="true">ROUNDDOWN(RAND()*3,0)+1</f>
        <v>2</v>
      </c>
      <c r="B731" s="4" t="n">
        <f aca="false">(INDEX($B$1:$B$3,$A731)+B730)/2</f>
        <v>0.574773856023267</v>
      </c>
      <c r="C731" s="4" t="n">
        <f aca="false">(INDEX($D$1:$D$3,$A731)+C730)/2</f>
        <v>0.57751617394953</v>
      </c>
    </row>
    <row r="732" customFormat="false" ht="12.75" hidden="false" customHeight="false" outlineLevel="0" collapsed="false">
      <c r="A732" s="3" t="n">
        <f aca="true">ROUNDDOWN(RAND()*3,0)+1</f>
        <v>1</v>
      </c>
      <c r="B732" s="4" t="n">
        <f aca="false">(INDEX($B$1:$B$3,$A732)+B731)/2</f>
        <v>-0.212613071988366</v>
      </c>
      <c r="C732" s="4" t="n">
        <f aca="false">(INDEX($D$1:$D$3,$A732)+C731)/2</f>
        <v>0.288758086974765</v>
      </c>
    </row>
    <row r="733" customFormat="false" ht="12.75" hidden="false" customHeight="false" outlineLevel="0" collapsed="false">
      <c r="A733" s="3" t="n">
        <f aca="true">ROUNDDOWN(RAND()*3,0)+1</f>
        <v>3</v>
      </c>
      <c r="B733" s="4" t="n">
        <f aca="false">(INDEX($B$1:$B$3,$A733)+B732)/2</f>
        <v>-0.106306535994183</v>
      </c>
      <c r="C733" s="4" t="n">
        <f aca="false">(INDEX($D$1:$D$3,$A733)+C732)/2</f>
        <v>0.894379043487383</v>
      </c>
    </row>
    <row r="734" customFormat="false" ht="12.75" hidden="false" customHeight="false" outlineLevel="0" collapsed="false">
      <c r="A734" s="3" t="n">
        <f aca="true">ROUNDDOWN(RAND()*3,0)+1</f>
        <v>3</v>
      </c>
      <c r="B734" s="4" t="n">
        <f aca="false">(INDEX($B$1:$B$3,$A734)+B733)/2</f>
        <v>-0.0531532679970916</v>
      </c>
      <c r="C734" s="4" t="n">
        <f aca="false">(INDEX($D$1:$D$3,$A734)+C733)/2</f>
        <v>1.19718952174369</v>
      </c>
    </row>
    <row r="735" customFormat="false" ht="12.75" hidden="false" customHeight="false" outlineLevel="0" collapsed="false">
      <c r="A735" s="3" t="n">
        <f aca="true">ROUNDDOWN(RAND()*3,0)+1</f>
        <v>2</v>
      </c>
      <c r="B735" s="4" t="n">
        <f aca="false">(INDEX($B$1:$B$3,$A735)+B734)/2</f>
        <v>0.473423366001454</v>
      </c>
      <c r="C735" s="4" t="n">
        <f aca="false">(INDEX($D$1:$D$3,$A735)+C734)/2</f>
        <v>0.598594760871846</v>
      </c>
    </row>
    <row r="736" customFormat="false" ht="12.75" hidden="false" customHeight="false" outlineLevel="0" collapsed="false">
      <c r="A736" s="3" t="n">
        <f aca="true">ROUNDDOWN(RAND()*3,0)+1</f>
        <v>2</v>
      </c>
      <c r="B736" s="4" t="n">
        <f aca="false">(INDEX($B$1:$B$3,$A736)+B735)/2</f>
        <v>0.736711683000727</v>
      </c>
      <c r="C736" s="4" t="n">
        <f aca="false">(INDEX($D$1:$D$3,$A736)+C735)/2</f>
        <v>0.299297380435923</v>
      </c>
    </row>
    <row r="737" customFormat="false" ht="12.75" hidden="false" customHeight="false" outlineLevel="0" collapsed="false">
      <c r="A737" s="3" t="n">
        <f aca="true">ROUNDDOWN(RAND()*3,0)+1</f>
        <v>2</v>
      </c>
      <c r="B737" s="4" t="n">
        <f aca="false">(INDEX($B$1:$B$3,$A737)+B736)/2</f>
        <v>0.868355841500364</v>
      </c>
      <c r="C737" s="4" t="n">
        <f aca="false">(INDEX($D$1:$D$3,$A737)+C736)/2</f>
        <v>0.149648690217961</v>
      </c>
    </row>
    <row r="738" customFormat="false" ht="12.75" hidden="false" customHeight="false" outlineLevel="0" collapsed="false">
      <c r="A738" s="3" t="n">
        <f aca="true">ROUNDDOWN(RAND()*3,0)+1</f>
        <v>1</v>
      </c>
      <c r="B738" s="4" t="n">
        <f aca="false">(INDEX($B$1:$B$3,$A738)+B737)/2</f>
        <v>-0.0658220792498182</v>
      </c>
      <c r="C738" s="4" t="n">
        <f aca="false">(INDEX($D$1:$D$3,$A738)+C737)/2</f>
        <v>0.0748243451089807</v>
      </c>
    </row>
    <row r="739" customFormat="false" ht="12.75" hidden="false" customHeight="false" outlineLevel="0" collapsed="false">
      <c r="A739" s="3" t="n">
        <f aca="true">ROUNDDOWN(RAND()*3,0)+1</f>
        <v>2</v>
      </c>
      <c r="B739" s="4" t="n">
        <f aca="false">(INDEX($B$1:$B$3,$A739)+B738)/2</f>
        <v>0.467088960375091</v>
      </c>
      <c r="C739" s="4" t="n">
        <f aca="false">(INDEX($D$1:$D$3,$A739)+C738)/2</f>
        <v>0.0374121725544904</v>
      </c>
    </row>
    <row r="740" customFormat="false" ht="12.75" hidden="false" customHeight="false" outlineLevel="0" collapsed="false">
      <c r="A740" s="3" t="n">
        <f aca="true">ROUNDDOWN(RAND()*3,0)+1</f>
        <v>2</v>
      </c>
      <c r="B740" s="4" t="n">
        <f aca="false">(INDEX($B$1:$B$3,$A740)+B739)/2</f>
        <v>0.733544480187546</v>
      </c>
      <c r="C740" s="4" t="n">
        <f aca="false">(INDEX($D$1:$D$3,$A740)+C739)/2</f>
        <v>0.0187060862772452</v>
      </c>
    </row>
    <row r="741" customFormat="false" ht="12.75" hidden="false" customHeight="false" outlineLevel="0" collapsed="false">
      <c r="A741" s="3" t="n">
        <f aca="true">ROUNDDOWN(RAND()*3,0)+1</f>
        <v>3</v>
      </c>
      <c r="B741" s="4" t="n">
        <f aca="false">(INDEX($B$1:$B$3,$A741)+B740)/2</f>
        <v>0.366772240093773</v>
      </c>
      <c r="C741" s="4" t="n">
        <f aca="false">(INDEX($D$1:$D$3,$A741)+C740)/2</f>
        <v>0.759353043138623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n">
        <f aca="false">(INDEX($B$1:$B$3,$A742)+B741)/2</f>
        <v>-0.316613879953114</v>
      </c>
      <c r="C742" s="4" t="n">
        <f aca="false">(INDEX($D$1:$D$3,$A742)+C741)/2</f>
        <v>0.379676521569311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n">
        <f aca="false">(INDEX($B$1:$B$3,$A743)+B742)/2</f>
        <v>0.341693060023443</v>
      </c>
      <c r="C743" s="4" t="n">
        <f aca="false">(INDEX($D$1:$D$3,$A743)+C742)/2</f>
        <v>0.189838260784656</v>
      </c>
    </row>
    <row r="744" customFormat="false" ht="12.75" hidden="false" customHeight="false" outlineLevel="0" collapsed="false">
      <c r="A744" s="3" t="n">
        <f aca="true">ROUNDDOWN(RAND()*3,0)+1</f>
        <v>1</v>
      </c>
      <c r="B744" s="4" t="n">
        <f aca="false">(INDEX($B$1:$B$3,$A744)+B743)/2</f>
        <v>-0.329153469988278</v>
      </c>
      <c r="C744" s="4" t="n">
        <f aca="false">(INDEX($D$1:$D$3,$A744)+C743)/2</f>
        <v>0.0949191303923278</v>
      </c>
    </row>
    <row r="745" customFormat="false" ht="12.75" hidden="false" customHeight="false" outlineLevel="0" collapsed="false">
      <c r="A745" s="3" t="n">
        <f aca="true">ROUNDDOWN(RAND()*3,0)+1</f>
        <v>2</v>
      </c>
      <c r="B745" s="4" t="n">
        <f aca="false">(INDEX($B$1:$B$3,$A745)+B744)/2</f>
        <v>0.335423265005861</v>
      </c>
      <c r="C745" s="4" t="n">
        <f aca="false">(INDEX($D$1:$D$3,$A745)+C744)/2</f>
        <v>0.0474595651961639</v>
      </c>
    </row>
    <row r="746" customFormat="false" ht="12.75" hidden="false" customHeight="false" outlineLevel="0" collapsed="false">
      <c r="A746" s="3" t="n">
        <f aca="true">ROUNDDOWN(RAND()*3,0)+1</f>
        <v>3</v>
      </c>
      <c r="B746" s="4" t="n">
        <f aca="false">(INDEX($B$1:$B$3,$A746)+B745)/2</f>
        <v>0.16771163250293</v>
      </c>
      <c r="C746" s="4" t="n">
        <f aca="false">(INDEX($D$1:$D$3,$A746)+C745)/2</f>
        <v>0.773729782598082</v>
      </c>
    </row>
    <row r="747" customFormat="false" ht="12.75" hidden="false" customHeight="false" outlineLevel="0" collapsed="false">
      <c r="A747" s="3" t="n">
        <f aca="true">ROUNDDOWN(RAND()*3,0)+1</f>
        <v>1</v>
      </c>
      <c r="B747" s="4" t="n">
        <f aca="false">(INDEX($B$1:$B$3,$A747)+B746)/2</f>
        <v>-0.416144183748535</v>
      </c>
      <c r="C747" s="4" t="n">
        <f aca="false">(INDEX($D$1:$D$3,$A747)+C746)/2</f>
        <v>0.386864891299041</v>
      </c>
    </row>
    <row r="748" customFormat="false" ht="12.75" hidden="false" customHeight="false" outlineLevel="0" collapsed="false">
      <c r="A748" s="3" t="n">
        <f aca="true">ROUNDDOWN(RAND()*3,0)+1</f>
        <v>2</v>
      </c>
      <c r="B748" s="4" t="n">
        <f aca="false">(INDEX($B$1:$B$3,$A748)+B747)/2</f>
        <v>0.291927908125733</v>
      </c>
      <c r="C748" s="4" t="n">
        <f aca="false">(INDEX($D$1:$D$3,$A748)+C747)/2</f>
        <v>0.193432445649521</v>
      </c>
    </row>
    <row r="749" customFormat="false" ht="12.75" hidden="false" customHeight="false" outlineLevel="0" collapsed="false">
      <c r="A749" s="3" t="n">
        <f aca="true">ROUNDDOWN(RAND()*3,0)+1</f>
        <v>1</v>
      </c>
      <c r="B749" s="4" t="n">
        <f aca="false">(INDEX($B$1:$B$3,$A749)+B748)/2</f>
        <v>-0.354036045937134</v>
      </c>
      <c r="C749" s="4" t="n">
        <f aca="false">(INDEX($D$1:$D$3,$A749)+C748)/2</f>
        <v>0.0967162228247603</v>
      </c>
    </row>
    <row r="750" customFormat="false" ht="12.75" hidden="false" customHeight="false" outlineLevel="0" collapsed="false">
      <c r="A750" s="3" t="n">
        <f aca="true">ROUNDDOWN(RAND()*3,0)+1</f>
        <v>3</v>
      </c>
      <c r="B750" s="4" t="n">
        <f aca="false">(INDEX($B$1:$B$3,$A750)+B749)/2</f>
        <v>-0.177018022968567</v>
      </c>
      <c r="C750" s="4" t="n">
        <f aca="false">(INDEX($D$1:$D$3,$A750)+C749)/2</f>
        <v>0.79835811141238</v>
      </c>
    </row>
    <row r="751" customFormat="false" ht="12.75" hidden="false" customHeight="false" outlineLevel="0" collapsed="false">
      <c r="A751" s="3" t="n">
        <f aca="true">ROUNDDOWN(RAND()*3,0)+1</f>
        <v>3</v>
      </c>
      <c r="B751" s="4" t="n">
        <f aca="false">(INDEX($B$1:$B$3,$A751)+B750)/2</f>
        <v>-0.0885090114842834</v>
      </c>
      <c r="C751" s="4" t="n">
        <f aca="false">(INDEX($D$1:$D$3,$A751)+C750)/2</f>
        <v>1.14917905570619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n">
        <f aca="false">(INDEX($B$1:$B$3,$A752)+B751)/2</f>
        <v>-0.544254505742142</v>
      </c>
      <c r="C752" s="4" t="n">
        <f aca="false">(INDEX($D$1:$D$3,$A752)+C751)/2</f>
        <v>0.574589527853095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n">
        <f aca="false">(INDEX($B$1:$B$3,$A753)+B752)/2</f>
        <v>-0.772127252871071</v>
      </c>
      <c r="C753" s="4" t="n">
        <f aca="false">(INDEX($D$1:$D$3,$A753)+C752)/2</f>
        <v>0.287294763926548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n">
        <f aca="false">(INDEX($B$1:$B$3,$A754)+B753)/2</f>
        <v>-0.386063626435535</v>
      </c>
      <c r="C754" s="4" t="n">
        <f aca="false">(INDEX($D$1:$D$3,$A754)+C753)/2</f>
        <v>0.893647381963274</v>
      </c>
    </row>
    <row r="755" customFormat="false" ht="12.75" hidden="false" customHeight="false" outlineLevel="0" collapsed="false">
      <c r="A755" s="3" t="n">
        <f aca="true">ROUNDDOWN(RAND()*3,0)+1</f>
        <v>1</v>
      </c>
      <c r="B755" s="4" t="n">
        <f aca="false">(INDEX($B$1:$B$3,$A755)+B754)/2</f>
        <v>-0.693031813217768</v>
      </c>
      <c r="C755" s="4" t="n">
        <f aca="false">(INDEX($D$1:$D$3,$A755)+C754)/2</f>
        <v>0.446823690981637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n">
        <f aca="false">(INDEX($B$1:$B$3,$A756)+B755)/2</f>
        <v>-0.346515906608884</v>
      </c>
      <c r="C756" s="4" t="n">
        <f aca="false">(INDEX($D$1:$D$3,$A756)+C755)/2</f>
        <v>0.973411845490819</v>
      </c>
    </row>
    <row r="757" customFormat="false" ht="12.75" hidden="false" customHeight="false" outlineLevel="0" collapsed="false">
      <c r="A757" s="3" t="n">
        <f aca="true">ROUNDDOWN(RAND()*3,0)+1</f>
        <v>2</v>
      </c>
      <c r="B757" s="4" t="n">
        <f aca="false">(INDEX($B$1:$B$3,$A757)+B756)/2</f>
        <v>0.326742046695558</v>
      </c>
      <c r="C757" s="4" t="n">
        <f aca="false">(INDEX($D$1:$D$3,$A757)+C756)/2</f>
        <v>0.486705922745409</v>
      </c>
    </row>
    <row r="758" customFormat="false" ht="12.75" hidden="false" customHeight="false" outlineLevel="0" collapsed="false">
      <c r="A758" s="3" t="n">
        <f aca="true">ROUNDDOWN(RAND()*3,0)+1</f>
        <v>2</v>
      </c>
      <c r="B758" s="4" t="n">
        <f aca="false">(INDEX($B$1:$B$3,$A758)+B757)/2</f>
        <v>0.663371023347779</v>
      </c>
      <c r="C758" s="4" t="n">
        <f aca="false">(INDEX($D$1:$D$3,$A758)+C757)/2</f>
        <v>0.243352961372705</v>
      </c>
    </row>
    <row r="759" customFormat="false" ht="12.75" hidden="false" customHeight="false" outlineLevel="0" collapsed="false">
      <c r="A759" s="3" t="n">
        <f aca="true">ROUNDDOWN(RAND()*3,0)+1</f>
        <v>2</v>
      </c>
      <c r="B759" s="4" t="n">
        <f aca="false">(INDEX($B$1:$B$3,$A759)+B758)/2</f>
        <v>0.83168551167389</v>
      </c>
      <c r="C759" s="4" t="n">
        <f aca="false">(INDEX($D$1:$D$3,$A759)+C758)/2</f>
        <v>0.121676480686352</v>
      </c>
    </row>
    <row r="760" customFormat="false" ht="12.75" hidden="false" customHeight="false" outlineLevel="0" collapsed="false">
      <c r="A760" s="3" t="n">
        <f aca="true">ROUNDDOWN(RAND()*3,0)+1</f>
        <v>1</v>
      </c>
      <c r="B760" s="4" t="n">
        <f aca="false">(INDEX($B$1:$B$3,$A760)+B759)/2</f>
        <v>-0.0841572441630553</v>
      </c>
      <c r="C760" s="4" t="n">
        <f aca="false">(INDEX($D$1:$D$3,$A760)+C759)/2</f>
        <v>0.0608382403431762</v>
      </c>
    </row>
    <row r="761" customFormat="false" ht="12.75" hidden="false" customHeight="false" outlineLevel="0" collapsed="false">
      <c r="A761" s="3" t="n">
        <f aca="true">ROUNDDOWN(RAND()*3,0)+1</f>
        <v>3</v>
      </c>
      <c r="B761" s="4" t="n">
        <f aca="false">(INDEX($B$1:$B$3,$A761)+B760)/2</f>
        <v>-0.0420786220815276</v>
      </c>
      <c r="C761" s="4" t="n">
        <f aca="false">(INDEX($D$1:$D$3,$A761)+C760)/2</f>
        <v>0.780419120171588</v>
      </c>
    </row>
    <row r="762" customFormat="false" ht="12.75" hidden="false" customHeight="false" outlineLevel="0" collapsed="false">
      <c r="A762" s="3" t="n">
        <f aca="true">ROUNDDOWN(RAND()*3,0)+1</f>
        <v>3</v>
      </c>
      <c r="B762" s="4" t="n">
        <f aca="false">(INDEX($B$1:$B$3,$A762)+B761)/2</f>
        <v>-0.0210393110407638</v>
      </c>
      <c r="C762" s="4" t="n">
        <f aca="false">(INDEX($D$1:$D$3,$A762)+C761)/2</f>
        <v>1.14020956008579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n">
        <f aca="false">(INDEX($B$1:$B$3,$A763)+B762)/2</f>
        <v>-0.0105196555203819</v>
      </c>
      <c r="C763" s="4" t="n">
        <f aca="false">(INDEX($D$1:$D$3,$A763)+C762)/2</f>
        <v>1.3201047800429</v>
      </c>
    </row>
    <row r="764" customFormat="false" ht="12.75" hidden="false" customHeight="false" outlineLevel="0" collapsed="false">
      <c r="A764" s="3" t="n">
        <f aca="true">ROUNDDOWN(RAND()*3,0)+1</f>
        <v>3</v>
      </c>
      <c r="B764" s="4" t="n">
        <f aca="false">(INDEX($B$1:$B$3,$A764)+B763)/2</f>
        <v>-0.00525982776019095</v>
      </c>
      <c r="C764" s="4" t="n">
        <f aca="false">(INDEX($D$1:$D$3,$A764)+C763)/2</f>
        <v>1.41005239002145</v>
      </c>
    </row>
    <row r="765" customFormat="false" ht="12.75" hidden="false" customHeight="false" outlineLevel="0" collapsed="false">
      <c r="A765" s="3" t="n">
        <f aca="true">ROUNDDOWN(RAND()*3,0)+1</f>
        <v>3</v>
      </c>
      <c r="B765" s="4" t="n">
        <f aca="false">(INDEX($B$1:$B$3,$A765)+B764)/2</f>
        <v>-0.00262991388009548</v>
      </c>
      <c r="C765" s="4" t="n">
        <f aca="false">(INDEX($D$1:$D$3,$A765)+C764)/2</f>
        <v>1.45502619501072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n">
        <f aca="false">(INDEX($B$1:$B$3,$A766)+B765)/2</f>
        <v>0.498685043059952</v>
      </c>
      <c r="C766" s="4" t="n">
        <f aca="false">(INDEX($D$1:$D$3,$A766)+C765)/2</f>
        <v>0.727513097505362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n">
        <f aca="false">(INDEX($B$1:$B$3,$A767)+B766)/2</f>
        <v>0.249342521529976</v>
      </c>
      <c r="C767" s="4" t="n">
        <f aca="false">(INDEX($D$1:$D$3,$A767)+C766)/2</f>
        <v>1.11375654875268</v>
      </c>
    </row>
    <row r="768" customFormat="false" ht="12.75" hidden="false" customHeight="false" outlineLevel="0" collapsed="false">
      <c r="A768" s="3" t="n">
        <f aca="true">ROUNDDOWN(RAND()*3,0)+1</f>
        <v>1</v>
      </c>
      <c r="B768" s="4" t="n">
        <f aca="false">(INDEX($B$1:$B$3,$A768)+B767)/2</f>
        <v>-0.375328739235012</v>
      </c>
      <c r="C768" s="4" t="n">
        <f aca="false">(INDEX($D$1:$D$3,$A768)+C767)/2</f>
        <v>0.556878274376341</v>
      </c>
    </row>
    <row r="769" customFormat="false" ht="12.75" hidden="false" customHeight="false" outlineLevel="0" collapsed="false">
      <c r="A769" s="3" t="n">
        <f aca="true">ROUNDDOWN(RAND()*3,0)+1</f>
        <v>2</v>
      </c>
      <c r="B769" s="4" t="n">
        <f aca="false">(INDEX($B$1:$B$3,$A769)+B768)/2</f>
        <v>0.312335630382494</v>
      </c>
      <c r="C769" s="4" t="n">
        <f aca="false">(INDEX($D$1:$D$3,$A769)+C768)/2</f>
        <v>0.27843913718817</v>
      </c>
    </row>
    <row r="770" customFormat="false" ht="12.75" hidden="false" customHeight="false" outlineLevel="0" collapsed="false">
      <c r="A770" s="3" t="n">
        <f aca="true">ROUNDDOWN(RAND()*3,0)+1</f>
        <v>2</v>
      </c>
      <c r="B770" s="4" t="n">
        <f aca="false">(INDEX($B$1:$B$3,$A770)+B769)/2</f>
        <v>0.656167815191247</v>
      </c>
      <c r="C770" s="4" t="n">
        <f aca="false">(INDEX($D$1:$D$3,$A770)+C769)/2</f>
        <v>0.139219568594085</v>
      </c>
    </row>
    <row r="771" customFormat="false" ht="12.75" hidden="false" customHeight="false" outlineLevel="0" collapsed="false">
      <c r="A771" s="3" t="n">
        <f aca="true">ROUNDDOWN(RAND()*3,0)+1</f>
        <v>3</v>
      </c>
      <c r="B771" s="4" t="n">
        <f aca="false">(INDEX($B$1:$B$3,$A771)+B770)/2</f>
        <v>0.328083907595624</v>
      </c>
      <c r="C771" s="4" t="n">
        <f aca="false">(INDEX($D$1:$D$3,$A771)+C770)/2</f>
        <v>0.819609784297043</v>
      </c>
    </row>
    <row r="772" customFormat="false" ht="12.75" hidden="false" customHeight="false" outlineLevel="0" collapsed="false">
      <c r="A772" s="3" t="n">
        <f aca="true">ROUNDDOWN(RAND()*3,0)+1</f>
        <v>2</v>
      </c>
      <c r="B772" s="4" t="n">
        <f aca="false">(INDEX($B$1:$B$3,$A772)+B771)/2</f>
        <v>0.664041953797812</v>
      </c>
      <c r="C772" s="4" t="n">
        <f aca="false">(INDEX($D$1:$D$3,$A772)+C771)/2</f>
        <v>0.409804892148521</v>
      </c>
    </row>
    <row r="773" customFormat="false" ht="12.75" hidden="false" customHeight="false" outlineLevel="0" collapsed="false">
      <c r="A773" s="3" t="n">
        <f aca="true">ROUNDDOWN(RAND()*3,0)+1</f>
        <v>1</v>
      </c>
      <c r="B773" s="4" t="n">
        <f aca="false">(INDEX($B$1:$B$3,$A773)+B772)/2</f>
        <v>-0.167979023101094</v>
      </c>
      <c r="C773" s="4" t="n">
        <f aca="false">(INDEX($D$1:$D$3,$A773)+C772)/2</f>
        <v>0.204902446074261</v>
      </c>
    </row>
    <row r="774" customFormat="false" ht="12.75" hidden="false" customHeight="false" outlineLevel="0" collapsed="false">
      <c r="A774" s="3" t="n">
        <f aca="true">ROUNDDOWN(RAND()*3,0)+1</f>
        <v>3</v>
      </c>
      <c r="B774" s="4" t="n">
        <f aca="false">(INDEX($B$1:$B$3,$A774)+B773)/2</f>
        <v>-0.0839895115505471</v>
      </c>
      <c r="C774" s="4" t="n">
        <f aca="false">(INDEX($D$1:$D$3,$A774)+C773)/2</f>
        <v>0.85245122303713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n">
        <f aca="false">(INDEX($B$1:$B$3,$A775)+B774)/2</f>
        <v>0.458005244224726</v>
      </c>
      <c r="C775" s="4" t="n">
        <f aca="false">(INDEX($D$1:$D$3,$A775)+C774)/2</f>
        <v>0.426225611518565</v>
      </c>
    </row>
    <row r="776" customFormat="false" ht="12.75" hidden="false" customHeight="false" outlineLevel="0" collapsed="false">
      <c r="A776" s="3" t="n">
        <f aca="true">ROUNDDOWN(RAND()*3,0)+1</f>
        <v>2</v>
      </c>
      <c r="B776" s="4" t="n">
        <f aca="false">(INDEX($B$1:$B$3,$A776)+B775)/2</f>
        <v>0.729002622112363</v>
      </c>
      <c r="C776" s="4" t="n">
        <f aca="false">(INDEX($D$1:$D$3,$A776)+C775)/2</f>
        <v>0.213112805759283</v>
      </c>
    </row>
    <row r="777" customFormat="false" ht="12.75" hidden="false" customHeight="false" outlineLevel="0" collapsed="false">
      <c r="A777" s="3" t="n">
        <f aca="true">ROUNDDOWN(RAND()*3,0)+1</f>
        <v>2</v>
      </c>
      <c r="B777" s="4" t="n">
        <f aca="false">(INDEX($B$1:$B$3,$A777)+B776)/2</f>
        <v>0.864501311056182</v>
      </c>
      <c r="C777" s="4" t="n">
        <f aca="false">(INDEX($D$1:$D$3,$A777)+C776)/2</f>
        <v>0.106556402879641</v>
      </c>
    </row>
    <row r="778" customFormat="false" ht="12.75" hidden="false" customHeight="false" outlineLevel="0" collapsed="false">
      <c r="A778" s="3" t="n">
        <f aca="true">ROUNDDOWN(RAND()*3,0)+1</f>
        <v>3</v>
      </c>
      <c r="B778" s="4" t="n">
        <f aca="false">(INDEX($B$1:$B$3,$A778)+B777)/2</f>
        <v>0.432250655528091</v>
      </c>
      <c r="C778" s="4" t="n">
        <f aca="false">(INDEX($D$1:$D$3,$A778)+C777)/2</f>
        <v>0.803278201439821</v>
      </c>
    </row>
    <row r="779" customFormat="false" ht="12.75" hidden="false" customHeight="false" outlineLevel="0" collapsed="false">
      <c r="A779" s="3" t="n">
        <f aca="true">ROUNDDOWN(RAND()*3,0)+1</f>
        <v>2</v>
      </c>
      <c r="B779" s="4" t="n">
        <f aca="false">(INDEX($B$1:$B$3,$A779)+B778)/2</f>
        <v>0.716125327764045</v>
      </c>
      <c r="C779" s="4" t="n">
        <f aca="false">(INDEX($D$1:$D$3,$A779)+C778)/2</f>
        <v>0.40163910071991</v>
      </c>
    </row>
    <row r="780" customFormat="false" ht="12.75" hidden="false" customHeight="false" outlineLevel="0" collapsed="false">
      <c r="A780" s="3" t="n">
        <f aca="true">ROUNDDOWN(RAND()*3,0)+1</f>
        <v>2</v>
      </c>
      <c r="B780" s="4" t="n">
        <f aca="false">(INDEX($B$1:$B$3,$A780)+B779)/2</f>
        <v>0.858062663882023</v>
      </c>
      <c r="C780" s="4" t="n">
        <f aca="false">(INDEX($D$1:$D$3,$A780)+C779)/2</f>
        <v>0.200819550359955</v>
      </c>
    </row>
    <row r="781" customFormat="false" ht="12.75" hidden="false" customHeight="false" outlineLevel="0" collapsed="false">
      <c r="A781" s="3" t="n">
        <f aca="true">ROUNDDOWN(RAND()*3,0)+1</f>
        <v>3</v>
      </c>
      <c r="B781" s="4" t="n">
        <f aca="false">(INDEX($B$1:$B$3,$A781)+B780)/2</f>
        <v>0.429031331941011</v>
      </c>
      <c r="C781" s="4" t="n">
        <f aca="false">(INDEX($D$1:$D$3,$A781)+C780)/2</f>
        <v>0.850409775179978</v>
      </c>
    </row>
    <row r="782" customFormat="false" ht="12.75" hidden="false" customHeight="false" outlineLevel="0" collapsed="false">
      <c r="A782" s="3" t="n">
        <f aca="true">ROUNDDOWN(RAND()*3,0)+1</f>
        <v>1</v>
      </c>
      <c r="B782" s="4" t="n">
        <f aca="false">(INDEX($B$1:$B$3,$A782)+B781)/2</f>
        <v>-0.285484334029494</v>
      </c>
      <c r="C782" s="4" t="n">
        <f aca="false">(INDEX($D$1:$D$3,$A782)+C781)/2</f>
        <v>0.425204887589989</v>
      </c>
    </row>
    <row r="783" customFormat="false" ht="12.75" hidden="false" customHeight="false" outlineLevel="0" collapsed="false">
      <c r="A783" s="3" t="n">
        <f aca="true">ROUNDDOWN(RAND()*3,0)+1</f>
        <v>3</v>
      </c>
      <c r="B783" s="4" t="n">
        <f aca="false">(INDEX($B$1:$B$3,$A783)+B782)/2</f>
        <v>-0.142742167014747</v>
      </c>
      <c r="C783" s="4" t="n">
        <f aca="false">(INDEX($D$1:$D$3,$A783)+C782)/2</f>
        <v>0.962602443794994</v>
      </c>
    </row>
    <row r="784" customFormat="false" ht="12.75" hidden="false" customHeight="false" outlineLevel="0" collapsed="false">
      <c r="A784" s="3" t="n">
        <f aca="true">ROUNDDOWN(RAND()*3,0)+1</f>
        <v>2</v>
      </c>
      <c r="B784" s="4" t="n">
        <f aca="false">(INDEX($B$1:$B$3,$A784)+B783)/2</f>
        <v>0.428628916492626</v>
      </c>
      <c r="C784" s="4" t="n">
        <f aca="false">(INDEX($D$1:$D$3,$A784)+C783)/2</f>
        <v>0.481301221897497</v>
      </c>
    </row>
    <row r="785" customFormat="false" ht="12.75" hidden="false" customHeight="false" outlineLevel="0" collapsed="false">
      <c r="A785" s="3" t="n">
        <f aca="true">ROUNDDOWN(RAND()*3,0)+1</f>
        <v>1</v>
      </c>
      <c r="B785" s="4" t="n">
        <f aca="false">(INDEX($B$1:$B$3,$A785)+B784)/2</f>
        <v>-0.285685541753687</v>
      </c>
      <c r="C785" s="4" t="n">
        <f aca="false">(INDEX($D$1:$D$3,$A785)+C784)/2</f>
        <v>0.240650610948749</v>
      </c>
    </row>
    <row r="786" customFormat="false" ht="12.75" hidden="false" customHeight="false" outlineLevel="0" collapsed="false">
      <c r="A786" s="3" t="n">
        <f aca="true">ROUNDDOWN(RAND()*3,0)+1</f>
        <v>3</v>
      </c>
      <c r="B786" s="4" t="n">
        <f aca="false">(INDEX($B$1:$B$3,$A786)+B785)/2</f>
        <v>-0.142842770876843</v>
      </c>
      <c r="C786" s="4" t="n">
        <f aca="false">(INDEX($D$1:$D$3,$A786)+C785)/2</f>
        <v>0.870325305474374</v>
      </c>
    </row>
    <row r="787" customFormat="false" ht="12.75" hidden="false" customHeight="false" outlineLevel="0" collapsed="false">
      <c r="A787" s="3" t="n">
        <f aca="true">ROUNDDOWN(RAND()*3,0)+1</f>
        <v>3</v>
      </c>
      <c r="B787" s="4" t="n">
        <f aca="false">(INDEX($B$1:$B$3,$A787)+B786)/2</f>
        <v>-0.0714213854384217</v>
      </c>
      <c r="C787" s="4" t="n">
        <f aca="false">(INDEX($D$1:$D$3,$A787)+C786)/2</f>
        <v>1.18516265273719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n">
        <f aca="false">(INDEX($B$1:$B$3,$A788)+B787)/2</f>
        <v>0.464289307280789</v>
      </c>
      <c r="C788" s="4" t="n">
        <f aca="false">(INDEX($D$1:$D$3,$A788)+C787)/2</f>
        <v>0.592581326368594</v>
      </c>
    </row>
    <row r="789" customFormat="false" ht="12.75" hidden="false" customHeight="false" outlineLevel="0" collapsed="false">
      <c r="A789" s="3" t="n">
        <f aca="true">ROUNDDOWN(RAND()*3,0)+1</f>
        <v>3</v>
      </c>
      <c r="B789" s="4" t="n">
        <f aca="false">(INDEX($B$1:$B$3,$A789)+B788)/2</f>
        <v>0.232144653640395</v>
      </c>
      <c r="C789" s="4" t="n">
        <f aca="false">(INDEX($D$1:$D$3,$A789)+C788)/2</f>
        <v>1.0462906631843</v>
      </c>
    </row>
    <row r="790" customFormat="false" ht="12.75" hidden="false" customHeight="false" outlineLevel="0" collapsed="false">
      <c r="A790" s="3" t="n">
        <f aca="true">ROUNDDOWN(RAND()*3,0)+1</f>
        <v>1</v>
      </c>
      <c r="B790" s="4" t="n">
        <f aca="false">(INDEX($B$1:$B$3,$A790)+B789)/2</f>
        <v>-0.383927673179803</v>
      </c>
      <c r="C790" s="4" t="n">
        <f aca="false">(INDEX($D$1:$D$3,$A790)+C789)/2</f>
        <v>0.523145331592148</v>
      </c>
    </row>
    <row r="791" customFormat="false" ht="12.75" hidden="false" customHeight="false" outlineLevel="0" collapsed="false">
      <c r="A791" s="3" t="n">
        <f aca="true">ROUNDDOWN(RAND()*3,0)+1</f>
        <v>3</v>
      </c>
      <c r="B791" s="4" t="n">
        <f aca="false">(INDEX($B$1:$B$3,$A791)+B790)/2</f>
        <v>-0.191963836589901</v>
      </c>
      <c r="C791" s="4" t="n">
        <f aca="false">(INDEX($D$1:$D$3,$A791)+C790)/2</f>
        <v>1.01157266579607</v>
      </c>
    </row>
    <row r="792" customFormat="false" ht="12.75" hidden="false" customHeight="false" outlineLevel="0" collapsed="false">
      <c r="A792" s="3" t="n">
        <f aca="true">ROUNDDOWN(RAND()*3,0)+1</f>
        <v>3</v>
      </c>
      <c r="B792" s="4" t="n">
        <f aca="false">(INDEX($B$1:$B$3,$A792)+B791)/2</f>
        <v>-0.0959819182949507</v>
      </c>
      <c r="C792" s="4" t="n">
        <f aca="false">(INDEX($D$1:$D$3,$A792)+C791)/2</f>
        <v>1.25578633289804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n">
        <f aca="false">(INDEX($B$1:$B$3,$A793)+B792)/2</f>
        <v>0.452009040852525</v>
      </c>
      <c r="C793" s="4" t="n">
        <f aca="false">(INDEX($D$1:$D$3,$A793)+C792)/2</f>
        <v>0.627893166449019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n">
        <f aca="false">(INDEX($B$1:$B$3,$A794)+B793)/2</f>
        <v>0.726004520426262</v>
      </c>
      <c r="C794" s="4" t="n">
        <f aca="false">(INDEX($D$1:$D$3,$A794)+C793)/2</f>
        <v>0.313946583224509</v>
      </c>
    </row>
    <row r="795" customFormat="false" ht="12.75" hidden="false" customHeight="false" outlineLevel="0" collapsed="false">
      <c r="A795" s="3" t="n">
        <f aca="true">ROUNDDOWN(RAND()*3,0)+1</f>
        <v>2</v>
      </c>
      <c r="B795" s="4" t="n">
        <f aca="false">(INDEX($B$1:$B$3,$A795)+B794)/2</f>
        <v>0.863002260213131</v>
      </c>
      <c r="C795" s="4" t="n">
        <f aca="false">(INDEX($D$1:$D$3,$A795)+C794)/2</f>
        <v>0.156973291612255</v>
      </c>
    </row>
    <row r="796" customFormat="false" ht="12.75" hidden="false" customHeight="false" outlineLevel="0" collapsed="false">
      <c r="A796" s="3" t="n">
        <f aca="true">ROUNDDOWN(RAND()*3,0)+1</f>
        <v>1</v>
      </c>
      <c r="B796" s="4" t="n">
        <f aca="false">(INDEX($B$1:$B$3,$A796)+B795)/2</f>
        <v>-0.0684988698934344</v>
      </c>
      <c r="C796" s="4" t="n">
        <f aca="false">(INDEX($D$1:$D$3,$A796)+C795)/2</f>
        <v>0.0784866458061273</v>
      </c>
    </row>
    <row r="797" customFormat="false" ht="12.75" hidden="false" customHeight="false" outlineLevel="0" collapsed="false">
      <c r="A797" s="3" t="n">
        <f aca="true">ROUNDDOWN(RAND()*3,0)+1</f>
        <v>2</v>
      </c>
      <c r="B797" s="4" t="n">
        <f aca="false">(INDEX($B$1:$B$3,$A797)+B796)/2</f>
        <v>0.465750565053283</v>
      </c>
      <c r="C797" s="4" t="n">
        <f aca="false">(INDEX($D$1:$D$3,$A797)+C796)/2</f>
        <v>0.0392433229030637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n">
        <f aca="false">(INDEX($B$1:$B$3,$A798)+B797)/2</f>
        <v>0.232875282526641</v>
      </c>
      <c r="C798" s="4" t="n">
        <f aca="false">(INDEX($D$1:$D$3,$A798)+C797)/2</f>
        <v>0.769621661451532</v>
      </c>
    </row>
    <row r="799" customFormat="false" ht="12.75" hidden="false" customHeight="false" outlineLevel="0" collapsed="false">
      <c r="A799" s="3" t="n">
        <f aca="true">ROUNDDOWN(RAND()*3,0)+1</f>
        <v>3</v>
      </c>
      <c r="B799" s="4" t="n">
        <f aca="false">(INDEX($B$1:$B$3,$A799)+B798)/2</f>
        <v>0.116437641263321</v>
      </c>
      <c r="C799" s="4" t="n">
        <f aca="false">(INDEX($D$1:$D$3,$A799)+C798)/2</f>
        <v>1.13481083072577</v>
      </c>
    </row>
    <row r="800" customFormat="false" ht="12.75" hidden="false" customHeight="false" outlineLevel="0" collapsed="false">
      <c r="A800" s="3" t="n">
        <f aca="true">ROUNDDOWN(RAND()*3,0)+1</f>
        <v>1</v>
      </c>
      <c r="B800" s="4" t="n">
        <f aca="false">(INDEX($B$1:$B$3,$A800)+B799)/2</f>
        <v>-0.44178117936834</v>
      </c>
      <c r="C800" s="4" t="n">
        <f aca="false">(INDEX($D$1:$D$3,$A800)+C799)/2</f>
        <v>0.567405415362883</v>
      </c>
    </row>
    <row r="801" customFormat="false" ht="12.75" hidden="false" customHeight="false" outlineLevel="0" collapsed="false">
      <c r="A801" s="3" t="n">
        <f aca="true">ROUNDDOWN(RAND()*3,0)+1</f>
        <v>1</v>
      </c>
      <c r="B801" s="4" t="n">
        <f aca="false">(INDEX($B$1:$B$3,$A801)+B800)/2</f>
        <v>-0.72089058968417</v>
      </c>
      <c r="C801" s="4" t="n">
        <f aca="false">(INDEX($D$1:$D$3,$A801)+C800)/2</f>
        <v>0.283702707681441</v>
      </c>
    </row>
    <row r="802" customFormat="false" ht="12.75" hidden="false" customHeight="false" outlineLevel="0" collapsed="false">
      <c r="A802" s="3" t="n">
        <f aca="true">ROUNDDOWN(RAND()*3,0)+1</f>
        <v>3</v>
      </c>
      <c r="B802" s="4" t="n">
        <f aca="false">(INDEX($B$1:$B$3,$A802)+B801)/2</f>
        <v>-0.360445294842085</v>
      </c>
      <c r="C802" s="4" t="n">
        <f aca="false">(INDEX($D$1:$D$3,$A802)+C801)/2</f>
        <v>0.891851353840721</v>
      </c>
    </row>
    <row r="803" customFormat="false" ht="12.75" hidden="false" customHeight="false" outlineLevel="0" collapsed="false">
      <c r="A803" s="3" t="n">
        <f aca="true">ROUNDDOWN(RAND()*3,0)+1</f>
        <v>2</v>
      </c>
      <c r="B803" s="4" t="n">
        <f aca="false">(INDEX($B$1:$B$3,$A803)+B802)/2</f>
        <v>0.319777352578958</v>
      </c>
      <c r="C803" s="4" t="n">
        <f aca="false">(INDEX($D$1:$D$3,$A803)+C802)/2</f>
        <v>0.44592567692036</v>
      </c>
    </row>
    <row r="804" customFormat="false" ht="12.75" hidden="false" customHeight="false" outlineLevel="0" collapsed="false">
      <c r="A804" s="3" t="n">
        <f aca="true">ROUNDDOWN(RAND()*3,0)+1</f>
        <v>3</v>
      </c>
      <c r="B804" s="4" t="n">
        <f aca="false">(INDEX($B$1:$B$3,$A804)+B803)/2</f>
        <v>0.159888676289479</v>
      </c>
      <c r="C804" s="4" t="n">
        <f aca="false">(INDEX($D$1:$D$3,$A804)+C803)/2</f>
        <v>0.97296283846018</v>
      </c>
    </row>
    <row r="805" customFormat="false" ht="12.75" hidden="false" customHeight="false" outlineLevel="0" collapsed="false">
      <c r="A805" s="3" t="n">
        <f aca="true">ROUNDDOWN(RAND()*3,0)+1</f>
        <v>3</v>
      </c>
      <c r="B805" s="4" t="n">
        <f aca="false">(INDEX($B$1:$B$3,$A805)+B804)/2</f>
        <v>0.0799443381447394</v>
      </c>
      <c r="C805" s="4" t="n">
        <f aca="false">(INDEX($D$1:$D$3,$A805)+C804)/2</f>
        <v>1.23648141923009</v>
      </c>
    </row>
    <row r="806" customFormat="false" ht="12.75" hidden="false" customHeight="false" outlineLevel="0" collapsed="false">
      <c r="A806" s="3" t="n">
        <f aca="true">ROUNDDOWN(RAND()*3,0)+1</f>
        <v>1</v>
      </c>
      <c r="B806" s="4" t="n">
        <f aca="false">(INDEX($B$1:$B$3,$A806)+B805)/2</f>
        <v>-0.46002783092763</v>
      </c>
      <c r="C806" s="4" t="n">
        <f aca="false">(INDEX($D$1:$D$3,$A806)+C805)/2</f>
        <v>0.618240709615045</v>
      </c>
    </row>
    <row r="807" customFormat="false" ht="12.75" hidden="false" customHeight="false" outlineLevel="0" collapsed="false">
      <c r="A807" s="3" t="n">
        <f aca="true">ROUNDDOWN(RAND()*3,0)+1</f>
        <v>3</v>
      </c>
      <c r="B807" s="4" t="n">
        <f aca="false">(INDEX($B$1:$B$3,$A807)+B806)/2</f>
        <v>-0.230013915463815</v>
      </c>
      <c r="C807" s="4" t="n">
        <f aca="false">(INDEX($D$1:$D$3,$A807)+C806)/2</f>
        <v>1.05912035480752</v>
      </c>
    </row>
    <row r="808" customFormat="false" ht="12.75" hidden="false" customHeight="false" outlineLevel="0" collapsed="false">
      <c r="A808" s="3" t="n">
        <f aca="true">ROUNDDOWN(RAND()*3,0)+1</f>
        <v>3</v>
      </c>
      <c r="B808" s="4" t="n">
        <f aca="false">(INDEX($B$1:$B$3,$A808)+B807)/2</f>
        <v>-0.115006957731908</v>
      </c>
      <c r="C808" s="4" t="n">
        <f aca="false">(INDEX($D$1:$D$3,$A808)+C807)/2</f>
        <v>1.27956017740376</v>
      </c>
    </row>
    <row r="809" customFormat="false" ht="12.75" hidden="false" customHeight="false" outlineLevel="0" collapsed="false">
      <c r="A809" s="3" t="n">
        <f aca="true">ROUNDDOWN(RAND()*3,0)+1</f>
        <v>2</v>
      </c>
      <c r="B809" s="4" t="n">
        <f aca="false">(INDEX($B$1:$B$3,$A809)+B808)/2</f>
        <v>0.442496521134046</v>
      </c>
      <c r="C809" s="4" t="n">
        <f aca="false">(INDEX($D$1:$D$3,$A809)+C808)/2</f>
        <v>0.639780088701881</v>
      </c>
    </row>
    <row r="810" customFormat="false" ht="12.75" hidden="false" customHeight="false" outlineLevel="0" collapsed="false">
      <c r="A810" s="3" t="n">
        <f aca="true">ROUNDDOWN(RAND()*3,0)+1</f>
        <v>3</v>
      </c>
      <c r="B810" s="4" t="n">
        <f aca="false">(INDEX($B$1:$B$3,$A810)+B809)/2</f>
        <v>0.221248260567023</v>
      </c>
      <c r="C810" s="4" t="n">
        <f aca="false">(INDEX($D$1:$D$3,$A810)+C809)/2</f>
        <v>1.06989004435094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n">
        <f aca="false">(INDEX($B$1:$B$3,$A811)+B810)/2</f>
        <v>0.610624130283512</v>
      </c>
      <c r="C811" s="4" t="n">
        <f aca="false">(INDEX($D$1:$D$3,$A811)+C810)/2</f>
        <v>0.53494502217547</v>
      </c>
    </row>
    <row r="812" customFormat="false" ht="12.75" hidden="false" customHeight="false" outlineLevel="0" collapsed="false">
      <c r="A812" s="3" t="n">
        <f aca="true">ROUNDDOWN(RAND()*3,0)+1</f>
        <v>2</v>
      </c>
      <c r="B812" s="4" t="n">
        <f aca="false">(INDEX($B$1:$B$3,$A812)+B811)/2</f>
        <v>0.805312065141756</v>
      </c>
      <c r="C812" s="4" t="n">
        <f aca="false">(INDEX($D$1:$D$3,$A812)+C811)/2</f>
        <v>0.267472511087735</v>
      </c>
    </row>
    <row r="813" customFormat="false" ht="12.75" hidden="false" customHeight="false" outlineLevel="0" collapsed="false">
      <c r="A813" s="3" t="n">
        <f aca="true">ROUNDDOWN(RAND()*3,0)+1</f>
        <v>2</v>
      </c>
      <c r="B813" s="4" t="n">
        <f aca="false">(INDEX($B$1:$B$3,$A813)+B812)/2</f>
        <v>0.902656032570878</v>
      </c>
      <c r="C813" s="4" t="n">
        <f aca="false">(INDEX($D$1:$D$3,$A813)+C812)/2</f>
        <v>0.133736255543868</v>
      </c>
    </row>
    <row r="814" customFormat="false" ht="12.75" hidden="false" customHeight="false" outlineLevel="0" collapsed="false">
      <c r="A814" s="3" t="n">
        <f aca="true">ROUNDDOWN(RAND()*3,0)+1</f>
        <v>1</v>
      </c>
      <c r="B814" s="4" t="n">
        <f aca="false">(INDEX($B$1:$B$3,$A814)+B813)/2</f>
        <v>-0.0486719837145611</v>
      </c>
      <c r="C814" s="4" t="n">
        <f aca="false">(INDEX($D$1:$D$3,$A814)+C813)/2</f>
        <v>0.0668681277719338</v>
      </c>
    </row>
    <row r="815" customFormat="false" ht="12.75" hidden="false" customHeight="false" outlineLevel="0" collapsed="false">
      <c r="A815" s="3" t="n">
        <f aca="true">ROUNDDOWN(RAND()*3,0)+1</f>
        <v>2</v>
      </c>
      <c r="B815" s="4" t="n">
        <f aca="false">(INDEX($B$1:$B$3,$A815)+B814)/2</f>
        <v>0.47566400814272</v>
      </c>
      <c r="C815" s="4" t="n">
        <f aca="false">(INDEX($D$1:$D$3,$A815)+C814)/2</f>
        <v>0.0334340638859669</v>
      </c>
    </row>
    <row r="816" customFormat="false" ht="12.75" hidden="false" customHeight="false" outlineLevel="0" collapsed="false">
      <c r="A816" s="3" t="n">
        <f aca="true">ROUNDDOWN(RAND()*3,0)+1</f>
        <v>2</v>
      </c>
      <c r="B816" s="4" t="n">
        <f aca="false">(INDEX($B$1:$B$3,$A816)+B815)/2</f>
        <v>0.73783200407136</v>
      </c>
      <c r="C816" s="4" t="n">
        <f aca="false">(INDEX($D$1:$D$3,$A816)+C815)/2</f>
        <v>0.0167170319429834</v>
      </c>
    </row>
    <row r="817" customFormat="false" ht="12.75" hidden="false" customHeight="false" outlineLevel="0" collapsed="false">
      <c r="A817" s="3" t="n">
        <f aca="true">ROUNDDOWN(RAND()*3,0)+1</f>
        <v>2</v>
      </c>
      <c r="B817" s="4" t="n">
        <f aca="false">(INDEX($B$1:$B$3,$A817)+B816)/2</f>
        <v>0.86891600203568</v>
      </c>
      <c r="C817" s="4" t="n">
        <f aca="false">(INDEX($D$1:$D$3,$A817)+C816)/2</f>
        <v>0.00835851597149172</v>
      </c>
    </row>
    <row r="818" customFormat="false" ht="12.75" hidden="false" customHeight="false" outlineLevel="0" collapsed="false">
      <c r="A818" s="3" t="n">
        <f aca="true">ROUNDDOWN(RAND()*3,0)+1</f>
        <v>3</v>
      </c>
      <c r="B818" s="4" t="n">
        <f aca="false">(INDEX($B$1:$B$3,$A818)+B817)/2</f>
        <v>0.43445800101784</v>
      </c>
      <c r="C818" s="4" t="n">
        <f aca="false">(INDEX($D$1:$D$3,$A818)+C817)/2</f>
        <v>0.754179257985746</v>
      </c>
    </row>
    <row r="819" customFormat="false" ht="12.75" hidden="false" customHeight="false" outlineLevel="0" collapsed="false">
      <c r="A819" s="3" t="n">
        <f aca="true">ROUNDDOWN(RAND()*3,0)+1</f>
        <v>2</v>
      </c>
      <c r="B819" s="4" t="n">
        <f aca="false">(INDEX($B$1:$B$3,$A819)+B818)/2</f>
        <v>0.71722900050892</v>
      </c>
      <c r="C819" s="4" t="n">
        <f aca="false">(INDEX($D$1:$D$3,$A819)+C818)/2</f>
        <v>0.377089628992873</v>
      </c>
    </row>
    <row r="820" customFormat="false" ht="12.75" hidden="false" customHeight="false" outlineLevel="0" collapsed="false">
      <c r="A820" s="3" t="n">
        <f aca="true">ROUNDDOWN(RAND()*3,0)+1</f>
        <v>2</v>
      </c>
      <c r="B820" s="4" t="n">
        <f aca="false">(INDEX($B$1:$B$3,$A820)+B819)/2</f>
        <v>0.85861450025446</v>
      </c>
      <c r="C820" s="4" t="n">
        <f aca="false">(INDEX($D$1:$D$3,$A820)+C819)/2</f>
        <v>0.188544814496436</v>
      </c>
    </row>
    <row r="821" customFormat="false" ht="12.75" hidden="false" customHeight="false" outlineLevel="0" collapsed="false">
      <c r="A821" s="3" t="n">
        <f aca="true">ROUNDDOWN(RAND()*3,0)+1</f>
        <v>2</v>
      </c>
      <c r="B821" s="4" t="n">
        <f aca="false">(INDEX($B$1:$B$3,$A821)+B820)/2</f>
        <v>0.92930725012723</v>
      </c>
      <c r="C821" s="4" t="n">
        <f aca="false">(INDEX($D$1:$D$3,$A821)+C820)/2</f>
        <v>0.0942724072482182</v>
      </c>
    </row>
    <row r="822" customFormat="false" ht="12.75" hidden="false" customHeight="false" outlineLevel="0" collapsed="false">
      <c r="A822" s="3" t="n">
        <f aca="true">ROUNDDOWN(RAND()*3,0)+1</f>
        <v>3</v>
      </c>
      <c r="B822" s="4" t="n">
        <f aca="false">(INDEX($B$1:$B$3,$A822)+B821)/2</f>
        <v>0.464653625063615</v>
      </c>
      <c r="C822" s="4" t="n">
        <f aca="false">(INDEX($D$1:$D$3,$A822)+C821)/2</f>
        <v>0.797136203624109</v>
      </c>
    </row>
    <row r="823" customFormat="false" ht="12.75" hidden="false" customHeight="false" outlineLevel="0" collapsed="false">
      <c r="A823" s="3" t="n">
        <f aca="true">ROUNDDOWN(RAND()*3,0)+1</f>
        <v>3</v>
      </c>
      <c r="B823" s="4" t="n">
        <f aca="false">(INDEX($B$1:$B$3,$A823)+B822)/2</f>
        <v>0.232326812531807</v>
      </c>
      <c r="C823" s="4" t="n">
        <f aca="false">(INDEX($D$1:$D$3,$A823)+C822)/2</f>
        <v>1.14856810181205</v>
      </c>
    </row>
    <row r="824" customFormat="false" ht="12.75" hidden="false" customHeight="false" outlineLevel="0" collapsed="false">
      <c r="A824" s="3" t="n">
        <f aca="true">ROUNDDOWN(RAND()*3,0)+1</f>
        <v>2</v>
      </c>
      <c r="B824" s="4" t="n">
        <f aca="false">(INDEX($B$1:$B$3,$A824)+B823)/2</f>
        <v>0.616163406265904</v>
      </c>
      <c r="C824" s="4" t="n">
        <f aca="false">(INDEX($D$1:$D$3,$A824)+C823)/2</f>
        <v>0.574284050906027</v>
      </c>
    </row>
    <row r="825" customFormat="false" ht="12.75" hidden="false" customHeight="false" outlineLevel="0" collapsed="false">
      <c r="A825" s="3" t="n">
        <f aca="true">ROUNDDOWN(RAND()*3,0)+1</f>
        <v>2</v>
      </c>
      <c r="B825" s="4" t="n">
        <f aca="false">(INDEX($B$1:$B$3,$A825)+B824)/2</f>
        <v>0.808081703132952</v>
      </c>
      <c r="C825" s="4" t="n">
        <f aca="false">(INDEX($D$1:$D$3,$A825)+C824)/2</f>
        <v>0.287142025453014</v>
      </c>
    </row>
    <row r="826" customFormat="false" ht="12.75" hidden="false" customHeight="false" outlineLevel="0" collapsed="false">
      <c r="A826" s="3" t="n">
        <f aca="true">ROUNDDOWN(RAND()*3,0)+1</f>
        <v>2</v>
      </c>
      <c r="B826" s="4" t="n">
        <f aca="false">(INDEX($B$1:$B$3,$A826)+B825)/2</f>
        <v>0.904040851566476</v>
      </c>
      <c r="C826" s="4" t="n">
        <f aca="false">(INDEX($D$1:$D$3,$A826)+C825)/2</f>
        <v>0.143571012726507</v>
      </c>
    </row>
    <row r="827" customFormat="false" ht="12.75" hidden="false" customHeight="false" outlineLevel="0" collapsed="false">
      <c r="A827" s="3" t="n">
        <f aca="true">ROUNDDOWN(RAND()*3,0)+1</f>
        <v>3</v>
      </c>
      <c r="B827" s="4" t="n">
        <f aca="false">(INDEX($B$1:$B$3,$A827)+B826)/2</f>
        <v>0.452020425783238</v>
      </c>
      <c r="C827" s="4" t="n">
        <f aca="false">(INDEX($D$1:$D$3,$A827)+C826)/2</f>
        <v>0.821785506363253</v>
      </c>
    </row>
    <row r="828" customFormat="false" ht="12.75" hidden="false" customHeight="false" outlineLevel="0" collapsed="false">
      <c r="A828" s="3" t="n">
        <f aca="true">ROUNDDOWN(RAND()*3,0)+1</f>
        <v>2</v>
      </c>
      <c r="B828" s="4" t="n">
        <f aca="false">(INDEX($B$1:$B$3,$A828)+B827)/2</f>
        <v>0.726010212891619</v>
      </c>
      <c r="C828" s="4" t="n">
        <f aca="false">(INDEX($D$1:$D$3,$A828)+C827)/2</f>
        <v>0.410892753181627</v>
      </c>
    </row>
    <row r="829" customFormat="false" ht="12.75" hidden="false" customHeight="false" outlineLevel="0" collapsed="false">
      <c r="A829" s="3" t="n">
        <f aca="true">ROUNDDOWN(RAND()*3,0)+1</f>
        <v>1</v>
      </c>
      <c r="B829" s="4" t="n">
        <f aca="false">(INDEX($B$1:$B$3,$A829)+B828)/2</f>
        <v>-0.13699489355419</v>
      </c>
      <c r="C829" s="4" t="n">
        <f aca="false">(INDEX($D$1:$D$3,$A829)+C828)/2</f>
        <v>0.205446376590813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n">
        <f aca="false">(INDEX($B$1:$B$3,$A830)+B829)/2</f>
        <v>-0.0684974467770952</v>
      </c>
      <c r="C830" s="4" t="n">
        <f aca="false">(INDEX($D$1:$D$3,$A830)+C829)/2</f>
        <v>0.852723188295407</v>
      </c>
    </row>
    <row r="831" customFormat="false" ht="12.75" hidden="false" customHeight="false" outlineLevel="0" collapsed="false">
      <c r="A831" s="3" t="n">
        <f aca="true">ROUNDDOWN(RAND()*3,0)+1</f>
        <v>1</v>
      </c>
      <c r="B831" s="4" t="n">
        <f aca="false">(INDEX($B$1:$B$3,$A831)+B830)/2</f>
        <v>-0.534248723388548</v>
      </c>
      <c r="C831" s="4" t="n">
        <f aca="false">(INDEX($D$1:$D$3,$A831)+C830)/2</f>
        <v>0.426361594147703</v>
      </c>
    </row>
    <row r="832" customFormat="false" ht="12.75" hidden="false" customHeight="false" outlineLevel="0" collapsed="false">
      <c r="A832" s="3" t="n">
        <f aca="true">ROUNDDOWN(RAND()*3,0)+1</f>
        <v>1</v>
      </c>
      <c r="B832" s="4" t="n">
        <f aca="false">(INDEX($B$1:$B$3,$A832)+B831)/2</f>
        <v>-0.767124361694274</v>
      </c>
      <c r="C832" s="4" t="n">
        <f aca="false">(INDEX($D$1:$D$3,$A832)+C831)/2</f>
        <v>0.213180797073852</v>
      </c>
    </row>
    <row r="833" customFormat="false" ht="12.75" hidden="false" customHeight="false" outlineLevel="0" collapsed="false">
      <c r="A833" s="3" t="n">
        <f aca="true">ROUNDDOWN(RAND()*3,0)+1</f>
        <v>1</v>
      </c>
      <c r="B833" s="4" t="n">
        <f aca="false">(INDEX($B$1:$B$3,$A833)+B832)/2</f>
        <v>-0.883562180847137</v>
      </c>
      <c r="C833" s="4" t="n">
        <f aca="false">(INDEX($D$1:$D$3,$A833)+C832)/2</f>
        <v>0.106590398536926</v>
      </c>
    </row>
    <row r="834" customFormat="false" ht="12.75" hidden="false" customHeight="false" outlineLevel="0" collapsed="false">
      <c r="A834" s="3" t="n">
        <f aca="true">ROUNDDOWN(RAND()*3,0)+1</f>
        <v>3</v>
      </c>
      <c r="B834" s="4" t="n">
        <f aca="false">(INDEX($B$1:$B$3,$A834)+B833)/2</f>
        <v>-0.441781090423568</v>
      </c>
      <c r="C834" s="4" t="n">
        <f aca="false">(INDEX($D$1:$D$3,$A834)+C833)/2</f>
        <v>0.803295199268463</v>
      </c>
    </row>
    <row r="835" customFormat="false" ht="12.75" hidden="false" customHeight="false" outlineLevel="0" collapsed="false">
      <c r="A835" s="3" t="n">
        <f aca="true">ROUNDDOWN(RAND()*3,0)+1</f>
        <v>1</v>
      </c>
      <c r="B835" s="4" t="n">
        <f aca="false">(INDEX($B$1:$B$3,$A835)+B834)/2</f>
        <v>-0.720890545211784</v>
      </c>
      <c r="C835" s="4" t="n">
        <f aca="false">(INDEX($D$1:$D$3,$A835)+C834)/2</f>
        <v>0.401647599634231</v>
      </c>
    </row>
    <row r="836" customFormat="false" ht="12.75" hidden="false" customHeight="false" outlineLevel="0" collapsed="false">
      <c r="A836" s="3" t="n">
        <f aca="true">ROUNDDOWN(RAND()*3,0)+1</f>
        <v>2</v>
      </c>
      <c r="B836" s="4" t="n">
        <f aca="false">(INDEX($B$1:$B$3,$A836)+B835)/2</f>
        <v>0.139554727394108</v>
      </c>
      <c r="C836" s="4" t="n">
        <f aca="false">(INDEX($D$1:$D$3,$A836)+C835)/2</f>
        <v>0.200823799817116</v>
      </c>
    </row>
    <row r="837" customFormat="false" ht="12.75" hidden="false" customHeight="false" outlineLevel="0" collapsed="false">
      <c r="A837" s="3" t="n">
        <f aca="true">ROUNDDOWN(RAND()*3,0)+1</f>
        <v>2</v>
      </c>
      <c r="B837" s="4" t="n">
        <f aca="false">(INDEX($B$1:$B$3,$A837)+B836)/2</f>
        <v>0.569777363697054</v>
      </c>
      <c r="C837" s="4" t="n">
        <f aca="false">(INDEX($D$1:$D$3,$A837)+C836)/2</f>
        <v>0.100411899908558</v>
      </c>
    </row>
    <row r="838" customFormat="false" ht="12.75" hidden="false" customHeight="false" outlineLevel="0" collapsed="false">
      <c r="A838" s="3" t="n">
        <f aca="true">ROUNDDOWN(RAND()*3,0)+1</f>
        <v>1</v>
      </c>
      <c r="B838" s="4" t="n">
        <f aca="false">(INDEX($B$1:$B$3,$A838)+B837)/2</f>
        <v>-0.215111318151473</v>
      </c>
      <c r="C838" s="4" t="n">
        <f aca="false">(INDEX($D$1:$D$3,$A838)+C837)/2</f>
        <v>0.0502059499542789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n">
        <f aca="false">(INDEX($B$1:$B$3,$A839)+B838)/2</f>
        <v>-0.107555659075737</v>
      </c>
      <c r="C839" s="4" t="n">
        <f aca="false">(INDEX($D$1:$D$3,$A839)+C838)/2</f>
        <v>0.775102974977139</v>
      </c>
    </row>
    <row r="840" customFormat="false" ht="12.75" hidden="false" customHeight="false" outlineLevel="0" collapsed="false">
      <c r="A840" s="3" t="n">
        <f aca="true">ROUNDDOWN(RAND()*3,0)+1</f>
        <v>3</v>
      </c>
      <c r="B840" s="4" t="n">
        <f aca="false">(INDEX($B$1:$B$3,$A840)+B839)/2</f>
        <v>-0.0537778295378683</v>
      </c>
      <c r="C840" s="4" t="n">
        <f aca="false">(INDEX($D$1:$D$3,$A840)+C839)/2</f>
        <v>1.13755148748857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n">
        <f aca="false">(INDEX($B$1:$B$3,$A841)+B840)/2</f>
        <v>0.473111085231066</v>
      </c>
      <c r="C841" s="4" t="n">
        <f aca="false">(INDEX($D$1:$D$3,$A841)+C840)/2</f>
        <v>0.568775743744285</v>
      </c>
    </row>
    <row r="842" customFormat="false" ht="12.75" hidden="false" customHeight="false" outlineLevel="0" collapsed="false">
      <c r="A842" s="3" t="n">
        <f aca="true">ROUNDDOWN(RAND()*3,0)+1</f>
        <v>3</v>
      </c>
      <c r="B842" s="4" t="n">
        <f aca="false">(INDEX($B$1:$B$3,$A842)+B841)/2</f>
        <v>0.236555542615533</v>
      </c>
      <c r="C842" s="4" t="n">
        <f aca="false">(INDEX($D$1:$D$3,$A842)+C841)/2</f>
        <v>1.03438787187214</v>
      </c>
    </row>
    <row r="843" customFormat="false" ht="12.75" hidden="false" customHeight="false" outlineLevel="0" collapsed="false">
      <c r="A843" s="3" t="n">
        <f aca="true">ROUNDDOWN(RAND()*3,0)+1</f>
        <v>1</v>
      </c>
      <c r="B843" s="4" t="n">
        <f aca="false">(INDEX($B$1:$B$3,$A843)+B842)/2</f>
        <v>-0.381722228692234</v>
      </c>
      <c r="C843" s="4" t="n">
        <f aca="false">(INDEX($D$1:$D$3,$A843)+C842)/2</f>
        <v>0.517193935936071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n">
        <f aca="false">(INDEX($B$1:$B$3,$A844)+B843)/2</f>
        <v>0.309138885653883</v>
      </c>
      <c r="C844" s="4" t="n">
        <f aca="false">(INDEX($D$1:$D$3,$A844)+C843)/2</f>
        <v>0.258596967968036</v>
      </c>
    </row>
    <row r="845" customFormat="false" ht="12.75" hidden="false" customHeight="false" outlineLevel="0" collapsed="false">
      <c r="A845" s="3" t="n">
        <f aca="true">ROUNDDOWN(RAND()*3,0)+1</f>
        <v>1</v>
      </c>
      <c r="B845" s="4" t="n">
        <f aca="false">(INDEX($B$1:$B$3,$A845)+B844)/2</f>
        <v>-0.345430557173058</v>
      </c>
      <c r="C845" s="4" t="n">
        <f aca="false">(INDEX($D$1:$D$3,$A845)+C844)/2</f>
        <v>0.129298483984018</v>
      </c>
    </row>
    <row r="846" customFormat="false" ht="12.75" hidden="false" customHeight="false" outlineLevel="0" collapsed="false">
      <c r="A846" s="3" t="n">
        <f aca="true">ROUNDDOWN(RAND()*3,0)+1</f>
        <v>2</v>
      </c>
      <c r="B846" s="4" t="n">
        <f aca="false">(INDEX($B$1:$B$3,$A846)+B845)/2</f>
        <v>0.327284721413471</v>
      </c>
      <c r="C846" s="4" t="n">
        <f aca="false">(INDEX($D$1:$D$3,$A846)+C845)/2</f>
        <v>0.0646492419920089</v>
      </c>
    </row>
    <row r="847" customFormat="false" ht="12.75" hidden="false" customHeight="false" outlineLevel="0" collapsed="false">
      <c r="A847" s="3" t="n">
        <f aca="true">ROUNDDOWN(RAND()*3,0)+1</f>
        <v>2</v>
      </c>
      <c r="B847" s="4" t="n">
        <f aca="false">(INDEX($B$1:$B$3,$A847)+B846)/2</f>
        <v>0.663642360706735</v>
      </c>
      <c r="C847" s="4" t="n">
        <f aca="false">(INDEX($D$1:$D$3,$A847)+C846)/2</f>
        <v>0.0323246209960045</v>
      </c>
    </row>
    <row r="848" customFormat="false" ht="12.75" hidden="false" customHeight="false" outlineLevel="0" collapsed="false">
      <c r="A848" s="3" t="n">
        <f aca="true">ROUNDDOWN(RAND()*3,0)+1</f>
        <v>2</v>
      </c>
      <c r="B848" s="4" t="n">
        <f aca="false">(INDEX($B$1:$B$3,$A848)+B847)/2</f>
        <v>0.831821180353368</v>
      </c>
      <c r="C848" s="4" t="n">
        <f aca="false">(INDEX($D$1:$D$3,$A848)+C847)/2</f>
        <v>0.0161623104980022</v>
      </c>
    </row>
    <row r="849" customFormat="false" ht="12.75" hidden="false" customHeight="false" outlineLevel="0" collapsed="false">
      <c r="A849" s="3" t="n">
        <f aca="true">ROUNDDOWN(RAND()*3,0)+1</f>
        <v>1</v>
      </c>
      <c r="B849" s="4" t="n">
        <f aca="false">(INDEX($B$1:$B$3,$A849)+B848)/2</f>
        <v>-0.0840894098233161</v>
      </c>
      <c r="C849" s="4" t="n">
        <f aca="false">(INDEX($D$1:$D$3,$A849)+C848)/2</f>
        <v>0.00808115524900111</v>
      </c>
    </row>
    <row r="850" customFormat="false" ht="12.75" hidden="false" customHeight="false" outlineLevel="0" collapsed="false">
      <c r="A850" s="3" t="n">
        <f aca="true">ROUNDDOWN(RAND()*3,0)+1</f>
        <v>3</v>
      </c>
      <c r="B850" s="4" t="n">
        <f aca="false">(INDEX($B$1:$B$3,$A850)+B849)/2</f>
        <v>-0.0420447049116581</v>
      </c>
      <c r="C850" s="4" t="n">
        <f aca="false">(INDEX($D$1:$D$3,$A850)+C849)/2</f>
        <v>0.754040577624501</v>
      </c>
    </row>
    <row r="851" customFormat="false" ht="12.75" hidden="false" customHeight="false" outlineLevel="0" collapsed="false">
      <c r="A851" s="3" t="n">
        <f aca="true">ROUNDDOWN(RAND()*3,0)+1</f>
        <v>2</v>
      </c>
      <c r="B851" s="4" t="n">
        <f aca="false">(INDEX($B$1:$B$3,$A851)+B850)/2</f>
        <v>0.478977647544171</v>
      </c>
      <c r="C851" s="4" t="n">
        <f aca="false">(INDEX($D$1:$D$3,$A851)+C850)/2</f>
        <v>0.37702028881225</v>
      </c>
    </row>
    <row r="852" customFormat="false" ht="12.75" hidden="false" customHeight="false" outlineLevel="0" collapsed="false">
      <c r="A852" s="3" t="n">
        <f aca="true">ROUNDDOWN(RAND()*3,0)+1</f>
        <v>1</v>
      </c>
      <c r="B852" s="4" t="n">
        <f aca="false">(INDEX($B$1:$B$3,$A852)+B851)/2</f>
        <v>-0.260511176227915</v>
      </c>
      <c r="C852" s="4" t="n">
        <f aca="false">(INDEX($D$1:$D$3,$A852)+C851)/2</f>
        <v>0.188510144406125</v>
      </c>
    </row>
    <row r="853" customFormat="false" ht="12.75" hidden="false" customHeight="false" outlineLevel="0" collapsed="false">
      <c r="A853" s="3" t="n">
        <f aca="true">ROUNDDOWN(RAND()*3,0)+1</f>
        <v>3</v>
      </c>
      <c r="B853" s="4" t="n">
        <f aca="false">(INDEX($B$1:$B$3,$A853)+B852)/2</f>
        <v>-0.130255588113957</v>
      </c>
      <c r="C853" s="4" t="n">
        <f aca="false">(INDEX($D$1:$D$3,$A853)+C852)/2</f>
        <v>0.844255072203063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n">
        <f aca="false">(INDEX($B$1:$B$3,$A854)+B853)/2</f>
        <v>-0.565127794056979</v>
      </c>
      <c r="C854" s="4" t="n">
        <f aca="false">(INDEX($D$1:$D$3,$A854)+C853)/2</f>
        <v>0.422127536101531</v>
      </c>
    </row>
    <row r="855" customFormat="false" ht="12.75" hidden="false" customHeight="false" outlineLevel="0" collapsed="false">
      <c r="A855" s="3" t="n">
        <f aca="true">ROUNDDOWN(RAND()*3,0)+1</f>
        <v>3</v>
      </c>
      <c r="B855" s="4" t="n">
        <f aca="false">(INDEX($B$1:$B$3,$A855)+B854)/2</f>
        <v>-0.282563897028489</v>
      </c>
      <c r="C855" s="4" t="n">
        <f aca="false">(INDEX($D$1:$D$3,$A855)+C854)/2</f>
        <v>0.961063768050766</v>
      </c>
    </row>
    <row r="856" customFormat="false" ht="12.75" hidden="false" customHeight="false" outlineLevel="0" collapsed="false">
      <c r="A856" s="3" t="n">
        <f aca="true">ROUNDDOWN(RAND()*3,0)+1</f>
        <v>2</v>
      </c>
      <c r="B856" s="4" t="n">
        <f aca="false">(INDEX($B$1:$B$3,$A856)+B855)/2</f>
        <v>0.358718051485755</v>
      </c>
      <c r="C856" s="4" t="n">
        <f aca="false">(INDEX($D$1:$D$3,$A856)+C855)/2</f>
        <v>0.480531884025383</v>
      </c>
    </row>
    <row r="857" customFormat="false" ht="12.75" hidden="false" customHeight="false" outlineLevel="0" collapsed="false">
      <c r="A857" s="3" t="n">
        <f aca="true">ROUNDDOWN(RAND()*3,0)+1</f>
        <v>3</v>
      </c>
      <c r="B857" s="4" t="n">
        <f aca="false">(INDEX($B$1:$B$3,$A857)+B856)/2</f>
        <v>0.179359025742878</v>
      </c>
      <c r="C857" s="4" t="n">
        <f aca="false">(INDEX($D$1:$D$3,$A857)+C856)/2</f>
        <v>0.990265942012691</v>
      </c>
    </row>
    <row r="858" customFormat="false" ht="12.75" hidden="false" customHeight="false" outlineLevel="0" collapsed="false">
      <c r="A858" s="3" t="n">
        <f aca="true">ROUNDDOWN(RAND()*3,0)+1</f>
        <v>2</v>
      </c>
      <c r="B858" s="4" t="n">
        <f aca="false">(INDEX($B$1:$B$3,$A858)+B857)/2</f>
        <v>0.589679512871439</v>
      </c>
      <c r="C858" s="4" t="n">
        <f aca="false">(INDEX($D$1:$D$3,$A858)+C857)/2</f>
        <v>0.495132971006346</v>
      </c>
    </row>
    <row r="859" customFormat="false" ht="12.75" hidden="false" customHeight="false" outlineLevel="0" collapsed="false">
      <c r="A859" s="3" t="n">
        <f aca="true">ROUNDDOWN(RAND()*3,0)+1</f>
        <v>3</v>
      </c>
      <c r="B859" s="4" t="n">
        <f aca="false">(INDEX($B$1:$B$3,$A859)+B858)/2</f>
        <v>0.294839756435719</v>
      </c>
      <c r="C859" s="4" t="n">
        <f aca="false">(INDEX($D$1:$D$3,$A859)+C858)/2</f>
        <v>0.997566485503173</v>
      </c>
    </row>
    <row r="860" customFormat="false" ht="12.75" hidden="false" customHeight="false" outlineLevel="0" collapsed="false">
      <c r="A860" s="3" t="n">
        <f aca="true">ROUNDDOWN(RAND()*3,0)+1</f>
        <v>2</v>
      </c>
      <c r="B860" s="4" t="n">
        <f aca="false">(INDEX($B$1:$B$3,$A860)+B859)/2</f>
        <v>0.64741987821786</v>
      </c>
      <c r="C860" s="4" t="n">
        <f aca="false">(INDEX($D$1:$D$3,$A860)+C859)/2</f>
        <v>0.498783242751586</v>
      </c>
    </row>
    <row r="861" customFormat="false" ht="12.75" hidden="false" customHeight="false" outlineLevel="0" collapsed="false">
      <c r="A861" s="3" t="n">
        <f aca="true">ROUNDDOWN(RAND()*3,0)+1</f>
        <v>3</v>
      </c>
      <c r="B861" s="4" t="n">
        <f aca="false">(INDEX($B$1:$B$3,$A861)+B860)/2</f>
        <v>0.32370993910893</v>
      </c>
      <c r="C861" s="4" t="n">
        <f aca="false">(INDEX($D$1:$D$3,$A861)+C860)/2</f>
        <v>0.999391621375793</v>
      </c>
    </row>
    <row r="862" customFormat="false" ht="12.75" hidden="false" customHeight="false" outlineLevel="0" collapsed="false">
      <c r="A862" s="3" t="n">
        <f aca="true">ROUNDDOWN(RAND()*3,0)+1</f>
        <v>1</v>
      </c>
      <c r="B862" s="4" t="n">
        <f aca="false">(INDEX($B$1:$B$3,$A862)+B861)/2</f>
        <v>-0.338145030445535</v>
      </c>
      <c r="C862" s="4" t="n">
        <f aca="false">(INDEX($D$1:$D$3,$A862)+C861)/2</f>
        <v>0.499695810687897</v>
      </c>
    </row>
    <row r="863" customFormat="false" ht="12.75" hidden="false" customHeight="false" outlineLevel="0" collapsed="false">
      <c r="A863" s="3" t="n">
        <f aca="true">ROUNDDOWN(RAND()*3,0)+1</f>
        <v>3</v>
      </c>
      <c r="B863" s="4" t="n">
        <f aca="false">(INDEX($B$1:$B$3,$A863)+B862)/2</f>
        <v>-0.169072515222768</v>
      </c>
      <c r="C863" s="4" t="n">
        <f aca="false">(INDEX($D$1:$D$3,$A863)+C862)/2</f>
        <v>0.999847905343948</v>
      </c>
    </row>
    <row r="864" customFormat="false" ht="12.75" hidden="false" customHeight="false" outlineLevel="0" collapsed="false">
      <c r="A864" s="3" t="n">
        <f aca="true">ROUNDDOWN(RAND()*3,0)+1</f>
        <v>1</v>
      </c>
      <c r="B864" s="4" t="n">
        <f aca="false">(INDEX($B$1:$B$3,$A864)+B863)/2</f>
        <v>-0.584536257611384</v>
      </c>
      <c r="C864" s="4" t="n">
        <f aca="false">(INDEX($D$1:$D$3,$A864)+C863)/2</f>
        <v>0.499923952671974</v>
      </c>
    </row>
    <row r="865" customFormat="false" ht="12.75" hidden="false" customHeight="false" outlineLevel="0" collapsed="false">
      <c r="A865" s="3" t="n">
        <f aca="true">ROUNDDOWN(RAND()*3,0)+1</f>
        <v>3</v>
      </c>
      <c r="B865" s="4" t="n">
        <f aca="false">(INDEX($B$1:$B$3,$A865)+B864)/2</f>
        <v>-0.292268128805692</v>
      </c>
      <c r="C865" s="4" t="n">
        <f aca="false">(INDEX($D$1:$D$3,$A865)+C864)/2</f>
        <v>0.999961976335987</v>
      </c>
    </row>
    <row r="866" customFormat="false" ht="12.75" hidden="false" customHeight="false" outlineLevel="0" collapsed="false">
      <c r="A866" s="3" t="n">
        <f aca="true">ROUNDDOWN(RAND()*3,0)+1</f>
        <v>3</v>
      </c>
      <c r="B866" s="4" t="n">
        <f aca="false">(INDEX($B$1:$B$3,$A866)+B865)/2</f>
        <v>-0.146134064402846</v>
      </c>
      <c r="C866" s="4" t="n">
        <f aca="false">(INDEX($D$1:$D$3,$A866)+C865)/2</f>
        <v>1.24998098816799</v>
      </c>
    </row>
    <row r="867" customFormat="false" ht="12.75" hidden="false" customHeight="false" outlineLevel="0" collapsed="false">
      <c r="A867" s="3" t="n">
        <f aca="true">ROUNDDOWN(RAND()*3,0)+1</f>
        <v>3</v>
      </c>
      <c r="B867" s="4" t="n">
        <f aca="false">(INDEX($B$1:$B$3,$A867)+B866)/2</f>
        <v>-0.073067032201423</v>
      </c>
      <c r="C867" s="4" t="n">
        <f aca="false">(INDEX($D$1:$D$3,$A867)+C866)/2</f>
        <v>1.374990494084</v>
      </c>
    </row>
    <row r="868" customFormat="false" ht="12.75" hidden="false" customHeight="false" outlineLevel="0" collapsed="false">
      <c r="A868" s="3" t="n">
        <f aca="true">ROUNDDOWN(RAND()*3,0)+1</f>
        <v>2</v>
      </c>
      <c r="B868" s="4" t="n">
        <f aca="false">(INDEX($B$1:$B$3,$A868)+B867)/2</f>
        <v>0.463466483899289</v>
      </c>
      <c r="C868" s="4" t="n">
        <f aca="false">(INDEX($D$1:$D$3,$A868)+C867)/2</f>
        <v>0.687495247041998</v>
      </c>
    </row>
    <row r="869" customFormat="false" ht="12.75" hidden="false" customHeight="false" outlineLevel="0" collapsed="false">
      <c r="A869" s="3" t="n">
        <f aca="true">ROUNDDOWN(RAND()*3,0)+1</f>
        <v>2</v>
      </c>
      <c r="B869" s="4" t="n">
        <f aca="false">(INDEX($B$1:$B$3,$A869)+B868)/2</f>
        <v>0.731733241949644</v>
      </c>
      <c r="C869" s="4" t="n">
        <f aca="false">(INDEX($D$1:$D$3,$A869)+C868)/2</f>
        <v>0.343747623520999</v>
      </c>
    </row>
    <row r="870" customFormat="false" ht="12.75" hidden="false" customHeight="false" outlineLevel="0" collapsed="false">
      <c r="A870" s="3" t="n">
        <f aca="true">ROUNDDOWN(RAND()*3,0)+1</f>
        <v>1</v>
      </c>
      <c r="B870" s="4" t="n">
        <f aca="false">(INDEX($B$1:$B$3,$A870)+B869)/2</f>
        <v>-0.134133379025178</v>
      </c>
      <c r="C870" s="4" t="n">
        <f aca="false">(INDEX($D$1:$D$3,$A870)+C869)/2</f>
        <v>0.1718738117605</v>
      </c>
    </row>
    <row r="871" customFormat="false" ht="12.75" hidden="false" customHeight="false" outlineLevel="0" collapsed="false">
      <c r="A871" s="3" t="n">
        <f aca="true">ROUNDDOWN(RAND()*3,0)+1</f>
        <v>2</v>
      </c>
      <c r="B871" s="4" t="n">
        <f aca="false">(INDEX($B$1:$B$3,$A871)+B870)/2</f>
        <v>0.432933310487411</v>
      </c>
      <c r="C871" s="4" t="n">
        <f aca="false">(INDEX($D$1:$D$3,$A871)+C870)/2</f>
        <v>0.0859369058802498</v>
      </c>
    </row>
    <row r="872" customFormat="false" ht="12.75" hidden="false" customHeight="false" outlineLevel="0" collapsed="false">
      <c r="A872" s="3" t="n">
        <f aca="true">ROUNDDOWN(RAND()*3,0)+1</f>
        <v>1</v>
      </c>
      <c r="B872" s="4" t="n">
        <f aca="false">(INDEX($B$1:$B$3,$A872)+B871)/2</f>
        <v>-0.283533344756294</v>
      </c>
      <c r="C872" s="4" t="n">
        <f aca="false">(INDEX($D$1:$D$3,$A872)+C871)/2</f>
        <v>0.0429684529401249</v>
      </c>
    </row>
    <row r="873" customFormat="false" ht="12.75" hidden="false" customHeight="false" outlineLevel="0" collapsed="false">
      <c r="A873" s="3" t="n">
        <f aca="true">ROUNDDOWN(RAND()*3,0)+1</f>
        <v>2</v>
      </c>
      <c r="B873" s="4" t="n">
        <f aca="false">(INDEX($B$1:$B$3,$A873)+B872)/2</f>
        <v>0.358233327621853</v>
      </c>
      <c r="C873" s="4" t="n">
        <f aca="false">(INDEX($D$1:$D$3,$A873)+C872)/2</f>
        <v>0.0214842264700625</v>
      </c>
    </row>
    <row r="874" customFormat="false" ht="12.75" hidden="false" customHeight="false" outlineLevel="0" collapsed="false">
      <c r="A874" s="3" t="n">
        <f aca="true">ROUNDDOWN(RAND()*3,0)+1</f>
        <v>2</v>
      </c>
      <c r="B874" s="4" t="n">
        <f aca="false">(INDEX($B$1:$B$3,$A874)+B873)/2</f>
        <v>0.679116663810926</v>
      </c>
      <c r="C874" s="4" t="n">
        <f aca="false">(INDEX($D$1:$D$3,$A874)+C873)/2</f>
        <v>0.0107421132350312</v>
      </c>
    </row>
    <row r="875" customFormat="false" ht="12.75" hidden="false" customHeight="false" outlineLevel="0" collapsed="false">
      <c r="A875" s="3" t="n">
        <f aca="true">ROUNDDOWN(RAND()*3,0)+1</f>
        <v>3</v>
      </c>
      <c r="B875" s="4" t="n">
        <f aca="false">(INDEX($B$1:$B$3,$A875)+B874)/2</f>
        <v>0.339558331905463</v>
      </c>
      <c r="C875" s="4" t="n">
        <f aca="false">(INDEX($D$1:$D$3,$A875)+C874)/2</f>
        <v>0.755371056617516</v>
      </c>
    </row>
    <row r="876" customFormat="false" ht="12.75" hidden="false" customHeight="false" outlineLevel="0" collapsed="false">
      <c r="A876" s="3" t="n">
        <f aca="true">ROUNDDOWN(RAND()*3,0)+1</f>
        <v>1</v>
      </c>
      <c r="B876" s="4" t="n">
        <f aca="false">(INDEX($B$1:$B$3,$A876)+B875)/2</f>
        <v>-0.330220834047268</v>
      </c>
      <c r="C876" s="4" t="n">
        <f aca="false">(INDEX($D$1:$D$3,$A876)+C875)/2</f>
        <v>0.377685528308758</v>
      </c>
    </row>
    <row r="877" customFormat="false" ht="12.75" hidden="false" customHeight="false" outlineLevel="0" collapsed="false">
      <c r="A877" s="3" t="n">
        <f aca="true">ROUNDDOWN(RAND()*3,0)+1</f>
        <v>3</v>
      </c>
      <c r="B877" s="4" t="n">
        <f aca="false">(INDEX($B$1:$B$3,$A877)+B876)/2</f>
        <v>-0.165110417023634</v>
      </c>
      <c r="C877" s="4" t="n">
        <f aca="false">(INDEX($D$1:$D$3,$A877)+C876)/2</f>
        <v>0.938842764154379</v>
      </c>
    </row>
    <row r="878" customFormat="false" ht="12.75" hidden="false" customHeight="false" outlineLevel="0" collapsed="false">
      <c r="A878" s="3" t="n">
        <f aca="true">ROUNDDOWN(RAND()*3,0)+1</f>
        <v>2</v>
      </c>
      <c r="B878" s="4" t="n">
        <f aca="false">(INDEX($B$1:$B$3,$A878)+B877)/2</f>
        <v>0.417444791488183</v>
      </c>
      <c r="C878" s="4" t="n">
        <f aca="false">(INDEX($D$1:$D$3,$A878)+C877)/2</f>
        <v>0.469421382077189</v>
      </c>
    </row>
    <row r="879" customFormat="false" ht="12.75" hidden="false" customHeight="false" outlineLevel="0" collapsed="false">
      <c r="A879" s="3" t="n">
        <f aca="true">ROUNDDOWN(RAND()*3,0)+1</f>
        <v>2</v>
      </c>
      <c r="B879" s="4" t="n">
        <f aca="false">(INDEX($B$1:$B$3,$A879)+B878)/2</f>
        <v>0.708722395744092</v>
      </c>
      <c r="C879" s="4" t="n">
        <f aca="false">(INDEX($D$1:$D$3,$A879)+C878)/2</f>
        <v>0.234710691038595</v>
      </c>
    </row>
    <row r="880" customFormat="false" ht="12.75" hidden="false" customHeight="false" outlineLevel="0" collapsed="false">
      <c r="A880" s="3" t="n">
        <f aca="true">ROUNDDOWN(RAND()*3,0)+1</f>
        <v>3</v>
      </c>
      <c r="B880" s="4" t="n">
        <f aca="false">(INDEX($B$1:$B$3,$A880)+B879)/2</f>
        <v>0.354361197872046</v>
      </c>
      <c r="C880" s="4" t="n">
        <f aca="false">(INDEX($D$1:$D$3,$A880)+C879)/2</f>
        <v>0.867355345519297</v>
      </c>
    </row>
    <row r="881" customFormat="false" ht="12.75" hidden="false" customHeight="false" outlineLevel="0" collapsed="false">
      <c r="A881" s="3" t="n">
        <f aca="true">ROUNDDOWN(RAND()*3,0)+1</f>
        <v>3</v>
      </c>
      <c r="B881" s="4" t="n">
        <f aca="false">(INDEX($B$1:$B$3,$A881)+B880)/2</f>
        <v>0.177180598936023</v>
      </c>
      <c r="C881" s="4" t="n">
        <f aca="false">(INDEX($D$1:$D$3,$A881)+C880)/2</f>
        <v>1.18367767275965</v>
      </c>
    </row>
    <row r="882" customFormat="false" ht="12.75" hidden="false" customHeight="false" outlineLevel="0" collapsed="false">
      <c r="A882" s="3" t="n">
        <f aca="true">ROUNDDOWN(RAND()*3,0)+1</f>
        <v>2</v>
      </c>
      <c r="B882" s="4" t="n">
        <f aca="false">(INDEX($B$1:$B$3,$A882)+B881)/2</f>
        <v>0.588590299468011</v>
      </c>
      <c r="C882" s="4" t="n">
        <f aca="false">(INDEX($D$1:$D$3,$A882)+C881)/2</f>
        <v>0.591838836379824</v>
      </c>
    </row>
    <row r="883" customFormat="false" ht="12.75" hidden="false" customHeight="false" outlineLevel="0" collapsed="false">
      <c r="A883" s="3" t="n">
        <f aca="true">ROUNDDOWN(RAND()*3,0)+1</f>
        <v>3</v>
      </c>
      <c r="B883" s="4" t="n">
        <f aca="false">(INDEX($B$1:$B$3,$A883)+B882)/2</f>
        <v>0.294295149734006</v>
      </c>
      <c r="C883" s="4" t="n">
        <f aca="false">(INDEX($D$1:$D$3,$A883)+C882)/2</f>
        <v>1.04591941818991</v>
      </c>
    </row>
    <row r="884" customFormat="false" ht="12.75" hidden="false" customHeight="false" outlineLevel="0" collapsed="false">
      <c r="A884" s="3" t="n">
        <f aca="true">ROUNDDOWN(RAND()*3,0)+1</f>
        <v>1</v>
      </c>
      <c r="B884" s="4" t="n">
        <f aca="false">(INDEX($B$1:$B$3,$A884)+B883)/2</f>
        <v>-0.352852425132997</v>
      </c>
      <c r="C884" s="4" t="n">
        <f aca="false">(INDEX($D$1:$D$3,$A884)+C883)/2</f>
        <v>0.522959709094956</v>
      </c>
    </row>
    <row r="885" customFormat="false" ht="12.75" hidden="false" customHeight="false" outlineLevel="0" collapsed="false">
      <c r="A885" s="3" t="n">
        <f aca="true">ROUNDDOWN(RAND()*3,0)+1</f>
        <v>3</v>
      </c>
      <c r="B885" s="4" t="n">
        <f aca="false">(INDEX($B$1:$B$3,$A885)+B884)/2</f>
        <v>-0.176426212566499</v>
      </c>
      <c r="C885" s="4" t="n">
        <f aca="false">(INDEX($D$1:$D$3,$A885)+C884)/2</f>
        <v>1.01147985454748</v>
      </c>
    </row>
    <row r="886" customFormat="false" ht="12.75" hidden="false" customHeight="false" outlineLevel="0" collapsed="false">
      <c r="A886" s="3" t="n">
        <f aca="true">ROUNDDOWN(RAND()*3,0)+1</f>
        <v>1</v>
      </c>
      <c r="B886" s="4" t="n">
        <f aca="false">(INDEX($B$1:$B$3,$A886)+B885)/2</f>
        <v>-0.588213106283249</v>
      </c>
      <c r="C886" s="4" t="n">
        <f aca="false">(INDEX($D$1:$D$3,$A886)+C885)/2</f>
        <v>0.505739927273739</v>
      </c>
    </row>
    <row r="887" customFormat="false" ht="12.75" hidden="false" customHeight="false" outlineLevel="0" collapsed="false">
      <c r="A887" s="3" t="n">
        <f aca="true">ROUNDDOWN(RAND()*3,0)+1</f>
        <v>2</v>
      </c>
      <c r="B887" s="4" t="n">
        <f aca="false">(INDEX($B$1:$B$3,$A887)+B886)/2</f>
        <v>0.205893446858375</v>
      </c>
      <c r="C887" s="4" t="n">
        <f aca="false">(INDEX($D$1:$D$3,$A887)+C886)/2</f>
        <v>0.25286996363687</v>
      </c>
    </row>
    <row r="888" customFormat="false" ht="12.75" hidden="false" customHeight="false" outlineLevel="0" collapsed="false">
      <c r="A888" s="3" t="n">
        <f aca="true">ROUNDDOWN(RAND()*3,0)+1</f>
        <v>1</v>
      </c>
      <c r="B888" s="4" t="n">
        <f aca="false">(INDEX($B$1:$B$3,$A888)+B887)/2</f>
        <v>-0.397053276570812</v>
      </c>
      <c r="C888" s="4" t="n">
        <f aca="false">(INDEX($D$1:$D$3,$A888)+C887)/2</f>
        <v>0.126434981818435</v>
      </c>
    </row>
    <row r="889" customFormat="false" ht="12.75" hidden="false" customHeight="false" outlineLevel="0" collapsed="false">
      <c r="A889" s="3" t="n">
        <f aca="true">ROUNDDOWN(RAND()*3,0)+1</f>
        <v>3</v>
      </c>
      <c r="B889" s="4" t="n">
        <f aca="false">(INDEX($B$1:$B$3,$A889)+B888)/2</f>
        <v>-0.198526638285406</v>
      </c>
      <c r="C889" s="4" t="n">
        <f aca="false">(INDEX($D$1:$D$3,$A889)+C888)/2</f>
        <v>0.813217490909217</v>
      </c>
    </row>
    <row r="890" customFormat="false" ht="12.75" hidden="false" customHeight="false" outlineLevel="0" collapsed="false">
      <c r="A890" s="3" t="n">
        <f aca="true">ROUNDDOWN(RAND()*3,0)+1</f>
        <v>2</v>
      </c>
      <c r="B890" s="4" t="n">
        <f aca="false">(INDEX($B$1:$B$3,$A890)+B889)/2</f>
        <v>0.400736680857297</v>
      </c>
      <c r="C890" s="4" t="n">
        <f aca="false">(INDEX($D$1:$D$3,$A890)+C889)/2</f>
        <v>0.406608745454609</v>
      </c>
    </row>
    <row r="891" customFormat="false" ht="12.75" hidden="false" customHeight="false" outlineLevel="0" collapsed="false">
      <c r="A891" s="3" t="n">
        <f aca="true">ROUNDDOWN(RAND()*3,0)+1</f>
        <v>1</v>
      </c>
      <c r="B891" s="4" t="n">
        <f aca="false">(INDEX($B$1:$B$3,$A891)+B890)/2</f>
        <v>-0.299631659571352</v>
      </c>
      <c r="C891" s="4" t="n">
        <f aca="false">(INDEX($D$1:$D$3,$A891)+C890)/2</f>
        <v>0.203304372727304</v>
      </c>
    </row>
    <row r="892" customFormat="false" ht="12.75" hidden="false" customHeight="false" outlineLevel="0" collapsed="false">
      <c r="A892" s="3" t="n">
        <f aca="true">ROUNDDOWN(RAND()*3,0)+1</f>
        <v>1</v>
      </c>
      <c r="B892" s="4" t="n">
        <f aca="false">(INDEX($B$1:$B$3,$A892)+B891)/2</f>
        <v>-0.649815829785676</v>
      </c>
      <c r="C892" s="4" t="n">
        <f aca="false">(INDEX($D$1:$D$3,$A892)+C891)/2</f>
        <v>0.101652186363652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n">
        <f aca="false">(INDEX($B$1:$B$3,$A893)+B892)/2</f>
        <v>-0.824907914892838</v>
      </c>
      <c r="C893" s="4" t="n">
        <f aca="false">(INDEX($D$1:$D$3,$A893)+C892)/2</f>
        <v>0.0508260931818261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n">
        <f aca="false">(INDEX($B$1:$B$3,$A894)+B893)/2</f>
        <v>-0.912453957446419</v>
      </c>
      <c r="C894" s="4" t="n">
        <f aca="false">(INDEX($D$1:$D$3,$A894)+C893)/2</f>
        <v>0.025413046590913</v>
      </c>
    </row>
    <row r="895" customFormat="false" ht="12.75" hidden="false" customHeight="false" outlineLevel="0" collapsed="false">
      <c r="A895" s="3" t="n">
        <f aca="true">ROUNDDOWN(RAND()*3,0)+1</f>
        <v>1</v>
      </c>
      <c r="B895" s="4" t="n">
        <f aca="false">(INDEX($B$1:$B$3,$A895)+B894)/2</f>
        <v>-0.95622697872321</v>
      </c>
      <c r="C895" s="4" t="n">
        <f aca="false">(INDEX($D$1:$D$3,$A895)+C894)/2</f>
        <v>0.0127065232954565</v>
      </c>
    </row>
    <row r="896" customFormat="false" ht="12.75" hidden="false" customHeight="false" outlineLevel="0" collapsed="false">
      <c r="A896" s="3" t="n">
        <f aca="true">ROUNDDOWN(RAND()*3,0)+1</f>
        <v>2</v>
      </c>
      <c r="B896" s="4" t="n">
        <f aca="false">(INDEX($B$1:$B$3,$A896)+B895)/2</f>
        <v>0.0218865106383953</v>
      </c>
      <c r="C896" s="4" t="n">
        <f aca="false">(INDEX($D$1:$D$3,$A896)+C895)/2</f>
        <v>0.00635326164772826</v>
      </c>
    </row>
    <row r="897" customFormat="false" ht="12.75" hidden="false" customHeight="false" outlineLevel="0" collapsed="false">
      <c r="A897" s="3" t="n">
        <f aca="true">ROUNDDOWN(RAND()*3,0)+1</f>
        <v>3</v>
      </c>
      <c r="B897" s="4" t="n">
        <f aca="false">(INDEX($B$1:$B$3,$A897)+B896)/2</f>
        <v>0.0109432553191976</v>
      </c>
      <c r="C897" s="4" t="n">
        <f aca="false">(INDEX($D$1:$D$3,$A897)+C896)/2</f>
        <v>0.753176630823864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n">
        <f aca="false">(INDEX($B$1:$B$3,$A898)+B897)/2</f>
        <v>0.505471627659599</v>
      </c>
      <c r="C898" s="4" t="n">
        <f aca="false">(INDEX($D$1:$D$3,$A898)+C897)/2</f>
        <v>0.376588315411932</v>
      </c>
    </row>
    <row r="899" customFormat="false" ht="12.75" hidden="false" customHeight="false" outlineLevel="0" collapsed="false">
      <c r="A899" s="3" t="n">
        <f aca="true">ROUNDDOWN(RAND()*3,0)+1</f>
        <v>3</v>
      </c>
      <c r="B899" s="4" t="n">
        <f aca="false">(INDEX($B$1:$B$3,$A899)+B898)/2</f>
        <v>0.252735813829799</v>
      </c>
      <c r="C899" s="4" t="n">
        <f aca="false">(INDEX($D$1:$D$3,$A899)+C898)/2</f>
        <v>0.938294157705966</v>
      </c>
    </row>
    <row r="900" customFormat="false" ht="12.75" hidden="false" customHeight="false" outlineLevel="0" collapsed="false">
      <c r="A900" s="3" t="n">
        <f aca="true">ROUNDDOWN(RAND()*3,0)+1</f>
        <v>2</v>
      </c>
      <c r="B900" s="4" t="n">
        <f aca="false">(INDEX($B$1:$B$3,$A900)+B899)/2</f>
        <v>0.6263679069149</v>
      </c>
      <c r="C900" s="4" t="n">
        <f aca="false">(INDEX($D$1:$D$3,$A900)+C899)/2</f>
        <v>0.469147078852983</v>
      </c>
    </row>
    <row r="901" customFormat="false" ht="12.75" hidden="false" customHeight="false" outlineLevel="0" collapsed="false">
      <c r="A901" s="3" t="n">
        <f aca="true">ROUNDDOWN(RAND()*3,0)+1</f>
        <v>2</v>
      </c>
      <c r="B901" s="4" t="n">
        <f aca="false">(INDEX($B$1:$B$3,$A901)+B900)/2</f>
        <v>0.81318395345745</v>
      </c>
      <c r="C901" s="4" t="n">
        <f aca="false">(INDEX($D$1:$D$3,$A901)+C900)/2</f>
        <v>0.234573539426492</v>
      </c>
    </row>
    <row r="902" customFormat="false" ht="12.75" hidden="false" customHeight="false" outlineLevel="0" collapsed="false">
      <c r="A902" s="3" t="n">
        <f aca="true">ROUNDDOWN(RAND()*3,0)+1</f>
        <v>2</v>
      </c>
      <c r="B902" s="4" t="n">
        <f aca="false">(INDEX($B$1:$B$3,$A902)+B901)/2</f>
        <v>0.906591976728725</v>
      </c>
      <c r="C902" s="4" t="n">
        <f aca="false">(INDEX($D$1:$D$3,$A902)+C901)/2</f>
        <v>0.117286769713246</v>
      </c>
    </row>
    <row r="903" customFormat="false" ht="12.75" hidden="false" customHeight="false" outlineLevel="0" collapsed="false">
      <c r="A903" s="3" t="n">
        <f aca="true">ROUNDDOWN(RAND()*3,0)+1</f>
        <v>1</v>
      </c>
      <c r="B903" s="4" t="n">
        <f aca="false">(INDEX($B$1:$B$3,$A903)+B902)/2</f>
        <v>-0.0467040116356375</v>
      </c>
      <c r="C903" s="4" t="n">
        <f aca="false">(INDEX($D$1:$D$3,$A903)+C902)/2</f>
        <v>0.0586433848566229</v>
      </c>
    </row>
    <row r="904" customFormat="false" ht="12.75" hidden="false" customHeight="false" outlineLevel="0" collapsed="false">
      <c r="A904" s="3" t="n">
        <f aca="true">ROUNDDOWN(RAND()*3,0)+1</f>
        <v>1</v>
      </c>
      <c r="B904" s="4" t="n">
        <f aca="false">(INDEX($B$1:$B$3,$A904)+B903)/2</f>
        <v>-0.523352005817819</v>
      </c>
      <c r="C904" s="4" t="n">
        <f aca="false">(INDEX($D$1:$D$3,$A904)+C903)/2</f>
        <v>0.0293216924283114</v>
      </c>
    </row>
    <row r="905" customFormat="false" ht="12.75" hidden="false" customHeight="false" outlineLevel="0" collapsed="false">
      <c r="A905" s="3" t="n">
        <f aca="true">ROUNDDOWN(RAND()*3,0)+1</f>
        <v>1</v>
      </c>
      <c r="B905" s="4" t="n">
        <f aca="false">(INDEX($B$1:$B$3,$A905)+B904)/2</f>
        <v>-0.761676002908909</v>
      </c>
      <c r="C905" s="4" t="n">
        <f aca="false">(INDEX($D$1:$D$3,$A905)+C904)/2</f>
        <v>0.0146608462141557</v>
      </c>
    </row>
    <row r="906" customFormat="false" ht="12.75" hidden="false" customHeight="false" outlineLevel="0" collapsed="false">
      <c r="A906" s="3" t="n">
        <f aca="true">ROUNDDOWN(RAND()*3,0)+1</f>
        <v>2</v>
      </c>
      <c r="B906" s="4" t="n">
        <f aca="false">(INDEX($B$1:$B$3,$A906)+B905)/2</f>
        <v>0.119161998545545</v>
      </c>
      <c r="C906" s="4" t="n">
        <f aca="false">(INDEX($D$1:$D$3,$A906)+C905)/2</f>
        <v>0.00733042310707786</v>
      </c>
    </row>
    <row r="907" customFormat="false" ht="12.75" hidden="false" customHeight="false" outlineLevel="0" collapsed="false">
      <c r="A907" s="3" t="n">
        <f aca="true">ROUNDDOWN(RAND()*3,0)+1</f>
        <v>3</v>
      </c>
      <c r="B907" s="4" t="n">
        <f aca="false">(INDEX($B$1:$B$3,$A907)+B906)/2</f>
        <v>0.0595809992727727</v>
      </c>
      <c r="C907" s="4" t="n">
        <f aca="false">(INDEX($D$1:$D$3,$A907)+C906)/2</f>
        <v>0.753665211553539</v>
      </c>
    </row>
    <row r="908" customFormat="false" ht="12.75" hidden="false" customHeight="false" outlineLevel="0" collapsed="false">
      <c r="A908" s="3" t="n">
        <f aca="true">ROUNDDOWN(RAND()*3,0)+1</f>
        <v>1</v>
      </c>
      <c r="B908" s="4" t="n">
        <f aca="false">(INDEX($B$1:$B$3,$A908)+B907)/2</f>
        <v>-0.470209500363614</v>
      </c>
      <c r="C908" s="4" t="n">
        <f aca="false">(INDEX($D$1:$D$3,$A908)+C907)/2</f>
        <v>0.376832605776769</v>
      </c>
    </row>
    <row r="909" customFormat="false" ht="12.75" hidden="false" customHeight="false" outlineLevel="0" collapsed="false">
      <c r="A909" s="3" t="n">
        <f aca="true">ROUNDDOWN(RAND()*3,0)+1</f>
        <v>1</v>
      </c>
      <c r="B909" s="4" t="n">
        <f aca="false">(INDEX($B$1:$B$3,$A909)+B908)/2</f>
        <v>-0.735104750181807</v>
      </c>
      <c r="C909" s="4" t="n">
        <f aca="false">(INDEX($D$1:$D$3,$A909)+C908)/2</f>
        <v>0.188416302888385</v>
      </c>
    </row>
    <row r="910" customFormat="false" ht="12.75" hidden="false" customHeight="false" outlineLevel="0" collapsed="false">
      <c r="A910" s="3" t="n">
        <f aca="true">ROUNDDOWN(RAND()*3,0)+1</f>
        <v>3</v>
      </c>
      <c r="B910" s="4" t="n">
        <f aca="false">(INDEX($B$1:$B$3,$A910)+B909)/2</f>
        <v>-0.367552375090903</v>
      </c>
      <c r="C910" s="4" t="n">
        <f aca="false">(INDEX($D$1:$D$3,$A910)+C909)/2</f>
        <v>0.844208151444192</v>
      </c>
    </row>
    <row r="911" customFormat="false" ht="12.75" hidden="false" customHeight="false" outlineLevel="0" collapsed="false">
      <c r="A911" s="3" t="n">
        <f aca="true">ROUNDDOWN(RAND()*3,0)+1</f>
        <v>3</v>
      </c>
      <c r="B911" s="4" t="n">
        <f aca="false">(INDEX($B$1:$B$3,$A911)+B910)/2</f>
        <v>-0.183776187545452</v>
      </c>
      <c r="C911" s="4" t="n">
        <f aca="false">(INDEX($D$1:$D$3,$A911)+C910)/2</f>
        <v>1.1721040757221</v>
      </c>
    </row>
    <row r="912" customFormat="false" ht="12.75" hidden="false" customHeight="false" outlineLevel="0" collapsed="false">
      <c r="A912" s="3" t="n">
        <f aca="true">ROUNDDOWN(RAND()*3,0)+1</f>
        <v>1</v>
      </c>
      <c r="B912" s="4" t="n">
        <f aca="false">(INDEX($B$1:$B$3,$A912)+B911)/2</f>
        <v>-0.591888093772726</v>
      </c>
      <c r="C912" s="4" t="n">
        <f aca="false">(INDEX($D$1:$D$3,$A912)+C911)/2</f>
        <v>0.586052037861048</v>
      </c>
    </row>
    <row r="913" customFormat="false" ht="12.75" hidden="false" customHeight="false" outlineLevel="0" collapsed="false">
      <c r="A913" s="3" t="n">
        <f aca="true">ROUNDDOWN(RAND()*3,0)+1</f>
        <v>3</v>
      </c>
      <c r="B913" s="4" t="n">
        <f aca="false">(INDEX($B$1:$B$3,$A913)+B912)/2</f>
        <v>-0.295944046886363</v>
      </c>
      <c r="C913" s="4" t="n">
        <f aca="false">(INDEX($D$1:$D$3,$A913)+C912)/2</f>
        <v>1.04302601893052</v>
      </c>
    </row>
    <row r="914" customFormat="false" ht="12.75" hidden="false" customHeight="false" outlineLevel="0" collapsed="false">
      <c r="A914" s="3" t="n">
        <f aca="true">ROUNDDOWN(RAND()*3,0)+1</f>
        <v>2</v>
      </c>
      <c r="B914" s="4" t="n">
        <f aca="false">(INDEX($B$1:$B$3,$A914)+B913)/2</f>
        <v>0.352027976556819</v>
      </c>
      <c r="C914" s="4" t="n">
        <f aca="false">(INDEX($D$1:$D$3,$A914)+C913)/2</f>
        <v>0.521513009465262</v>
      </c>
    </row>
    <row r="915" customFormat="false" ht="12.75" hidden="false" customHeight="false" outlineLevel="0" collapsed="false">
      <c r="A915" s="3" t="n">
        <f aca="true">ROUNDDOWN(RAND()*3,0)+1</f>
        <v>1</v>
      </c>
      <c r="B915" s="4" t="n">
        <f aca="false">(INDEX($B$1:$B$3,$A915)+B914)/2</f>
        <v>-0.323986011721591</v>
      </c>
      <c r="C915" s="4" t="n">
        <f aca="false">(INDEX($D$1:$D$3,$A915)+C914)/2</f>
        <v>0.260756504732631</v>
      </c>
    </row>
    <row r="916" customFormat="false" ht="12.75" hidden="false" customHeight="false" outlineLevel="0" collapsed="false">
      <c r="A916" s="3" t="n">
        <f aca="true">ROUNDDOWN(RAND()*3,0)+1</f>
        <v>1</v>
      </c>
      <c r="B916" s="4" t="n">
        <f aca="false">(INDEX($B$1:$B$3,$A916)+B915)/2</f>
        <v>-0.661993005860795</v>
      </c>
      <c r="C916" s="4" t="n">
        <f aca="false">(INDEX($D$1:$D$3,$A916)+C915)/2</f>
        <v>0.130378252366316</v>
      </c>
    </row>
    <row r="917" customFormat="false" ht="12.75" hidden="false" customHeight="false" outlineLevel="0" collapsed="false">
      <c r="A917" s="3" t="n">
        <f aca="true">ROUNDDOWN(RAND()*3,0)+1</f>
        <v>2</v>
      </c>
      <c r="B917" s="4" t="n">
        <f aca="false">(INDEX($B$1:$B$3,$A917)+B916)/2</f>
        <v>0.169003497069602</v>
      </c>
      <c r="C917" s="4" t="n">
        <f aca="false">(INDEX($D$1:$D$3,$A917)+C916)/2</f>
        <v>0.0651891261831578</v>
      </c>
    </row>
    <row r="918" customFormat="false" ht="12.75" hidden="false" customHeight="false" outlineLevel="0" collapsed="false">
      <c r="A918" s="3" t="n">
        <f aca="true">ROUNDDOWN(RAND()*3,0)+1</f>
        <v>3</v>
      </c>
      <c r="B918" s="4" t="n">
        <f aca="false">(INDEX($B$1:$B$3,$A918)+B917)/2</f>
        <v>0.0845017485348012</v>
      </c>
      <c r="C918" s="4" t="n">
        <f aca="false">(INDEX($D$1:$D$3,$A918)+C917)/2</f>
        <v>0.782594563091579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n">
        <f aca="false">(INDEX($B$1:$B$3,$A919)+B918)/2</f>
        <v>-0.457749125732599</v>
      </c>
      <c r="C919" s="4" t="n">
        <f aca="false">(INDEX($D$1:$D$3,$A919)+C918)/2</f>
        <v>0.391297281545789</v>
      </c>
    </row>
    <row r="920" customFormat="false" ht="12.75" hidden="false" customHeight="false" outlineLevel="0" collapsed="false">
      <c r="A920" s="3" t="n">
        <f aca="true">ROUNDDOWN(RAND()*3,0)+1</f>
        <v>3</v>
      </c>
      <c r="B920" s="4" t="n">
        <f aca="false">(INDEX($B$1:$B$3,$A920)+B919)/2</f>
        <v>-0.2288745628663</v>
      </c>
      <c r="C920" s="4" t="n">
        <f aca="false">(INDEX($D$1:$D$3,$A920)+C919)/2</f>
        <v>0.945648640772895</v>
      </c>
    </row>
    <row r="921" customFormat="false" ht="12.75" hidden="false" customHeight="false" outlineLevel="0" collapsed="false">
      <c r="A921" s="3" t="n">
        <f aca="true">ROUNDDOWN(RAND()*3,0)+1</f>
        <v>3</v>
      </c>
      <c r="B921" s="4" t="n">
        <f aca="false">(INDEX($B$1:$B$3,$A921)+B920)/2</f>
        <v>-0.11443728143315</v>
      </c>
      <c r="C921" s="4" t="n">
        <f aca="false">(INDEX($D$1:$D$3,$A921)+C920)/2</f>
        <v>1.22282432038645</v>
      </c>
    </row>
    <row r="922" customFormat="false" ht="12.75" hidden="false" customHeight="false" outlineLevel="0" collapsed="false">
      <c r="A922" s="3" t="n">
        <f aca="true">ROUNDDOWN(RAND()*3,0)+1</f>
        <v>2</v>
      </c>
      <c r="B922" s="4" t="n">
        <f aca="false">(INDEX($B$1:$B$3,$A922)+B921)/2</f>
        <v>0.442781359283425</v>
      </c>
      <c r="C922" s="4" t="n">
        <f aca="false">(INDEX($D$1:$D$3,$A922)+C921)/2</f>
        <v>0.611412160193224</v>
      </c>
    </row>
    <row r="923" customFormat="false" ht="12.75" hidden="false" customHeight="false" outlineLevel="0" collapsed="false">
      <c r="A923" s="3" t="n">
        <f aca="true">ROUNDDOWN(RAND()*3,0)+1</f>
        <v>1</v>
      </c>
      <c r="B923" s="4" t="n">
        <f aca="false">(INDEX($B$1:$B$3,$A923)+B922)/2</f>
        <v>-0.278609320358287</v>
      </c>
      <c r="C923" s="4" t="n">
        <f aca="false">(INDEX($D$1:$D$3,$A923)+C922)/2</f>
        <v>0.305706080096612</v>
      </c>
    </row>
    <row r="924" customFormat="false" ht="12.75" hidden="false" customHeight="false" outlineLevel="0" collapsed="false">
      <c r="A924" s="3" t="n">
        <f aca="true">ROUNDDOWN(RAND()*3,0)+1</f>
        <v>3</v>
      </c>
      <c r="B924" s="4" t="n">
        <f aca="false">(INDEX($B$1:$B$3,$A924)+B923)/2</f>
        <v>-0.139304660179144</v>
      </c>
      <c r="C924" s="4" t="n">
        <f aca="false">(INDEX($D$1:$D$3,$A924)+C923)/2</f>
        <v>0.902853040048306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n">
        <f aca="false">(INDEX($B$1:$B$3,$A925)+B924)/2</f>
        <v>-0.569652330089572</v>
      </c>
      <c r="C925" s="4" t="n">
        <f aca="false">(INDEX($D$1:$D$3,$A925)+C924)/2</f>
        <v>0.451426520024153</v>
      </c>
    </row>
    <row r="926" customFormat="false" ht="12.75" hidden="false" customHeight="false" outlineLevel="0" collapsed="false">
      <c r="A926" s="3" t="n">
        <f aca="true">ROUNDDOWN(RAND()*3,0)+1</f>
        <v>3</v>
      </c>
      <c r="B926" s="4" t="n">
        <f aca="false">(INDEX($B$1:$B$3,$A926)+B925)/2</f>
        <v>-0.284826165044786</v>
      </c>
      <c r="C926" s="4" t="n">
        <f aca="false">(INDEX($D$1:$D$3,$A926)+C925)/2</f>
        <v>0.975713260012077</v>
      </c>
    </row>
    <row r="927" customFormat="false" ht="12.75" hidden="false" customHeight="false" outlineLevel="0" collapsed="false">
      <c r="A927" s="3" t="n">
        <f aca="true">ROUNDDOWN(RAND()*3,0)+1</f>
        <v>2</v>
      </c>
      <c r="B927" s="4" t="n">
        <f aca="false">(INDEX($B$1:$B$3,$A927)+B926)/2</f>
        <v>0.357586917477607</v>
      </c>
      <c r="C927" s="4" t="n">
        <f aca="false">(INDEX($D$1:$D$3,$A927)+C926)/2</f>
        <v>0.487856630006038</v>
      </c>
    </row>
    <row r="928" customFormat="false" ht="12.75" hidden="false" customHeight="false" outlineLevel="0" collapsed="false">
      <c r="A928" s="3" t="n">
        <f aca="true">ROUNDDOWN(RAND()*3,0)+1</f>
        <v>3</v>
      </c>
      <c r="B928" s="4" t="n">
        <f aca="false">(INDEX($B$1:$B$3,$A928)+B927)/2</f>
        <v>0.178793458738804</v>
      </c>
      <c r="C928" s="4" t="n">
        <f aca="false">(INDEX($D$1:$D$3,$A928)+C927)/2</f>
        <v>0.993928315003019</v>
      </c>
    </row>
    <row r="929" customFormat="false" ht="12.75" hidden="false" customHeight="false" outlineLevel="0" collapsed="false">
      <c r="A929" s="3" t="n">
        <f aca="true">ROUNDDOWN(RAND()*3,0)+1</f>
        <v>2</v>
      </c>
      <c r="B929" s="4" t="n">
        <f aca="false">(INDEX($B$1:$B$3,$A929)+B928)/2</f>
        <v>0.589396729369402</v>
      </c>
      <c r="C929" s="4" t="n">
        <f aca="false">(INDEX($D$1:$D$3,$A929)+C928)/2</f>
        <v>0.49696415750151</v>
      </c>
    </row>
    <row r="930" customFormat="false" ht="12.75" hidden="false" customHeight="false" outlineLevel="0" collapsed="false">
      <c r="A930" s="3" t="n">
        <f aca="true">ROUNDDOWN(RAND()*3,0)+1</f>
        <v>1</v>
      </c>
      <c r="B930" s="4" t="n">
        <f aca="false">(INDEX($B$1:$B$3,$A930)+B929)/2</f>
        <v>-0.205301635315299</v>
      </c>
      <c r="C930" s="4" t="n">
        <f aca="false">(INDEX($D$1:$D$3,$A930)+C929)/2</f>
        <v>0.248482078750755</v>
      </c>
    </row>
    <row r="931" customFormat="false" ht="12.75" hidden="false" customHeight="false" outlineLevel="0" collapsed="false">
      <c r="A931" s="3" t="n">
        <f aca="true">ROUNDDOWN(RAND()*3,0)+1</f>
        <v>1</v>
      </c>
      <c r="B931" s="4" t="n">
        <f aca="false">(INDEX($B$1:$B$3,$A931)+B930)/2</f>
        <v>-0.60265081765765</v>
      </c>
      <c r="C931" s="4" t="n">
        <f aca="false">(INDEX($D$1:$D$3,$A931)+C930)/2</f>
        <v>0.124241039375377</v>
      </c>
    </row>
    <row r="932" customFormat="false" ht="12.75" hidden="false" customHeight="false" outlineLevel="0" collapsed="false">
      <c r="A932" s="3" t="n">
        <f aca="true">ROUNDDOWN(RAND()*3,0)+1</f>
        <v>1</v>
      </c>
      <c r="B932" s="4" t="n">
        <f aca="false">(INDEX($B$1:$B$3,$A932)+B931)/2</f>
        <v>-0.801325408828825</v>
      </c>
      <c r="C932" s="4" t="n">
        <f aca="false">(INDEX($D$1:$D$3,$A932)+C931)/2</f>
        <v>0.0621205196876887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n">
        <f aca="false">(INDEX($B$1:$B$3,$A933)+B932)/2</f>
        <v>-0.900662704414412</v>
      </c>
      <c r="C933" s="4" t="n">
        <f aca="false">(INDEX($D$1:$D$3,$A933)+C932)/2</f>
        <v>0.0310602598438444</v>
      </c>
    </row>
    <row r="934" customFormat="false" ht="12.75" hidden="false" customHeight="false" outlineLevel="0" collapsed="false">
      <c r="A934" s="3" t="n">
        <f aca="true">ROUNDDOWN(RAND()*3,0)+1</f>
        <v>3</v>
      </c>
      <c r="B934" s="4" t="n">
        <f aca="false">(INDEX($B$1:$B$3,$A934)+B933)/2</f>
        <v>-0.450331352207206</v>
      </c>
      <c r="C934" s="4" t="n">
        <f aca="false">(INDEX($D$1:$D$3,$A934)+C933)/2</f>
        <v>0.765530129921922</v>
      </c>
    </row>
    <row r="935" customFormat="false" ht="12.75" hidden="false" customHeight="false" outlineLevel="0" collapsed="false">
      <c r="A935" s="3" t="n">
        <f aca="true">ROUNDDOWN(RAND()*3,0)+1</f>
        <v>1</v>
      </c>
      <c r="B935" s="4" t="n">
        <f aca="false">(INDEX($B$1:$B$3,$A935)+B934)/2</f>
        <v>-0.725165676103603</v>
      </c>
      <c r="C935" s="4" t="n">
        <f aca="false">(INDEX($D$1:$D$3,$A935)+C934)/2</f>
        <v>0.382765064960961</v>
      </c>
    </row>
    <row r="936" customFormat="false" ht="12.75" hidden="false" customHeight="false" outlineLevel="0" collapsed="false">
      <c r="A936" s="3" t="n">
        <f aca="true">ROUNDDOWN(RAND()*3,0)+1</f>
        <v>3</v>
      </c>
      <c r="B936" s="4" t="n">
        <f aca="false">(INDEX($B$1:$B$3,$A936)+B935)/2</f>
        <v>-0.362582838051802</v>
      </c>
      <c r="C936" s="4" t="n">
        <f aca="false">(INDEX($D$1:$D$3,$A936)+C935)/2</f>
        <v>0.941382532480481</v>
      </c>
    </row>
    <row r="937" customFormat="false" ht="12.75" hidden="false" customHeight="false" outlineLevel="0" collapsed="false">
      <c r="A937" s="3" t="n">
        <f aca="true">ROUNDDOWN(RAND()*3,0)+1</f>
        <v>2</v>
      </c>
      <c r="B937" s="4" t="n">
        <f aca="false">(INDEX($B$1:$B$3,$A937)+B936)/2</f>
        <v>0.318708580974099</v>
      </c>
      <c r="C937" s="4" t="n">
        <f aca="false">(INDEX($D$1:$D$3,$A937)+C936)/2</f>
        <v>0.47069126624024</v>
      </c>
    </row>
    <row r="938" customFormat="false" ht="12.75" hidden="false" customHeight="false" outlineLevel="0" collapsed="false">
      <c r="A938" s="3" t="n">
        <f aca="true">ROUNDDOWN(RAND()*3,0)+1</f>
        <v>2</v>
      </c>
      <c r="B938" s="4" t="n">
        <f aca="false">(INDEX($B$1:$B$3,$A938)+B937)/2</f>
        <v>0.65935429048705</v>
      </c>
      <c r="C938" s="4" t="n">
        <f aca="false">(INDEX($D$1:$D$3,$A938)+C937)/2</f>
        <v>0.23534563312012</v>
      </c>
    </row>
    <row r="939" customFormat="false" ht="12.75" hidden="false" customHeight="false" outlineLevel="0" collapsed="false">
      <c r="A939" s="3" t="n">
        <f aca="true">ROUNDDOWN(RAND()*3,0)+1</f>
        <v>3</v>
      </c>
      <c r="B939" s="4" t="n">
        <f aca="false">(INDEX($B$1:$B$3,$A939)+B938)/2</f>
        <v>0.329677145243525</v>
      </c>
      <c r="C939" s="4" t="n">
        <f aca="false">(INDEX($D$1:$D$3,$A939)+C938)/2</f>
        <v>0.86767281656006</v>
      </c>
    </row>
    <row r="940" customFormat="false" ht="12.75" hidden="false" customHeight="false" outlineLevel="0" collapsed="false">
      <c r="A940" s="3" t="n">
        <f aca="true">ROUNDDOWN(RAND()*3,0)+1</f>
        <v>2</v>
      </c>
      <c r="B940" s="4" t="n">
        <f aca="false">(INDEX($B$1:$B$3,$A940)+B939)/2</f>
        <v>0.664838572621762</v>
      </c>
      <c r="C940" s="4" t="n">
        <f aca="false">(INDEX($D$1:$D$3,$A940)+C939)/2</f>
        <v>0.43383640828003</v>
      </c>
    </row>
    <row r="941" customFormat="false" ht="12.75" hidden="false" customHeight="false" outlineLevel="0" collapsed="false">
      <c r="A941" s="3" t="n">
        <f aca="true">ROUNDDOWN(RAND()*3,0)+1</f>
        <v>1</v>
      </c>
      <c r="B941" s="4" t="n">
        <f aca="false">(INDEX($B$1:$B$3,$A941)+B940)/2</f>
        <v>-0.167580713689119</v>
      </c>
      <c r="C941" s="4" t="n">
        <f aca="false">(INDEX($D$1:$D$3,$A941)+C940)/2</f>
        <v>0.216918204140015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n">
        <f aca="false">(INDEX($B$1:$B$3,$A942)+B941)/2</f>
        <v>-0.0837903568445594</v>
      </c>
      <c r="C942" s="4" t="n">
        <f aca="false">(INDEX($D$1:$D$3,$A942)+C941)/2</f>
        <v>0.858459102070008</v>
      </c>
    </row>
    <row r="943" customFormat="false" ht="12.75" hidden="false" customHeight="false" outlineLevel="0" collapsed="false">
      <c r="A943" s="3" t="n">
        <f aca="true">ROUNDDOWN(RAND()*3,0)+1</f>
        <v>2</v>
      </c>
      <c r="B943" s="4" t="n">
        <f aca="false">(INDEX($B$1:$B$3,$A943)+B942)/2</f>
        <v>0.45810482157772</v>
      </c>
      <c r="C943" s="4" t="n">
        <f aca="false">(INDEX($D$1:$D$3,$A943)+C942)/2</f>
        <v>0.429229551035004</v>
      </c>
    </row>
    <row r="944" customFormat="false" ht="12.75" hidden="false" customHeight="false" outlineLevel="0" collapsed="false">
      <c r="A944" s="3" t="n">
        <f aca="true">ROUNDDOWN(RAND()*3,0)+1</f>
        <v>3</v>
      </c>
      <c r="B944" s="4" t="n">
        <f aca="false">(INDEX($B$1:$B$3,$A944)+B943)/2</f>
        <v>0.22905241078886</v>
      </c>
      <c r="C944" s="4" t="n">
        <f aca="false">(INDEX($D$1:$D$3,$A944)+C943)/2</f>
        <v>0.964614775517502</v>
      </c>
    </row>
    <row r="945" customFormat="false" ht="12.75" hidden="false" customHeight="false" outlineLevel="0" collapsed="false">
      <c r="A945" s="3" t="n">
        <f aca="true">ROUNDDOWN(RAND()*3,0)+1</f>
        <v>2</v>
      </c>
      <c r="B945" s="4" t="n">
        <f aca="false">(INDEX($B$1:$B$3,$A945)+B944)/2</f>
        <v>0.61452620539443</v>
      </c>
      <c r="C945" s="4" t="n">
        <f aca="false">(INDEX($D$1:$D$3,$A945)+C944)/2</f>
        <v>0.482307387758751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n">
        <f aca="false">(INDEX($B$1:$B$3,$A946)+B945)/2</f>
        <v>0.307263102697215</v>
      </c>
      <c r="C946" s="4" t="n">
        <f aca="false">(INDEX($D$1:$D$3,$A946)+C945)/2</f>
        <v>0.991153693879376</v>
      </c>
    </row>
    <row r="947" customFormat="false" ht="12.75" hidden="false" customHeight="false" outlineLevel="0" collapsed="false">
      <c r="A947" s="3" t="n">
        <f aca="true">ROUNDDOWN(RAND()*3,0)+1</f>
        <v>3</v>
      </c>
      <c r="B947" s="4" t="n">
        <f aca="false">(INDEX($B$1:$B$3,$A947)+B946)/2</f>
        <v>0.153631551348608</v>
      </c>
      <c r="C947" s="4" t="n">
        <f aca="false">(INDEX($D$1:$D$3,$A947)+C946)/2</f>
        <v>1.24557684693969</v>
      </c>
    </row>
    <row r="948" customFormat="false" ht="12.75" hidden="false" customHeight="false" outlineLevel="0" collapsed="false">
      <c r="A948" s="3" t="n">
        <f aca="true">ROUNDDOWN(RAND()*3,0)+1</f>
        <v>3</v>
      </c>
      <c r="B948" s="4" t="n">
        <f aca="false">(INDEX($B$1:$B$3,$A948)+B947)/2</f>
        <v>0.0768157756743038</v>
      </c>
      <c r="C948" s="4" t="n">
        <f aca="false">(INDEX($D$1:$D$3,$A948)+C947)/2</f>
        <v>1.37278842346984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n">
        <f aca="false">(INDEX($B$1:$B$3,$A949)+B948)/2</f>
        <v>0.0384078878371519</v>
      </c>
      <c r="C949" s="4" t="n">
        <f aca="false">(INDEX($D$1:$D$3,$A949)+C948)/2</f>
        <v>1.43639421173492</v>
      </c>
    </row>
    <row r="950" customFormat="false" ht="12.75" hidden="false" customHeight="false" outlineLevel="0" collapsed="false">
      <c r="A950" s="3" t="n">
        <f aca="true">ROUNDDOWN(RAND()*3,0)+1</f>
        <v>3</v>
      </c>
      <c r="B950" s="4" t="n">
        <f aca="false">(INDEX($B$1:$B$3,$A950)+B949)/2</f>
        <v>0.0192039439185759</v>
      </c>
      <c r="C950" s="4" t="n">
        <f aca="false">(INDEX($D$1:$D$3,$A950)+C949)/2</f>
        <v>1.46819710586746</v>
      </c>
    </row>
    <row r="951" customFormat="false" ht="12.75" hidden="false" customHeight="false" outlineLevel="0" collapsed="false">
      <c r="A951" s="3" t="n">
        <f aca="true">ROUNDDOWN(RAND()*3,0)+1</f>
        <v>2</v>
      </c>
      <c r="B951" s="4" t="n">
        <f aca="false">(INDEX($B$1:$B$3,$A951)+B950)/2</f>
        <v>0.509601971959288</v>
      </c>
      <c r="C951" s="4" t="n">
        <f aca="false">(INDEX($D$1:$D$3,$A951)+C950)/2</f>
        <v>0.734098552933731</v>
      </c>
    </row>
    <row r="952" customFormat="false" ht="12.75" hidden="false" customHeight="false" outlineLevel="0" collapsed="false">
      <c r="A952" s="3" t="n">
        <f aca="true">ROUNDDOWN(RAND()*3,0)+1</f>
        <v>1</v>
      </c>
      <c r="B952" s="4" t="n">
        <f aca="false">(INDEX($B$1:$B$3,$A952)+B951)/2</f>
        <v>-0.245199014020356</v>
      </c>
      <c r="C952" s="4" t="n">
        <f aca="false">(INDEX($D$1:$D$3,$A952)+C951)/2</f>
        <v>0.367049276466865</v>
      </c>
    </row>
    <row r="953" customFormat="false" ht="12.75" hidden="false" customHeight="false" outlineLevel="0" collapsed="false">
      <c r="A953" s="3" t="n">
        <f aca="true">ROUNDDOWN(RAND()*3,0)+1</f>
        <v>2</v>
      </c>
      <c r="B953" s="4" t="n">
        <f aca="false">(INDEX($B$1:$B$3,$A953)+B952)/2</f>
        <v>0.377400492989822</v>
      </c>
      <c r="C953" s="4" t="n">
        <f aca="false">(INDEX($D$1:$D$3,$A953)+C952)/2</f>
        <v>0.183524638233433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n">
        <f aca="false">(INDEX($B$1:$B$3,$A954)+B953)/2</f>
        <v>-0.311299753505089</v>
      </c>
      <c r="C954" s="4" t="n">
        <f aca="false">(INDEX($D$1:$D$3,$A954)+C953)/2</f>
        <v>0.0917623191167163</v>
      </c>
    </row>
    <row r="955" customFormat="false" ht="12.75" hidden="false" customHeight="false" outlineLevel="0" collapsed="false">
      <c r="A955" s="3" t="n">
        <f aca="true">ROUNDDOWN(RAND()*3,0)+1</f>
        <v>1</v>
      </c>
      <c r="B955" s="4" t="n">
        <f aca="false">(INDEX($B$1:$B$3,$A955)+B954)/2</f>
        <v>-0.655649876752545</v>
      </c>
      <c r="C955" s="4" t="n">
        <f aca="false">(INDEX($D$1:$D$3,$A955)+C954)/2</f>
        <v>0.0458811595583582</v>
      </c>
    </row>
    <row r="956" customFormat="false" ht="12.75" hidden="false" customHeight="false" outlineLevel="0" collapsed="false">
      <c r="A956" s="3" t="n">
        <f aca="true">ROUNDDOWN(RAND()*3,0)+1</f>
        <v>2</v>
      </c>
      <c r="B956" s="4" t="n">
        <f aca="false">(INDEX($B$1:$B$3,$A956)+B955)/2</f>
        <v>0.172175061623728</v>
      </c>
      <c r="C956" s="4" t="n">
        <f aca="false">(INDEX($D$1:$D$3,$A956)+C955)/2</f>
        <v>0.0229405797791791</v>
      </c>
    </row>
    <row r="957" customFormat="false" ht="12.75" hidden="false" customHeight="false" outlineLevel="0" collapsed="false">
      <c r="A957" s="3" t="n">
        <f aca="true">ROUNDDOWN(RAND()*3,0)+1</f>
        <v>3</v>
      </c>
      <c r="B957" s="4" t="n">
        <f aca="false">(INDEX($B$1:$B$3,$A957)+B956)/2</f>
        <v>0.0860875308118639</v>
      </c>
      <c r="C957" s="4" t="n">
        <f aca="false">(INDEX($D$1:$D$3,$A957)+C956)/2</f>
        <v>0.76147028988959</v>
      </c>
    </row>
    <row r="958" customFormat="false" ht="12.75" hidden="false" customHeight="false" outlineLevel="0" collapsed="false">
      <c r="A958" s="3" t="n">
        <f aca="true">ROUNDDOWN(RAND()*3,0)+1</f>
        <v>1</v>
      </c>
      <c r="B958" s="4" t="n">
        <f aca="false">(INDEX($B$1:$B$3,$A958)+B957)/2</f>
        <v>-0.456956234594068</v>
      </c>
      <c r="C958" s="4" t="n">
        <f aca="false">(INDEX($D$1:$D$3,$A958)+C957)/2</f>
        <v>0.380735144944795</v>
      </c>
    </row>
    <row r="959" customFormat="false" ht="12.75" hidden="false" customHeight="false" outlineLevel="0" collapsed="false">
      <c r="A959" s="3" t="n">
        <f aca="true">ROUNDDOWN(RAND()*3,0)+1</f>
        <v>2</v>
      </c>
      <c r="B959" s="4" t="n">
        <f aca="false">(INDEX($B$1:$B$3,$A959)+B958)/2</f>
        <v>0.271521882702966</v>
      </c>
      <c r="C959" s="4" t="n">
        <f aca="false">(INDEX($D$1:$D$3,$A959)+C958)/2</f>
        <v>0.190367572472397</v>
      </c>
    </row>
    <row r="960" customFormat="false" ht="12.75" hidden="false" customHeight="false" outlineLevel="0" collapsed="false">
      <c r="A960" s="3" t="n">
        <f aca="true">ROUNDDOWN(RAND()*3,0)+1</f>
        <v>1</v>
      </c>
      <c r="B960" s="4" t="n">
        <f aca="false">(INDEX($B$1:$B$3,$A960)+B959)/2</f>
        <v>-0.364239058648517</v>
      </c>
      <c r="C960" s="4" t="n">
        <f aca="false">(INDEX($D$1:$D$3,$A960)+C959)/2</f>
        <v>0.0951837862361987</v>
      </c>
    </row>
    <row r="961" customFormat="false" ht="12.75" hidden="false" customHeight="false" outlineLevel="0" collapsed="false">
      <c r="A961" s="3" t="n">
        <f aca="true">ROUNDDOWN(RAND()*3,0)+1</f>
        <v>1</v>
      </c>
      <c r="B961" s="4" t="n">
        <f aca="false">(INDEX($B$1:$B$3,$A961)+B960)/2</f>
        <v>-0.682119529324259</v>
      </c>
      <c r="C961" s="4" t="n">
        <f aca="false">(INDEX($D$1:$D$3,$A961)+C960)/2</f>
        <v>0.0475918931180993</v>
      </c>
    </row>
    <row r="962" customFormat="false" ht="12.75" hidden="false" customHeight="false" outlineLevel="0" collapsed="false">
      <c r="A962" s="3" t="n">
        <f aca="true">ROUNDDOWN(RAND()*3,0)+1</f>
        <v>3</v>
      </c>
      <c r="B962" s="4" t="n">
        <f aca="false">(INDEX($B$1:$B$3,$A962)+B961)/2</f>
        <v>-0.341059764662129</v>
      </c>
      <c r="C962" s="4" t="n">
        <f aca="false">(INDEX($D$1:$D$3,$A962)+C961)/2</f>
        <v>0.77379594655905</v>
      </c>
    </row>
    <row r="963" customFormat="false" ht="12.75" hidden="false" customHeight="false" outlineLevel="0" collapsed="false">
      <c r="A963" s="3" t="n">
        <f aca="true">ROUNDDOWN(RAND()*3,0)+1</f>
        <v>3</v>
      </c>
      <c r="B963" s="4" t="n">
        <f aca="false">(INDEX($B$1:$B$3,$A963)+B962)/2</f>
        <v>-0.170529882331065</v>
      </c>
      <c r="C963" s="4" t="n">
        <f aca="false">(INDEX($D$1:$D$3,$A963)+C962)/2</f>
        <v>1.13689797327952</v>
      </c>
    </row>
    <row r="964" customFormat="false" ht="12.75" hidden="false" customHeight="false" outlineLevel="0" collapsed="false">
      <c r="A964" s="3" t="n">
        <f aca="true">ROUNDDOWN(RAND()*3,0)+1</f>
        <v>1</v>
      </c>
      <c r="B964" s="4" t="n">
        <f aca="false">(INDEX($B$1:$B$3,$A964)+B963)/2</f>
        <v>-0.585264941165532</v>
      </c>
      <c r="C964" s="4" t="n">
        <f aca="false">(INDEX($D$1:$D$3,$A964)+C963)/2</f>
        <v>0.568448986639762</v>
      </c>
    </row>
    <row r="965" customFormat="false" ht="12.75" hidden="false" customHeight="false" outlineLevel="0" collapsed="false">
      <c r="A965" s="3" t="n">
        <f aca="true">ROUNDDOWN(RAND()*3,0)+1</f>
        <v>3</v>
      </c>
      <c r="B965" s="4" t="n">
        <f aca="false">(INDEX($B$1:$B$3,$A965)+B964)/2</f>
        <v>-0.292632470582766</v>
      </c>
      <c r="C965" s="4" t="n">
        <f aca="false">(INDEX($D$1:$D$3,$A965)+C964)/2</f>
        <v>1.03422449331988</v>
      </c>
    </row>
    <row r="966" customFormat="false" ht="12.75" hidden="false" customHeight="false" outlineLevel="0" collapsed="false">
      <c r="A966" s="3" t="n">
        <f aca="true">ROUNDDOWN(RAND()*3,0)+1</f>
        <v>3</v>
      </c>
      <c r="B966" s="4" t="n">
        <f aca="false">(INDEX($B$1:$B$3,$A966)+B965)/2</f>
        <v>-0.146316235291383</v>
      </c>
      <c r="C966" s="4" t="n">
        <f aca="false">(INDEX($D$1:$D$3,$A966)+C965)/2</f>
        <v>1.26711224665994</v>
      </c>
    </row>
    <row r="967" customFormat="false" ht="12.75" hidden="false" customHeight="false" outlineLevel="0" collapsed="false">
      <c r="A967" s="3" t="n">
        <f aca="true">ROUNDDOWN(RAND()*3,0)+1</f>
        <v>3</v>
      </c>
      <c r="B967" s="4" t="n">
        <f aca="false">(INDEX($B$1:$B$3,$A967)+B966)/2</f>
        <v>-0.0731581176456915</v>
      </c>
      <c r="C967" s="4" t="n">
        <f aca="false">(INDEX($D$1:$D$3,$A967)+C966)/2</f>
        <v>1.38355612332997</v>
      </c>
    </row>
    <row r="968" customFormat="false" ht="12.75" hidden="false" customHeight="false" outlineLevel="0" collapsed="false">
      <c r="A968" s="3" t="n">
        <f aca="true">ROUNDDOWN(RAND()*3,0)+1</f>
        <v>2</v>
      </c>
      <c r="B968" s="4" t="n">
        <f aca="false">(INDEX($B$1:$B$3,$A968)+B967)/2</f>
        <v>0.463420941177154</v>
      </c>
      <c r="C968" s="4" t="n">
        <f aca="false">(INDEX($D$1:$D$3,$A968)+C967)/2</f>
        <v>0.691778061664985</v>
      </c>
    </row>
    <row r="969" customFormat="false" ht="12.75" hidden="false" customHeight="false" outlineLevel="0" collapsed="false">
      <c r="A969" s="3" t="n">
        <f aca="true">ROUNDDOWN(RAND()*3,0)+1</f>
        <v>2</v>
      </c>
      <c r="B969" s="4" t="n">
        <f aca="false">(INDEX($B$1:$B$3,$A969)+B968)/2</f>
        <v>0.731710470588577</v>
      </c>
      <c r="C969" s="4" t="n">
        <f aca="false">(INDEX($D$1:$D$3,$A969)+C968)/2</f>
        <v>0.345889030832493</v>
      </c>
    </row>
    <row r="970" customFormat="false" ht="12.75" hidden="false" customHeight="false" outlineLevel="0" collapsed="false">
      <c r="A970" s="3" t="n">
        <f aca="true">ROUNDDOWN(RAND()*3,0)+1</f>
        <v>2</v>
      </c>
      <c r="B970" s="4" t="n">
        <f aca="false">(INDEX($B$1:$B$3,$A970)+B969)/2</f>
        <v>0.865855235294289</v>
      </c>
      <c r="C970" s="4" t="n">
        <f aca="false">(INDEX($D$1:$D$3,$A970)+C969)/2</f>
        <v>0.172944515416246</v>
      </c>
    </row>
    <row r="971" customFormat="false" ht="12.75" hidden="false" customHeight="false" outlineLevel="0" collapsed="false">
      <c r="A971" s="3" t="n">
        <f aca="true">ROUNDDOWN(RAND()*3,0)+1</f>
        <v>3</v>
      </c>
      <c r="B971" s="4" t="n">
        <f aca="false">(INDEX($B$1:$B$3,$A971)+B970)/2</f>
        <v>0.432927617647144</v>
      </c>
      <c r="C971" s="4" t="n">
        <f aca="false">(INDEX($D$1:$D$3,$A971)+C970)/2</f>
        <v>0.836472257708123</v>
      </c>
    </row>
    <row r="972" customFormat="false" ht="12.75" hidden="false" customHeight="false" outlineLevel="0" collapsed="false">
      <c r="A972" s="3" t="n">
        <f aca="true">ROUNDDOWN(RAND()*3,0)+1</f>
        <v>3</v>
      </c>
      <c r="B972" s="4" t="n">
        <f aca="false">(INDEX($B$1:$B$3,$A972)+B971)/2</f>
        <v>0.216463808823572</v>
      </c>
      <c r="C972" s="4" t="n">
        <f aca="false">(INDEX($D$1:$D$3,$A972)+C971)/2</f>
        <v>1.16823612885406</v>
      </c>
    </row>
    <row r="973" customFormat="false" ht="12.75" hidden="false" customHeight="false" outlineLevel="0" collapsed="false">
      <c r="A973" s="3" t="n">
        <f aca="true">ROUNDDOWN(RAND()*3,0)+1</f>
        <v>1</v>
      </c>
      <c r="B973" s="4" t="n">
        <f aca="false">(INDEX($B$1:$B$3,$A973)+B972)/2</f>
        <v>-0.391768095588214</v>
      </c>
      <c r="C973" s="4" t="n">
        <f aca="false">(INDEX($D$1:$D$3,$A973)+C972)/2</f>
        <v>0.584118064427031</v>
      </c>
    </row>
    <row r="974" customFormat="false" ht="12.75" hidden="false" customHeight="false" outlineLevel="0" collapsed="false">
      <c r="A974" s="3" t="n">
        <f aca="true">ROUNDDOWN(RAND()*3,0)+1</f>
        <v>2</v>
      </c>
      <c r="B974" s="4" t="n">
        <f aca="false">(INDEX($B$1:$B$3,$A974)+B973)/2</f>
        <v>0.304115952205893</v>
      </c>
      <c r="C974" s="4" t="n">
        <f aca="false">(INDEX($D$1:$D$3,$A974)+C973)/2</f>
        <v>0.292059032213515</v>
      </c>
    </row>
    <row r="975" customFormat="false" ht="12.75" hidden="false" customHeight="false" outlineLevel="0" collapsed="false">
      <c r="A975" s="3" t="n">
        <f aca="true">ROUNDDOWN(RAND()*3,0)+1</f>
        <v>2</v>
      </c>
      <c r="B975" s="4" t="n">
        <f aca="false">(INDEX($B$1:$B$3,$A975)+B974)/2</f>
        <v>0.652057976102947</v>
      </c>
      <c r="C975" s="4" t="n">
        <f aca="false">(INDEX($D$1:$D$3,$A975)+C974)/2</f>
        <v>0.146029516106758</v>
      </c>
    </row>
    <row r="976" customFormat="false" ht="12.75" hidden="false" customHeight="false" outlineLevel="0" collapsed="false">
      <c r="A976" s="3" t="n">
        <f aca="true">ROUNDDOWN(RAND()*3,0)+1</f>
        <v>2</v>
      </c>
      <c r="B976" s="4" t="n">
        <f aca="false">(INDEX($B$1:$B$3,$A976)+B975)/2</f>
        <v>0.826028988051473</v>
      </c>
      <c r="C976" s="4" t="n">
        <f aca="false">(INDEX($D$1:$D$3,$A976)+C975)/2</f>
        <v>0.0730147580533788</v>
      </c>
    </row>
    <row r="977" customFormat="false" ht="12.75" hidden="false" customHeight="false" outlineLevel="0" collapsed="false">
      <c r="A977" s="3" t="n">
        <f aca="true">ROUNDDOWN(RAND()*3,0)+1</f>
        <v>3</v>
      </c>
      <c r="B977" s="4" t="n">
        <f aca="false">(INDEX($B$1:$B$3,$A977)+B976)/2</f>
        <v>0.413014494025737</v>
      </c>
      <c r="C977" s="4" t="n">
        <f aca="false">(INDEX($D$1:$D$3,$A977)+C976)/2</f>
        <v>0.786507379026689</v>
      </c>
    </row>
    <row r="978" customFormat="false" ht="12.75" hidden="false" customHeight="false" outlineLevel="0" collapsed="false">
      <c r="A978" s="3" t="n">
        <f aca="true">ROUNDDOWN(RAND()*3,0)+1</f>
        <v>1</v>
      </c>
      <c r="B978" s="4" t="n">
        <f aca="false">(INDEX($B$1:$B$3,$A978)+B977)/2</f>
        <v>-0.293492752987132</v>
      </c>
      <c r="C978" s="4" t="n">
        <f aca="false">(INDEX($D$1:$D$3,$A978)+C977)/2</f>
        <v>0.393253689513345</v>
      </c>
    </row>
    <row r="979" customFormat="false" ht="12.75" hidden="false" customHeight="false" outlineLevel="0" collapsed="false">
      <c r="A979" s="3" t="n">
        <f aca="true">ROUNDDOWN(RAND()*3,0)+1</f>
        <v>2</v>
      </c>
      <c r="B979" s="4" t="n">
        <f aca="false">(INDEX($B$1:$B$3,$A979)+B978)/2</f>
        <v>0.353253623506434</v>
      </c>
      <c r="C979" s="4" t="n">
        <f aca="false">(INDEX($D$1:$D$3,$A979)+C978)/2</f>
        <v>0.196626844756672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n">
        <f aca="false">(INDEX($B$1:$B$3,$A980)+B979)/2</f>
        <v>-0.323373188246783</v>
      </c>
      <c r="C980" s="4" t="n">
        <f aca="false">(INDEX($D$1:$D$3,$A980)+C979)/2</f>
        <v>0.0983134223783362</v>
      </c>
    </row>
    <row r="981" customFormat="false" ht="12.75" hidden="false" customHeight="false" outlineLevel="0" collapsed="false">
      <c r="A981" s="3" t="n">
        <f aca="true">ROUNDDOWN(RAND()*3,0)+1</f>
        <v>2</v>
      </c>
      <c r="B981" s="4" t="n">
        <f aca="false">(INDEX($B$1:$B$3,$A981)+B980)/2</f>
        <v>0.338313405876609</v>
      </c>
      <c r="C981" s="4" t="n">
        <f aca="false">(INDEX($D$1:$D$3,$A981)+C980)/2</f>
        <v>0.0491567111891681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n">
        <f aca="false">(INDEX($B$1:$B$3,$A982)+B981)/2</f>
        <v>0.669156702938304</v>
      </c>
      <c r="C982" s="4" t="n">
        <f aca="false">(INDEX($D$1:$D$3,$A982)+C981)/2</f>
        <v>0.024578355594584</v>
      </c>
    </row>
    <row r="983" customFormat="false" ht="12.75" hidden="false" customHeight="false" outlineLevel="0" collapsed="false">
      <c r="A983" s="3" t="n">
        <f aca="true">ROUNDDOWN(RAND()*3,0)+1</f>
        <v>3</v>
      </c>
      <c r="B983" s="4" t="n">
        <f aca="false">(INDEX($B$1:$B$3,$A983)+B982)/2</f>
        <v>0.334578351469152</v>
      </c>
      <c r="C983" s="4" t="n">
        <f aca="false">(INDEX($D$1:$D$3,$A983)+C982)/2</f>
        <v>0.762289177797292</v>
      </c>
    </row>
    <row r="984" customFormat="false" ht="12.75" hidden="false" customHeight="false" outlineLevel="0" collapsed="false">
      <c r="A984" s="3" t="n">
        <f aca="true">ROUNDDOWN(RAND()*3,0)+1</f>
        <v>3</v>
      </c>
      <c r="B984" s="4" t="n">
        <f aca="false">(INDEX($B$1:$B$3,$A984)+B983)/2</f>
        <v>0.167289175734576</v>
      </c>
      <c r="C984" s="4" t="n">
        <f aca="false">(INDEX($D$1:$D$3,$A984)+C983)/2</f>
        <v>1.13114458889865</v>
      </c>
    </row>
    <row r="985" customFormat="false" ht="12.75" hidden="false" customHeight="false" outlineLevel="0" collapsed="false">
      <c r="A985" s="3" t="n">
        <f aca="true">ROUNDDOWN(RAND()*3,0)+1</f>
        <v>1</v>
      </c>
      <c r="B985" s="4" t="n">
        <f aca="false">(INDEX($B$1:$B$3,$A985)+B984)/2</f>
        <v>-0.416355412132712</v>
      </c>
      <c r="C985" s="4" t="n">
        <f aca="false">(INDEX($D$1:$D$3,$A985)+C984)/2</f>
        <v>0.565572294449323</v>
      </c>
    </row>
    <row r="986" customFormat="false" ht="12.75" hidden="false" customHeight="false" outlineLevel="0" collapsed="false">
      <c r="A986" s="3" t="n">
        <f aca="true">ROUNDDOWN(RAND()*3,0)+1</f>
        <v>2</v>
      </c>
      <c r="B986" s="4" t="n">
        <f aca="false">(INDEX($B$1:$B$3,$A986)+B985)/2</f>
        <v>0.291822293933644</v>
      </c>
      <c r="C986" s="4" t="n">
        <f aca="false">(INDEX($D$1:$D$3,$A986)+C985)/2</f>
        <v>0.282786147224662</v>
      </c>
    </row>
    <row r="987" customFormat="false" ht="12.75" hidden="false" customHeight="false" outlineLevel="0" collapsed="false">
      <c r="A987" s="3" t="n">
        <f aca="true">ROUNDDOWN(RAND()*3,0)+1</f>
        <v>3</v>
      </c>
      <c r="B987" s="4" t="n">
        <f aca="false">(INDEX($B$1:$B$3,$A987)+B986)/2</f>
        <v>0.145911146966822</v>
      </c>
      <c r="C987" s="4" t="n">
        <f aca="false">(INDEX($D$1:$D$3,$A987)+C986)/2</f>
        <v>0.891393073612331</v>
      </c>
    </row>
    <row r="988" customFormat="false" ht="12.75" hidden="false" customHeight="false" outlineLevel="0" collapsed="false">
      <c r="A988" s="3" t="n">
        <f aca="true">ROUNDDOWN(RAND()*3,0)+1</f>
        <v>1</v>
      </c>
      <c r="B988" s="4" t="n">
        <f aca="false">(INDEX($B$1:$B$3,$A988)+B987)/2</f>
        <v>-0.427044426516589</v>
      </c>
      <c r="C988" s="4" t="n">
        <f aca="false">(INDEX($D$1:$D$3,$A988)+C987)/2</f>
        <v>0.445696536806165</v>
      </c>
    </row>
    <row r="989" customFormat="false" ht="12.75" hidden="false" customHeight="false" outlineLevel="0" collapsed="false">
      <c r="A989" s="3" t="n">
        <f aca="true">ROUNDDOWN(RAND()*3,0)+1</f>
        <v>3</v>
      </c>
      <c r="B989" s="4" t="n">
        <f aca="false">(INDEX($B$1:$B$3,$A989)+B988)/2</f>
        <v>-0.213522213258295</v>
      </c>
      <c r="C989" s="4" t="n">
        <f aca="false">(INDEX($D$1:$D$3,$A989)+C988)/2</f>
        <v>0.972848268403083</v>
      </c>
    </row>
    <row r="990" customFormat="false" ht="12.75" hidden="false" customHeight="false" outlineLevel="0" collapsed="false">
      <c r="A990" s="3" t="n">
        <f aca="true">ROUNDDOWN(RAND()*3,0)+1</f>
        <v>3</v>
      </c>
      <c r="B990" s="4" t="n">
        <f aca="false">(INDEX($B$1:$B$3,$A990)+B989)/2</f>
        <v>-0.106761106629147</v>
      </c>
      <c r="C990" s="4" t="n">
        <f aca="false">(INDEX($D$1:$D$3,$A990)+C989)/2</f>
        <v>1.23642413420154</v>
      </c>
    </row>
    <row r="991" customFormat="false" ht="12.75" hidden="false" customHeight="false" outlineLevel="0" collapsed="false">
      <c r="A991" s="3" t="n">
        <f aca="true">ROUNDDOWN(RAND()*3,0)+1</f>
        <v>1</v>
      </c>
      <c r="B991" s="4" t="n">
        <f aca="false">(INDEX($B$1:$B$3,$A991)+B990)/2</f>
        <v>-0.553380553314574</v>
      </c>
      <c r="C991" s="4" t="n">
        <f aca="false">(INDEX($D$1:$D$3,$A991)+C990)/2</f>
        <v>0.618212067100771</v>
      </c>
    </row>
    <row r="992" customFormat="false" ht="12.75" hidden="false" customHeight="false" outlineLevel="0" collapsed="false">
      <c r="A992" s="3" t="n">
        <f aca="true">ROUNDDOWN(RAND()*3,0)+1</f>
        <v>2</v>
      </c>
      <c r="B992" s="4" t="n">
        <f aca="false">(INDEX($B$1:$B$3,$A992)+B991)/2</f>
        <v>0.223309723342713</v>
      </c>
      <c r="C992" s="4" t="n">
        <f aca="false">(INDEX($D$1:$D$3,$A992)+C991)/2</f>
        <v>0.309106033550385</v>
      </c>
    </row>
    <row r="993" customFormat="false" ht="12.75" hidden="false" customHeight="false" outlineLevel="0" collapsed="false">
      <c r="A993" s="3" t="n">
        <f aca="true">ROUNDDOWN(RAND()*3,0)+1</f>
        <v>2</v>
      </c>
      <c r="B993" s="4" t="n">
        <f aca="false">(INDEX($B$1:$B$3,$A993)+B992)/2</f>
        <v>0.611654861671357</v>
      </c>
      <c r="C993" s="4" t="n">
        <f aca="false">(INDEX($D$1:$D$3,$A993)+C992)/2</f>
        <v>0.154553016775193</v>
      </c>
    </row>
    <row r="994" customFormat="false" ht="12.75" hidden="false" customHeight="false" outlineLevel="0" collapsed="false">
      <c r="A994" s="3" t="n">
        <f aca="true">ROUNDDOWN(RAND()*3,0)+1</f>
        <v>1</v>
      </c>
      <c r="B994" s="4" t="n">
        <f aca="false">(INDEX($B$1:$B$3,$A994)+B993)/2</f>
        <v>-0.194172569164322</v>
      </c>
      <c r="C994" s="4" t="n">
        <f aca="false">(INDEX($D$1:$D$3,$A994)+C993)/2</f>
        <v>0.0772765083875963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n">
        <f aca="false">(INDEX($B$1:$B$3,$A995)+B994)/2</f>
        <v>-0.597086284582161</v>
      </c>
      <c r="C995" s="4" t="n">
        <f aca="false">(INDEX($D$1:$D$3,$A995)+C994)/2</f>
        <v>0.0386382541937982</v>
      </c>
    </row>
    <row r="996" customFormat="false" ht="12.75" hidden="false" customHeight="false" outlineLevel="0" collapsed="false">
      <c r="A996" s="3" t="n">
        <f aca="true">ROUNDDOWN(RAND()*3,0)+1</f>
        <v>1</v>
      </c>
      <c r="B996" s="4" t="n">
        <f aca="false">(INDEX($B$1:$B$3,$A996)+B995)/2</f>
        <v>-0.798543142291081</v>
      </c>
      <c r="C996" s="4" t="n">
        <f aca="false">(INDEX($D$1:$D$3,$A996)+C995)/2</f>
        <v>0.0193191270968991</v>
      </c>
    </row>
    <row r="997" customFormat="false" ht="12.75" hidden="false" customHeight="false" outlineLevel="0" collapsed="false">
      <c r="A997" s="3" t="n">
        <f aca="true">ROUNDDOWN(RAND()*3,0)+1</f>
        <v>3</v>
      </c>
      <c r="B997" s="4" t="n">
        <f aca="false">(INDEX($B$1:$B$3,$A997)+B996)/2</f>
        <v>-0.39927157114554</v>
      </c>
      <c r="C997" s="4" t="n">
        <f aca="false">(INDEX($D$1:$D$3,$A997)+C996)/2</f>
        <v>0.75965956354845</v>
      </c>
    </row>
    <row r="998" customFormat="false" ht="12.75" hidden="false" customHeight="false" outlineLevel="0" collapsed="false">
      <c r="A998" s="3" t="n">
        <f aca="true">ROUNDDOWN(RAND()*3,0)+1</f>
        <v>1</v>
      </c>
      <c r="B998" s="4" t="n">
        <f aca="false">(INDEX($B$1:$B$3,$A998)+B997)/2</f>
        <v>-0.69963578557277</v>
      </c>
      <c r="C998" s="4" t="n">
        <f aca="false">(INDEX($D$1:$D$3,$A998)+C997)/2</f>
        <v>0.379829781774225</v>
      </c>
    </row>
    <row r="999" customFormat="false" ht="12.75" hidden="false" customHeight="false" outlineLevel="0" collapsed="false">
      <c r="A999" s="3" t="n">
        <f aca="true">ROUNDDOWN(RAND()*3,0)+1</f>
        <v>2</v>
      </c>
      <c r="B999" s="4" t="n">
        <f aca="false">(INDEX($B$1:$B$3,$A999)+B998)/2</f>
        <v>0.150182107213615</v>
      </c>
      <c r="C999" s="4" t="n">
        <f aca="false">(INDEX($D$1:$D$3,$A999)+C998)/2</f>
        <v>0.189914890887112</v>
      </c>
    </row>
    <row r="1000" customFormat="false" ht="12.75" hidden="false" customHeight="false" outlineLevel="0" collapsed="false">
      <c r="A1000" s="3" t="n">
        <f aca="true">ROUNDDOWN(RAND()*3,0)+1</f>
        <v>3</v>
      </c>
      <c r="B1000" s="4" t="n">
        <f aca="false">(INDEX($B$1:$B$3,$A1000)+B999)/2</f>
        <v>0.0750910536068075</v>
      </c>
      <c r="C1000" s="4" t="n">
        <f aca="false">(INDEX($D$1:$D$3,$A1000)+C999)/2</f>
        <v>0.844957445443556</v>
      </c>
    </row>
    <row r="1001" customFormat="false" ht="12.75" hidden="false" customHeight="false" outlineLevel="0" collapsed="false">
      <c r="A1001" s="3" t="n">
        <f aca="true">ROUNDDOWN(RAND()*3,0)+1</f>
        <v>2</v>
      </c>
      <c r="B1001" s="4" t="n">
        <f aca="false">(INDEX($B$1:$B$3,$A1001)+B1000)/2</f>
        <v>0.537545526803404</v>
      </c>
      <c r="C1001" s="4" t="n">
        <f aca="false">(INDEX($D$1:$D$3,$A1001)+C1000)/2</f>
        <v>0.422478722721778</v>
      </c>
    </row>
    <row r="1002" customFormat="false" ht="12.75" hidden="false" customHeight="false" outlineLevel="0" collapsed="false">
      <c r="A1002" s="3" t="n">
        <f aca="true">ROUNDDOWN(RAND()*3,0)+1</f>
        <v>2</v>
      </c>
      <c r="B1002" s="4" t="n">
        <f aca="false">(INDEX($B$1:$B$3,$A1002)+B1001)/2</f>
        <v>0.768772763401702</v>
      </c>
      <c r="C1002" s="4" t="n">
        <f aca="false">(INDEX($D$1:$D$3,$A1002)+C1001)/2</f>
        <v>0.211239361360889</v>
      </c>
    </row>
    <row r="1003" customFormat="false" ht="12.75" hidden="false" customHeight="false" outlineLevel="0" collapsed="false">
      <c r="A1003" s="3" t="n">
        <f aca="true">ROUNDDOWN(RAND()*3,0)+1</f>
        <v>2</v>
      </c>
      <c r="B1003" s="4" t="n">
        <f aca="false">(INDEX($B$1:$B$3,$A1003)+B1002)/2</f>
        <v>0.884386381700851</v>
      </c>
      <c r="C1003" s="4" t="n">
        <f aca="false">(INDEX($D$1:$D$3,$A1003)+C1002)/2</f>
        <v>0.105619680680445</v>
      </c>
    </row>
    <row r="1004" customFormat="false" ht="12.75" hidden="false" customHeight="false" outlineLevel="0" collapsed="false">
      <c r="A1004" s="3" t="n">
        <f aca="true">ROUNDDOWN(RAND()*3,0)+1</f>
        <v>1</v>
      </c>
      <c r="B1004" s="4" t="n">
        <f aca="false">(INDEX($B$1:$B$3,$A1004)+B1003)/2</f>
        <v>-0.0578068091495745</v>
      </c>
      <c r="C1004" s="4" t="n">
        <f aca="false">(INDEX($D$1:$D$3,$A1004)+C1003)/2</f>
        <v>0.0528098403402223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n">
        <f aca="false">(INDEX($B$1:$B$3,$A1005)+B1004)/2</f>
        <v>-0.528903404574787</v>
      </c>
      <c r="C1005" s="4" t="n">
        <f aca="false">(INDEX($D$1:$D$3,$A1005)+C1004)/2</f>
        <v>0.0264049201701111</v>
      </c>
    </row>
    <row r="1006" customFormat="false" ht="12.75" hidden="false" customHeight="false" outlineLevel="0" collapsed="false">
      <c r="A1006" s="3" t="n">
        <f aca="true">ROUNDDOWN(RAND()*3,0)+1</f>
        <v>3</v>
      </c>
      <c r="B1006" s="4" t="n">
        <f aca="false">(INDEX($B$1:$B$3,$A1006)+B1005)/2</f>
        <v>-0.264451702287394</v>
      </c>
      <c r="C1006" s="4" t="n">
        <f aca="false">(INDEX($D$1:$D$3,$A1006)+C1005)/2</f>
        <v>0.763202460085056</v>
      </c>
    </row>
    <row r="1007" customFormat="false" ht="12.75" hidden="false" customHeight="false" outlineLevel="0" collapsed="false">
      <c r="A1007" s="3" t="n">
        <f aca="true">ROUNDDOWN(RAND()*3,0)+1</f>
        <v>3</v>
      </c>
      <c r="B1007" s="4" t="n">
        <f aca="false">(INDEX($B$1:$B$3,$A1007)+B1006)/2</f>
        <v>-0.132225851143697</v>
      </c>
      <c r="C1007" s="4" t="n">
        <f aca="false">(INDEX($D$1:$D$3,$A1007)+C1006)/2</f>
        <v>1.13160123004253</v>
      </c>
    </row>
    <row r="1008" customFormat="false" ht="12.75" hidden="false" customHeight="false" outlineLevel="0" collapsed="false">
      <c r="A1008" s="3" t="n">
        <f aca="true">ROUNDDOWN(RAND()*3,0)+1</f>
        <v>3</v>
      </c>
      <c r="B1008" s="4" t="n">
        <f aca="false">(INDEX($B$1:$B$3,$A1008)+B1007)/2</f>
        <v>-0.0661129255718484</v>
      </c>
      <c r="C1008" s="4" t="n">
        <f aca="false">(INDEX($D$1:$D$3,$A1008)+C1007)/2</f>
        <v>1.31580061502126</v>
      </c>
    </row>
    <row r="1009" customFormat="false" ht="12.75" hidden="false" customHeight="false" outlineLevel="0" collapsed="false">
      <c r="A1009" s="3" t="n">
        <f aca="true">ROUNDDOWN(RAND()*3,0)+1</f>
        <v>3</v>
      </c>
      <c r="B1009" s="4" t="n">
        <f aca="false">(INDEX($B$1:$B$3,$A1009)+B1008)/2</f>
        <v>-0.0330564627859242</v>
      </c>
      <c r="C1009" s="4" t="n">
        <f aca="false">(INDEX($D$1:$D$3,$A1009)+C1008)/2</f>
        <v>1.40790030751063</v>
      </c>
    </row>
    <row r="1010" customFormat="false" ht="12.75" hidden="false" customHeight="false" outlineLevel="0" collapsed="false">
      <c r="A1010" s="3" t="n">
        <f aca="true">ROUNDDOWN(RAND()*3,0)+1</f>
        <v>2</v>
      </c>
      <c r="B1010" s="4" t="n">
        <f aca="false">(INDEX($B$1:$B$3,$A1010)+B1009)/2</f>
        <v>0.483471768607038</v>
      </c>
      <c r="C1010" s="4" t="n">
        <f aca="false">(INDEX($D$1:$D$3,$A1010)+C1009)/2</f>
        <v>0.703950153755316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n">
        <f aca="false">(INDEX($B$1:$B$3,$A1011)+B1010)/2</f>
        <v>-0.258264115696481</v>
      </c>
      <c r="C1011" s="4" t="n">
        <f aca="false">(INDEX($D$1:$D$3,$A1011)+C1010)/2</f>
        <v>0.351975076877658</v>
      </c>
    </row>
    <row r="1012" customFormat="false" ht="12.75" hidden="false" customHeight="false" outlineLevel="0" collapsed="false">
      <c r="A1012" s="3" t="n">
        <f aca="true">ROUNDDOWN(RAND()*3,0)+1</f>
        <v>1</v>
      </c>
      <c r="B1012" s="4" t="n">
        <f aca="false">(INDEX($B$1:$B$3,$A1012)+B1011)/2</f>
        <v>-0.629132057848241</v>
      </c>
      <c r="C1012" s="4" t="n">
        <f aca="false">(INDEX($D$1:$D$3,$A1012)+C1011)/2</f>
        <v>0.175987538438829</v>
      </c>
    </row>
    <row r="1013" customFormat="false" ht="12.75" hidden="false" customHeight="false" outlineLevel="0" collapsed="false">
      <c r="A1013" s="3" t="n">
        <f aca="true">ROUNDDOWN(RAND()*3,0)+1</f>
        <v>3</v>
      </c>
      <c r="B1013" s="4" t="n">
        <f aca="false">(INDEX($B$1:$B$3,$A1013)+B1012)/2</f>
        <v>-0.31456602892412</v>
      </c>
      <c r="C1013" s="4" t="n">
        <f aca="false">(INDEX($D$1:$D$3,$A1013)+C1012)/2</f>
        <v>0.837993769219415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n">
        <f aca="false">(INDEX($B$1:$B$3,$A1014)+B1013)/2</f>
        <v>0.34271698553794</v>
      </c>
      <c r="C1014" s="4" t="n">
        <f aca="false">(INDEX($D$1:$D$3,$A1014)+C1013)/2</f>
        <v>0.418996884609707</v>
      </c>
    </row>
    <row r="1015" customFormat="false" ht="12.75" hidden="false" customHeight="false" outlineLevel="0" collapsed="false">
      <c r="A1015" s="3" t="n">
        <f aca="true">ROUNDDOWN(RAND()*3,0)+1</f>
        <v>2</v>
      </c>
      <c r="B1015" s="4" t="n">
        <f aca="false">(INDEX($B$1:$B$3,$A1015)+B1014)/2</f>
        <v>0.67135849276897</v>
      </c>
      <c r="C1015" s="4" t="n">
        <f aca="false">(INDEX($D$1:$D$3,$A1015)+C1014)/2</f>
        <v>0.209498442304854</v>
      </c>
    </row>
    <row r="1016" customFormat="false" ht="12.75" hidden="false" customHeight="false" outlineLevel="0" collapsed="false">
      <c r="A1016" s="3" t="n">
        <f aca="true">ROUNDDOWN(RAND()*3,0)+1</f>
        <v>1</v>
      </c>
      <c r="B1016" s="4" t="n">
        <f aca="false">(INDEX($B$1:$B$3,$A1016)+B1015)/2</f>
        <v>-0.164320753615515</v>
      </c>
      <c r="C1016" s="4" t="n">
        <f aca="false">(INDEX($D$1:$D$3,$A1016)+C1015)/2</f>
        <v>0.104749221152427</v>
      </c>
    </row>
    <row r="1017" customFormat="false" ht="12.75" hidden="false" customHeight="false" outlineLevel="0" collapsed="false">
      <c r="A1017" s="3" t="n">
        <f aca="true">ROUNDDOWN(RAND()*3,0)+1</f>
        <v>2</v>
      </c>
      <c r="B1017" s="4" t="n">
        <f aca="false">(INDEX($B$1:$B$3,$A1017)+B1016)/2</f>
        <v>0.417839623192243</v>
      </c>
      <c r="C1017" s="4" t="n">
        <f aca="false">(INDEX($D$1:$D$3,$A1017)+C1016)/2</f>
        <v>0.0523746105762134</v>
      </c>
    </row>
    <row r="1018" customFormat="false" ht="12.75" hidden="false" customHeight="false" outlineLevel="0" collapsed="false">
      <c r="A1018" s="3" t="n">
        <f aca="true">ROUNDDOWN(RAND()*3,0)+1</f>
        <v>2</v>
      </c>
      <c r="B1018" s="4" t="n">
        <f aca="false">(INDEX($B$1:$B$3,$A1018)+B1017)/2</f>
        <v>0.708919811596121</v>
      </c>
      <c r="C1018" s="4" t="n">
        <f aca="false">(INDEX($D$1:$D$3,$A1018)+C1017)/2</f>
        <v>0.0261873052881067</v>
      </c>
    </row>
    <row r="1019" customFormat="false" ht="12.75" hidden="false" customHeight="false" outlineLevel="0" collapsed="false">
      <c r="A1019" s="3" t="n">
        <f aca="true">ROUNDDOWN(RAND()*3,0)+1</f>
        <v>1</v>
      </c>
      <c r="B1019" s="4" t="n">
        <f aca="false">(INDEX($B$1:$B$3,$A1019)+B1018)/2</f>
        <v>-0.145540094201939</v>
      </c>
      <c r="C1019" s="4" t="n">
        <f aca="false">(INDEX($D$1:$D$3,$A1019)+C1018)/2</f>
        <v>0.0130936526440534</v>
      </c>
    </row>
    <row r="1020" customFormat="false" ht="12.75" hidden="false" customHeight="false" outlineLevel="0" collapsed="false">
      <c r="A1020" s="3" t="n">
        <f aca="true">ROUNDDOWN(RAND()*3,0)+1</f>
        <v>2</v>
      </c>
      <c r="B1020" s="4" t="n">
        <f aca="false">(INDEX($B$1:$B$3,$A1020)+B1019)/2</f>
        <v>0.42722995289903</v>
      </c>
      <c r="C1020" s="4" t="n">
        <f aca="false">(INDEX($D$1:$D$3,$A1020)+C1019)/2</f>
        <v>0.00654682632202668</v>
      </c>
    </row>
    <row r="1021" customFormat="false" ht="12.75" hidden="false" customHeight="false" outlineLevel="0" collapsed="false">
      <c r="A1021" s="3" t="n">
        <f aca="true">ROUNDDOWN(RAND()*3,0)+1</f>
        <v>3</v>
      </c>
      <c r="B1021" s="4" t="n">
        <f aca="false">(INDEX($B$1:$B$3,$A1021)+B1020)/2</f>
        <v>0.213614976449515</v>
      </c>
      <c r="C1021" s="4" t="n">
        <f aca="false">(INDEX($D$1:$D$3,$A1021)+C1020)/2</f>
        <v>0.753273413161013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n">
        <f aca="false">(INDEX($B$1:$B$3,$A1022)+B1021)/2</f>
        <v>0.606807488224758</v>
      </c>
      <c r="C1022" s="4" t="n">
        <f aca="false">(INDEX($D$1:$D$3,$A1022)+C1021)/2</f>
        <v>0.376636706580507</v>
      </c>
    </row>
    <row r="1023" customFormat="false" ht="12.75" hidden="false" customHeight="false" outlineLevel="0" collapsed="false">
      <c r="A1023" s="3" t="n">
        <f aca="true">ROUNDDOWN(RAND()*3,0)+1</f>
        <v>1</v>
      </c>
      <c r="B1023" s="4" t="n">
        <f aca="false">(INDEX($B$1:$B$3,$A1023)+B1022)/2</f>
        <v>-0.196596255887621</v>
      </c>
      <c r="C1023" s="4" t="n">
        <f aca="false">(INDEX($D$1:$D$3,$A1023)+C1022)/2</f>
        <v>0.188318353290253</v>
      </c>
    </row>
    <row r="1024" customFormat="false" ht="12.75" hidden="false" customHeight="false" outlineLevel="0" collapsed="false">
      <c r="A1024" s="3" t="n">
        <f aca="true">ROUNDDOWN(RAND()*3,0)+1</f>
        <v>3</v>
      </c>
      <c r="B1024" s="4" t="n">
        <f aca="false">(INDEX($B$1:$B$3,$A1024)+B1023)/2</f>
        <v>-0.0982981279438106</v>
      </c>
      <c r="C1024" s="4" t="n">
        <f aca="false">(INDEX($D$1:$D$3,$A1024)+C1023)/2</f>
        <v>0.844159176645127</v>
      </c>
    </row>
    <row r="1025" customFormat="false" ht="12.75" hidden="false" customHeight="false" outlineLevel="0" collapsed="false">
      <c r="A1025" s="3" t="n">
        <f aca="true">ROUNDDOWN(RAND()*3,0)+1</f>
        <v>1</v>
      </c>
      <c r="B1025" s="4" t="n">
        <f aca="false">(INDEX($B$1:$B$3,$A1025)+B1024)/2</f>
        <v>-0.549149063971905</v>
      </c>
      <c r="C1025" s="4" t="n">
        <f aca="false">(INDEX($D$1:$D$3,$A1025)+C1024)/2</f>
        <v>0.422079588322563</v>
      </c>
    </row>
    <row r="1026" customFormat="false" ht="12.75" hidden="false" customHeight="false" outlineLevel="0" collapsed="false">
      <c r="A1026" s="3" t="n">
        <f aca="true">ROUNDDOWN(RAND()*3,0)+1</f>
        <v>2</v>
      </c>
      <c r="B1026" s="4" t="n">
        <f aca="false">(INDEX($B$1:$B$3,$A1026)+B1025)/2</f>
        <v>0.225425468014047</v>
      </c>
      <c r="C1026" s="4" t="n">
        <f aca="false">(INDEX($D$1:$D$3,$A1026)+C1025)/2</f>
        <v>0.211039794161282</v>
      </c>
    </row>
    <row r="1027" customFormat="false" ht="12.75" hidden="false" customHeight="false" outlineLevel="0" collapsed="false">
      <c r="A1027" s="3" t="n">
        <f aca="true">ROUNDDOWN(RAND()*3,0)+1</f>
        <v>2</v>
      </c>
      <c r="B1027" s="4" t="n">
        <f aca="false">(INDEX($B$1:$B$3,$A1027)+B1026)/2</f>
        <v>0.612712734007024</v>
      </c>
      <c r="C1027" s="4" t="n">
        <f aca="false">(INDEX($D$1:$D$3,$A1027)+C1026)/2</f>
        <v>0.105519897080641</v>
      </c>
    </row>
    <row r="1028" customFormat="false" ht="12.75" hidden="false" customHeight="false" outlineLevel="0" collapsed="false">
      <c r="A1028" s="3" t="n">
        <f aca="true">ROUNDDOWN(RAND()*3,0)+1</f>
        <v>1</v>
      </c>
      <c r="B1028" s="4" t="n">
        <f aca="false">(INDEX($B$1:$B$3,$A1028)+B1027)/2</f>
        <v>-0.193643632996488</v>
      </c>
      <c r="C1028" s="4" t="n">
        <f aca="false">(INDEX($D$1:$D$3,$A1028)+C1027)/2</f>
        <v>0.0527599485403204</v>
      </c>
    </row>
    <row r="1029" customFormat="false" ht="12.75" hidden="false" customHeight="false" outlineLevel="0" collapsed="false">
      <c r="A1029" s="3" t="n">
        <f aca="true">ROUNDDOWN(RAND()*3,0)+1</f>
        <v>2</v>
      </c>
      <c r="B1029" s="4" t="n">
        <f aca="false">(INDEX($B$1:$B$3,$A1029)+B1028)/2</f>
        <v>0.403178183501756</v>
      </c>
      <c r="C1029" s="4" t="n">
        <f aca="false">(INDEX($D$1:$D$3,$A1029)+C1028)/2</f>
        <v>0.0263799742701602</v>
      </c>
    </row>
    <row r="1030" customFormat="false" ht="12.75" hidden="false" customHeight="false" outlineLevel="0" collapsed="false">
      <c r="A1030" s="3" t="n">
        <f aca="true">ROUNDDOWN(RAND()*3,0)+1</f>
        <v>3</v>
      </c>
      <c r="B1030" s="4" t="n">
        <f aca="false">(INDEX($B$1:$B$3,$A1030)+B1029)/2</f>
        <v>0.201589091750878</v>
      </c>
      <c r="C1030" s="4" t="n">
        <f aca="false">(INDEX($D$1:$D$3,$A1030)+C1029)/2</f>
        <v>0.76318998713508</v>
      </c>
    </row>
    <row r="1031" customFormat="false" ht="12.75" hidden="false" customHeight="false" outlineLevel="0" collapsed="false">
      <c r="A1031" s="3" t="n">
        <f aca="true">ROUNDDOWN(RAND()*3,0)+1</f>
        <v>2</v>
      </c>
      <c r="B1031" s="4" t="n">
        <f aca="false">(INDEX($B$1:$B$3,$A1031)+B1030)/2</f>
        <v>0.600794545875439</v>
      </c>
      <c r="C1031" s="4" t="n">
        <f aca="false">(INDEX($D$1:$D$3,$A1031)+C1030)/2</f>
        <v>0.38159499356754</v>
      </c>
    </row>
    <row r="1032" customFormat="false" ht="12.75" hidden="false" customHeight="false" outlineLevel="0" collapsed="false">
      <c r="A1032" s="3" t="n">
        <f aca="true">ROUNDDOWN(RAND()*3,0)+1</f>
        <v>3</v>
      </c>
      <c r="B1032" s="4" t="n">
        <f aca="false">(INDEX($B$1:$B$3,$A1032)+B1031)/2</f>
        <v>0.30039727293772</v>
      </c>
      <c r="C1032" s="4" t="n">
        <f aca="false">(INDEX($D$1:$D$3,$A1032)+C1031)/2</f>
        <v>0.94079749678377</v>
      </c>
    </row>
    <row r="1033" customFormat="false" ht="12.75" hidden="false" customHeight="false" outlineLevel="0" collapsed="false">
      <c r="A1033" s="3" t="n">
        <f aca="true">ROUNDDOWN(RAND()*3,0)+1</f>
        <v>1</v>
      </c>
      <c r="B1033" s="4" t="n">
        <f aca="false">(INDEX($B$1:$B$3,$A1033)+B1032)/2</f>
        <v>-0.34980136353114</v>
      </c>
      <c r="C1033" s="4" t="n">
        <f aca="false">(INDEX($D$1:$D$3,$A1033)+C1032)/2</f>
        <v>0.470398748391885</v>
      </c>
    </row>
    <row r="1034" customFormat="false" ht="12.75" hidden="false" customHeight="false" outlineLevel="0" collapsed="false">
      <c r="A1034" s="3" t="n">
        <f aca="true">ROUNDDOWN(RAND()*3,0)+1</f>
        <v>2</v>
      </c>
      <c r="B1034" s="4" t="n">
        <f aca="false">(INDEX($B$1:$B$3,$A1034)+B1033)/2</f>
        <v>0.32509931823443</v>
      </c>
      <c r="C1034" s="4" t="n">
        <f aca="false">(INDEX($D$1:$D$3,$A1034)+C1033)/2</f>
        <v>0.235199374195943</v>
      </c>
    </row>
    <row r="1035" customFormat="false" ht="12.75" hidden="false" customHeight="false" outlineLevel="0" collapsed="false">
      <c r="A1035" s="3" t="n">
        <f aca="true">ROUNDDOWN(RAND()*3,0)+1</f>
        <v>2</v>
      </c>
      <c r="B1035" s="4" t="n">
        <f aca="false">(INDEX($B$1:$B$3,$A1035)+B1034)/2</f>
        <v>0.662549659117215</v>
      </c>
      <c r="C1035" s="4" t="n">
        <f aca="false">(INDEX($D$1:$D$3,$A1035)+C1034)/2</f>
        <v>0.117599687097971</v>
      </c>
    </row>
    <row r="1036" customFormat="false" ht="12.75" hidden="false" customHeight="false" outlineLevel="0" collapsed="false">
      <c r="A1036" s="3" t="n">
        <f aca="true">ROUNDDOWN(RAND()*3,0)+1</f>
        <v>3</v>
      </c>
      <c r="B1036" s="4" t="n">
        <f aca="false">(INDEX($B$1:$B$3,$A1036)+B1035)/2</f>
        <v>0.331274829558608</v>
      </c>
      <c r="C1036" s="4" t="n">
        <f aca="false">(INDEX($D$1:$D$3,$A1036)+C1035)/2</f>
        <v>0.808799843548986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n">
        <f aca="false">(INDEX($B$1:$B$3,$A1037)+B1036)/2</f>
        <v>0.165637414779304</v>
      </c>
      <c r="C1037" s="4" t="n">
        <f aca="false">(INDEX($D$1:$D$3,$A1037)+C1036)/2</f>
        <v>1.15439992177449</v>
      </c>
    </row>
    <row r="1038" customFormat="false" ht="12.75" hidden="false" customHeight="false" outlineLevel="0" collapsed="false">
      <c r="A1038" s="3" t="n">
        <f aca="true">ROUNDDOWN(RAND()*3,0)+1</f>
        <v>3</v>
      </c>
      <c r="B1038" s="4" t="n">
        <f aca="false">(INDEX($B$1:$B$3,$A1038)+B1037)/2</f>
        <v>0.0828187073896519</v>
      </c>
      <c r="C1038" s="4" t="n">
        <f aca="false">(INDEX($D$1:$D$3,$A1038)+C1037)/2</f>
        <v>1.32719996088725</v>
      </c>
    </row>
    <row r="1039" customFormat="false" ht="12.75" hidden="false" customHeight="false" outlineLevel="0" collapsed="false">
      <c r="A1039" s="3" t="n">
        <f aca="true">ROUNDDOWN(RAND()*3,0)+1</f>
        <v>2</v>
      </c>
      <c r="B1039" s="4" t="n">
        <f aca="false">(INDEX($B$1:$B$3,$A1039)+B1038)/2</f>
        <v>0.541409353694826</v>
      </c>
      <c r="C1039" s="4" t="n">
        <f aca="false">(INDEX($D$1:$D$3,$A1039)+C1038)/2</f>
        <v>0.663599980443623</v>
      </c>
    </row>
    <row r="1040" customFormat="false" ht="12.75" hidden="false" customHeight="false" outlineLevel="0" collapsed="false">
      <c r="A1040" s="3" t="n">
        <f aca="true">ROUNDDOWN(RAND()*3,0)+1</f>
        <v>3</v>
      </c>
      <c r="B1040" s="4" t="n">
        <f aca="false">(INDEX($B$1:$B$3,$A1040)+B1039)/2</f>
        <v>0.270704676847413</v>
      </c>
      <c r="C1040" s="4" t="n">
        <f aca="false">(INDEX($D$1:$D$3,$A1040)+C1039)/2</f>
        <v>1.08179999022181</v>
      </c>
    </row>
    <row r="1041" customFormat="false" ht="12.75" hidden="false" customHeight="false" outlineLevel="0" collapsed="false">
      <c r="A1041" s="3" t="n">
        <f aca="true">ROUNDDOWN(RAND()*3,0)+1</f>
        <v>1</v>
      </c>
      <c r="B1041" s="4" t="n">
        <f aca="false">(INDEX($B$1:$B$3,$A1041)+B1040)/2</f>
        <v>-0.364647661576294</v>
      </c>
      <c r="C1041" s="4" t="n">
        <f aca="false">(INDEX($D$1:$D$3,$A1041)+C1040)/2</f>
        <v>0.540899995110906</v>
      </c>
    </row>
    <row r="1042" customFormat="false" ht="12.75" hidden="false" customHeight="false" outlineLevel="0" collapsed="false">
      <c r="A1042" s="3" t="n">
        <f aca="true">ROUNDDOWN(RAND()*3,0)+1</f>
        <v>1</v>
      </c>
      <c r="B1042" s="4" t="n">
        <f aca="false">(INDEX($B$1:$B$3,$A1042)+B1041)/2</f>
        <v>-0.682323830788147</v>
      </c>
      <c r="C1042" s="4" t="n">
        <f aca="false">(INDEX($D$1:$D$3,$A1042)+C1041)/2</f>
        <v>0.270449997555453</v>
      </c>
    </row>
    <row r="1043" customFormat="false" ht="12.75" hidden="false" customHeight="false" outlineLevel="0" collapsed="false">
      <c r="A1043" s="3" t="n">
        <f aca="true">ROUNDDOWN(RAND()*3,0)+1</f>
        <v>3</v>
      </c>
      <c r="B1043" s="4" t="n">
        <f aca="false">(INDEX($B$1:$B$3,$A1043)+B1042)/2</f>
        <v>-0.341161915394073</v>
      </c>
      <c r="C1043" s="4" t="n">
        <f aca="false">(INDEX($D$1:$D$3,$A1043)+C1042)/2</f>
        <v>0.885224998777726</v>
      </c>
    </row>
    <row r="1044" customFormat="false" ht="12.75" hidden="false" customHeight="false" outlineLevel="0" collapsed="false">
      <c r="A1044" s="3" t="n">
        <f aca="true">ROUNDDOWN(RAND()*3,0)+1</f>
        <v>3</v>
      </c>
      <c r="B1044" s="4" t="n">
        <f aca="false">(INDEX($B$1:$B$3,$A1044)+B1043)/2</f>
        <v>-0.170580957697037</v>
      </c>
      <c r="C1044" s="4" t="n">
        <f aca="false">(INDEX($D$1:$D$3,$A1044)+C1043)/2</f>
        <v>1.19261249938886</v>
      </c>
    </row>
    <row r="1045" customFormat="false" ht="12.75" hidden="false" customHeight="false" outlineLevel="0" collapsed="false">
      <c r="A1045" s="3" t="n">
        <f aca="true">ROUNDDOWN(RAND()*3,0)+1</f>
        <v>2</v>
      </c>
      <c r="B1045" s="4" t="n">
        <f aca="false">(INDEX($B$1:$B$3,$A1045)+B1044)/2</f>
        <v>0.414709521151482</v>
      </c>
      <c r="C1045" s="4" t="n">
        <f aca="false">(INDEX($D$1:$D$3,$A1045)+C1044)/2</f>
        <v>0.596306249694432</v>
      </c>
    </row>
    <row r="1046" customFormat="false" ht="12.75" hidden="false" customHeight="false" outlineLevel="0" collapsed="false">
      <c r="A1046" s="3" t="n">
        <f aca="true">ROUNDDOWN(RAND()*3,0)+1</f>
        <v>1</v>
      </c>
      <c r="B1046" s="4" t="n">
        <f aca="false">(INDEX($B$1:$B$3,$A1046)+B1045)/2</f>
        <v>-0.292645239424259</v>
      </c>
      <c r="C1046" s="4" t="n">
        <f aca="false">(INDEX($D$1:$D$3,$A1046)+C1045)/2</f>
        <v>0.298153124847216</v>
      </c>
    </row>
    <row r="1047" customFormat="false" ht="12.75" hidden="false" customHeight="false" outlineLevel="0" collapsed="false">
      <c r="A1047" s="3" t="n">
        <f aca="true">ROUNDDOWN(RAND()*3,0)+1</f>
        <v>2</v>
      </c>
      <c r="B1047" s="4" t="n">
        <f aca="false">(INDEX($B$1:$B$3,$A1047)+B1046)/2</f>
        <v>0.35367738028787</v>
      </c>
      <c r="C1047" s="4" t="n">
        <f aca="false">(INDEX($D$1:$D$3,$A1047)+C1046)/2</f>
        <v>0.149076562423608</v>
      </c>
    </row>
    <row r="1048" customFormat="false" ht="12.75" hidden="false" customHeight="false" outlineLevel="0" collapsed="false">
      <c r="A1048" s="3" t="n">
        <f aca="true">ROUNDDOWN(RAND()*3,0)+1</f>
        <v>3</v>
      </c>
      <c r="B1048" s="4" t="n">
        <f aca="false">(INDEX($B$1:$B$3,$A1048)+B1047)/2</f>
        <v>0.176838690143935</v>
      </c>
      <c r="C1048" s="4" t="n">
        <f aca="false">(INDEX($D$1:$D$3,$A1048)+C1047)/2</f>
        <v>0.824538281211804</v>
      </c>
    </row>
    <row r="1049" customFormat="false" ht="12.75" hidden="false" customHeight="false" outlineLevel="0" collapsed="false">
      <c r="A1049" s="3" t="n">
        <f aca="true">ROUNDDOWN(RAND()*3,0)+1</f>
        <v>1</v>
      </c>
      <c r="B1049" s="4" t="n">
        <f aca="false">(INDEX($B$1:$B$3,$A1049)+B1048)/2</f>
        <v>-0.411580654928032</v>
      </c>
      <c r="C1049" s="4" t="n">
        <f aca="false">(INDEX($D$1:$D$3,$A1049)+C1048)/2</f>
        <v>0.412269140605902</v>
      </c>
    </row>
    <row r="1050" customFormat="false" ht="12.75" hidden="false" customHeight="false" outlineLevel="0" collapsed="false">
      <c r="A1050" s="3" t="n">
        <f aca="true">ROUNDDOWN(RAND()*3,0)+1</f>
        <v>3</v>
      </c>
      <c r="B1050" s="4" t="n">
        <f aca="false">(INDEX($B$1:$B$3,$A1050)+B1049)/2</f>
        <v>-0.205790327464016</v>
      </c>
      <c r="C1050" s="4" t="n">
        <f aca="false">(INDEX($D$1:$D$3,$A1050)+C1049)/2</f>
        <v>0.956134570302951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n">
        <f aca="false">(INDEX($B$1:$B$3,$A1051)+B1050)/2</f>
        <v>0.397104836267992</v>
      </c>
      <c r="C1051" s="4" t="n">
        <f aca="false">(INDEX($D$1:$D$3,$A1051)+C1050)/2</f>
        <v>0.478067285151476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n">
        <f aca="false">(INDEX($B$1:$B$3,$A1052)+B1051)/2</f>
        <v>0.198552418133996</v>
      </c>
      <c r="C1052" s="4" t="n">
        <f aca="false">(INDEX($D$1:$D$3,$A1052)+C1051)/2</f>
        <v>0.989033642575738</v>
      </c>
    </row>
    <row r="1053" customFormat="false" ht="12.75" hidden="false" customHeight="false" outlineLevel="0" collapsed="false">
      <c r="A1053" s="3" t="n">
        <f aca="true">ROUNDDOWN(RAND()*3,0)+1</f>
        <v>3</v>
      </c>
      <c r="B1053" s="4" t="n">
        <f aca="false">(INDEX($B$1:$B$3,$A1053)+B1052)/2</f>
        <v>0.099276209066998</v>
      </c>
      <c r="C1053" s="4" t="n">
        <f aca="false">(INDEX($D$1:$D$3,$A1053)+C1052)/2</f>
        <v>1.24451682128787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n">
        <f aca="false">(INDEX($B$1:$B$3,$A1054)+B1053)/2</f>
        <v>-0.450361895466501</v>
      </c>
      <c r="C1054" s="4" t="n">
        <f aca="false">(INDEX($D$1:$D$3,$A1054)+C1053)/2</f>
        <v>0.622258410643934</v>
      </c>
    </row>
    <row r="1055" customFormat="false" ht="12.75" hidden="false" customHeight="false" outlineLevel="0" collapsed="false">
      <c r="A1055" s="3" t="n">
        <f aca="true">ROUNDDOWN(RAND()*3,0)+1</f>
        <v>2</v>
      </c>
      <c r="B1055" s="4" t="n">
        <f aca="false">(INDEX($B$1:$B$3,$A1055)+B1054)/2</f>
        <v>0.27481905226675</v>
      </c>
      <c r="C1055" s="4" t="n">
        <f aca="false">(INDEX($D$1:$D$3,$A1055)+C1054)/2</f>
        <v>0.311129205321967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n">
        <f aca="false">(INDEX($B$1:$B$3,$A1056)+B1055)/2</f>
        <v>0.637409526133375</v>
      </c>
      <c r="C1056" s="4" t="n">
        <f aca="false">(INDEX($D$1:$D$3,$A1056)+C1055)/2</f>
        <v>0.155564602660984</v>
      </c>
    </row>
    <row r="1057" customFormat="false" ht="12.75" hidden="false" customHeight="false" outlineLevel="0" collapsed="false">
      <c r="A1057" s="3" t="n">
        <f aca="true">ROUNDDOWN(RAND()*3,0)+1</f>
        <v>3</v>
      </c>
      <c r="B1057" s="4" t="n">
        <f aca="false">(INDEX($B$1:$B$3,$A1057)+B1056)/2</f>
        <v>0.318704763066687</v>
      </c>
      <c r="C1057" s="4" t="n">
        <f aca="false">(INDEX($D$1:$D$3,$A1057)+C1056)/2</f>
        <v>0.827782301330492</v>
      </c>
    </row>
    <row r="1058" customFormat="false" ht="12.75" hidden="false" customHeight="false" outlineLevel="0" collapsed="false">
      <c r="A1058" s="3" t="n">
        <f aca="true">ROUNDDOWN(RAND()*3,0)+1</f>
        <v>2</v>
      </c>
      <c r="B1058" s="4" t="n">
        <f aca="false">(INDEX($B$1:$B$3,$A1058)+B1057)/2</f>
        <v>0.659352381533344</v>
      </c>
      <c r="C1058" s="4" t="n">
        <f aca="false">(INDEX($D$1:$D$3,$A1058)+C1057)/2</f>
        <v>0.413891150665246</v>
      </c>
    </row>
    <row r="1059" customFormat="false" ht="12.75" hidden="false" customHeight="false" outlineLevel="0" collapsed="false">
      <c r="A1059" s="3" t="n">
        <f aca="true">ROUNDDOWN(RAND()*3,0)+1</f>
        <v>2</v>
      </c>
      <c r="B1059" s="4" t="n">
        <f aca="false">(INDEX($B$1:$B$3,$A1059)+B1058)/2</f>
        <v>0.829676190766672</v>
      </c>
      <c r="C1059" s="4" t="n">
        <f aca="false">(INDEX($D$1:$D$3,$A1059)+C1058)/2</f>
        <v>0.206945575332623</v>
      </c>
    </row>
    <row r="1060" customFormat="false" ht="12.75" hidden="false" customHeight="false" outlineLevel="0" collapsed="false">
      <c r="A1060" s="3" t="n">
        <f aca="true">ROUNDDOWN(RAND()*3,0)+1</f>
        <v>3</v>
      </c>
      <c r="B1060" s="4" t="n">
        <f aca="false">(INDEX($B$1:$B$3,$A1060)+B1059)/2</f>
        <v>0.414838095383336</v>
      </c>
      <c r="C1060" s="4" t="n">
        <f aca="false">(INDEX($D$1:$D$3,$A1060)+C1059)/2</f>
        <v>0.853472787666312</v>
      </c>
    </row>
    <row r="1061" customFormat="false" ht="12.75" hidden="false" customHeight="false" outlineLevel="0" collapsed="false">
      <c r="A1061" s="3" t="n">
        <f aca="true">ROUNDDOWN(RAND()*3,0)+1</f>
        <v>2</v>
      </c>
      <c r="B1061" s="4" t="n">
        <f aca="false">(INDEX($B$1:$B$3,$A1061)+B1060)/2</f>
        <v>0.707419047691668</v>
      </c>
      <c r="C1061" s="4" t="n">
        <f aca="false">(INDEX($D$1:$D$3,$A1061)+C1060)/2</f>
        <v>0.426736393833156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n">
        <f aca="false">(INDEX($B$1:$B$3,$A1062)+B1061)/2</f>
        <v>0.353709523845834</v>
      </c>
      <c r="C1062" s="4" t="n">
        <f aca="false">(INDEX($D$1:$D$3,$A1062)+C1061)/2</f>
        <v>0.963368196916578</v>
      </c>
    </row>
    <row r="1063" customFormat="false" ht="12.75" hidden="false" customHeight="false" outlineLevel="0" collapsed="false">
      <c r="A1063" s="3" t="n">
        <f aca="true">ROUNDDOWN(RAND()*3,0)+1</f>
        <v>1</v>
      </c>
      <c r="B1063" s="4" t="n">
        <f aca="false">(INDEX($B$1:$B$3,$A1063)+B1062)/2</f>
        <v>-0.323145238077083</v>
      </c>
      <c r="C1063" s="4" t="n">
        <f aca="false">(INDEX($D$1:$D$3,$A1063)+C1062)/2</f>
        <v>0.481684098458289</v>
      </c>
    </row>
    <row r="1064" customFormat="false" ht="12.75" hidden="false" customHeight="false" outlineLevel="0" collapsed="false">
      <c r="A1064" s="3" t="n">
        <f aca="true">ROUNDDOWN(RAND()*3,0)+1</f>
        <v>2</v>
      </c>
      <c r="B1064" s="4" t="n">
        <f aca="false">(INDEX($B$1:$B$3,$A1064)+B1063)/2</f>
        <v>0.338427380961459</v>
      </c>
      <c r="C1064" s="4" t="n">
        <f aca="false">(INDEX($D$1:$D$3,$A1064)+C1063)/2</f>
        <v>0.240842049229144</v>
      </c>
    </row>
    <row r="1065" customFormat="false" ht="12.75" hidden="false" customHeight="false" outlineLevel="0" collapsed="false">
      <c r="A1065" s="3" t="n">
        <f aca="true">ROUNDDOWN(RAND()*3,0)+1</f>
        <v>2</v>
      </c>
      <c r="B1065" s="4" t="n">
        <f aca="false">(INDEX($B$1:$B$3,$A1065)+B1064)/2</f>
        <v>0.669213690480729</v>
      </c>
      <c r="C1065" s="4" t="n">
        <f aca="false">(INDEX($D$1:$D$3,$A1065)+C1064)/2</f>
        <v>0.120421024614572</v>
      </c>
    </row>
    <row r="1066" customFormat="false" ht="12.75" hidden="false" customHeight="false" outlineLevel="0" collapsed="false">
      <c r="A1066" s="3" t="n">
        <f aca="true">ROUNDDOWN(RAND()*3,0)+1</f>
        <v>2</v>
      </c>
      <c r="B1066" s="4" t="n">
        <f aca="false">(INDEX($B$1:$B$3,$A1066)+B1065)/2</f>
        <v>0.834606845240365</v>
      </c>
      <c r="C1066" s="4" t="n">
        <f aca="false">(INDEX($D$1:$D$3,$A1066)+C1065)/2</f>
        <v>0.0602105123072861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n">
        <f aca="false">(INDEX($B$1:$B$3,$A1067)+B1066)/2</f>
        <v>-0.0826965773798177</v>
      </c>
      <c r="C1067" s="4" t="n">
        <f aca="false">(INDEX($D$1:$D$3,$A1067)+C1066)/2</f>
        <v>0.0301052561536431</v>
      </c>
    </row>
    <row r="1068" customFormat="false" ht="12.75" hidden="false" customHeight="false" outlineLevel="0" collapsed="false">
      <c r="A1068" s="3" t="n">
        <f aca="true">ROUNDDOWN(RAND()*3,0)+1</f>
        <v>1</v>
      </c>
      <c r="B1068" s="4" t="n">
        <f aca="false">(INDEX($B$1:$B$3,$A1068)+B1067)/2</f>
        <v>-0.541348288689909</v>
      </c>
      <c r="C1068" s="4" t="n">
        <f aca="false">(INDEX($D$1:$D$3,$A1068)+C1067)/2</f>
        <v>0.0150526280768215</v>
      </c>
    </row>
    <row r="1069" customFormat="false" ht="12.75" hidden="false" customHeight="false" outlineLevel="0" collapsed="false">
      <c r="A1069" s="3" t="n">
        <f aca="true">ROUNDDOWN(RAND()*3,0)+1</f>
        <v>1</v>
      </c>
      <c r="B1069" s="4" t="n">
        <f aca="false">(INDEX($B$1:$B$3,$A1069)+B1068)/2</f>
        <v>-0.770674144344954</v>
      </c>
      <c r="C1069" s="4" t="n">
        <f aca="false">(INDEX($D$1:$D$3,$A1069)+C1068)/2</f>
        <v>0.00752631403841077</v>
      </c>
    </row>
    <row r="1070" customFormat="false" ht="12.75" hidden="false" customHeight="false" outlineLevel="0" collapsed="false">
      <c r="A1070" s="3" t="n">
        <f aca="true">ROUNDDOWN(RAND()*3,0)+1</f>
        <v>2</v>
      </c>
      <c r="B1070" s="4" t="n">
        <f aca="false">(INDEX($B$1:$B$3,$A1070)+B1069)/2</f>
        <v>0.114662927827523</v>
      </c>
      <c r="C1070" s="4" t="n">
        <f aca="false">(INDEX($D$1:$D$3,$A1070)+C1069)/2</f>
        <v>0.00376315701920538</v>
      </c>
    </row>
    <row r="1071" customFormat="false" ht="12.75" hidden="false" customHeight="false" outlineLevel="0" collapsed="false">
      <c r="A1071" s="3" t="n">
        <f aca="true">ROUNDDOWN(RAND()*3,0)+1</f>
        <v>1</v>
      </c>
      <c r="B1071" s="4" t="n">
        <f aca="false">(INDEX($B$1:$B$3,$A1071)+B1070)/2</f>
        <v>-0.442668536086239</v>
      </c>
      <c r="C1071" s="4" t="n">
        <f aca="false">(INDEX($D$1:$D$3,$A1071)+C1070)/2</f>
        <v>0.00188157850960269</v>
      </c>
    </row>
    <row r="1072" customFormat="false" ht="12.75" hidden="false" customHeight="false" outlineLevel="0" collapsed="false">
      <c r="A1072" s="3" t="n">
        <f aca="true">ROUNDDOWN(RAND()*3,0)+1</f>
        <v>3</v>
      </c>
      <c r="B1072" s="4" t="n">
        <f aca="false">(INDEX($B$1:$B$3,$A1072)+B1071)/2</f>
        <v>-0.221334268043119</v>
      </c>
      <c r="C1072" s="4" t="n">
        <f aca="false">(INDEX($D$1:$D$3,$A1072)+C1071)/2</f>
        <v>0.750940789254801</v>
      </c>
    </row>
    <row r="1073" customFormat="false" ht="12.75" hidden="false" customHeight="false" outlineLevel="0" collapsed="false">
      <c r="A1073" s="3" t="n">
        <f aca="true">ROUNDDOWN(RAND()*3,0)+1</f>
        <v>3</v>
      </c>
      <c r="B1073" s="4" t="n">
        <f aca="false">(INDEX($B$1:$B$3,$A1073)+B1072)/2</f>
        <v>-0.11066713402156</v>
      </c>
      <c r="C1073" s="4" t="n">
        <f aca="false">(INDEX($D$1:$D$3,$A1073)+C1072)/2</f>
        <v>1.1254703946274</v>
      </c>
    </row>
    <row r="1074" customFormat="false" ht="12.75" hidden="false" customHeight="false" outlineLevel="0" collapsed="false">
      <c r="A1074" s="3" t="n">
        <f aca="true">ROUNDDOWN(RAND()*3,0)+1</f>
        <v>2</v>
      </c>
      <c r="B1074" s="4" t="n">
        <f aca="false">(INDEX($B$1:$B$3,$A1074)+B1073)/2</f>
        <v>0.44466643298922</v>
      </c>
      <c r="C1074" s="4" t="n">
        <f aca="false">(INDEX($D$1:$D$3,$A1074)+C1073)/2</f>
        <v>0.5627351973137</v>
      </c>
    </row>
    <row r="1075" customFormat="false" ht="12.75" hidden="false" customHeight="false" outlineLevel="0" collapsed="false">
      <c r="A1075" s="3" t="n">
        <f aca="true">ROUNDDOWN(RAND()*3,0)+1</f>
        <v>1</v>
      </c>
      <c r="B1075" s="4" t="n">
        <f aca="false">(INDEX($B$1:$B$3,$A1075)+B1074)/2</f>
        <v>-0.27766678350539</v>
      </c>
      <c r="C1075" s="4" t="n">
        <f aca="false">(INDEX($D$1:$D$3,$A1075)+C1074)/2</f>
        <v>0.28136759865685</v>
      </c>
    </row>
    <row r="1076" customFormat="false" ht="12.75" hidden="false" customHeight="false" outlineLevel="0" collapsed="false">
      <c r="A1076" s="3" t="n">
        <f aca="true">ROUNDDOWN(RAND()*3,0)+1</f>
        <v>1</v>
      </c>
      <c r="B1076" s="4" t="n">
        <f aca="false">(INDEX($B$1:$B$3,$A1076)+B1075)/2</f>
        <v>-0.638833391752695</v>
      </c>
      <c r="C1076" s="4" t="n">
        <f aca="false">(INDEX($D$1:$D$3,$A1076)+C1075)/2</f>
        <v>0.140683799328425</v>
      </c>
    </row>
    <row r="1077" customFormat="false" ht="12.75" hidden="false" customHeight="false" outlineLevel="0" collapsed="false">
      <c r="A1077" s="3" t="n">
        <f aca="true">ROUNDDOWN(RAND()*3,0)+1</f>
        <v>1</v>
      </c>
      <c r="B1077" s="4" t="n">
        <f aca="false">(INDEX($B$1:$B$3,$A1077)+B1076)/2</f>
        <v>-0.819416695876348</v>
      </c>
      <c r="C1077" s="4" t="n">
        <f aca="false">(INDEX($D$1:$D$3,$A1077)+C1076)/2</f>
        <v>0.0703418996642126</v>
      </c>
    </row>
    <row r="1078" customFormat="false" ht="12.75" hidden="false" customHeight="false" outlineLevel="0" collapsed="false">
      <c r="A1078" s="3" t="n">
        <f aca="true">ROUNDDOWN(RAND()*3,0)+1</f>
        <v>2</v>
      </c>
      <c r="B1078" s="4" t="n">
        <f aca="false">(INDEX($B$1:$B$3,$A1078)+B1077)/2</f>
        <v>0.0902916520618263</v>
      </c>
      <c r="C1078" s="4" t="n">
        <f aca="false">(INDEX($D$1:$D$3,$A1078)+C1077)/2</f>
        <v>0.0351709498321063</v>
      </c>
    </row>
    <row r="1079" customFormat="false" ht="12.75" hidden="false" customHeight="false" outlineLevel="0" collapsed="false">
      <c r="A1079" s="3" t="n">
        <f aca="true">ROUNDDOWN(RAND()*3,0)+1</f>
        <v>2</v>
      </c>
      <c r="B1079" s="4" t="n">
        <f aca="false">(INDEX($B$1:$B$3,$A1079)+B1078)/2</f>
        <v>0.545145826030913</v>
      </c>
      <c r="C1079" s="4" t="n">
        <f aca="false">(INDEX($D$1:$D$3,$A1079)+C1078)/2</f>
        <v>0.0175854749160531</v>
      </c>
    </row>
    <row r="1080" customFormat="false" ht="12.75" hidden="false" customHeight="false" outlineLevel="0" collapsed="false">
      <c r="A1080" s="3" t="n">
        <f aca="true">ROUNDDOWN(RAND()*3,0)+1</f>
        <v>2</v>
      </c>
      <c r="B1080" s="4" t="n">
        <f aca="false">(INDEX($B$1:$B$3,$A1080)+B1079)/2</f>
        <v>0.772572913015457</v>
      </c>
      <c r="C1080" s="4" t="n">
        <f aca="false">(INDEX($D$1:$D$3,$A1080)+C1079)/2</f>
        <v>0.00879273745802657</v>
      </c>
    </row>
    <row r="1081" customFormat="false" ht="12.75" hidden="false" customHeight="false" outlineLevel="0" collapsed="false">
      <c r="A1081" s="3" t="n">
        <f aca="true">ROUNDDOWN(RAND()*3,0)+1</f>
        <v>2</v>
      </c>
      <c r="B1081" s="4" t="n">
        <f aca="false">(INDEX($B$1:$B$3,$A1081)+B1080)/2</f>
        <v>0.886286456507728</v>
      </c>
      <c r="C1081" s="4" t="n">
        <f aca="false">(INDEX($D$1:$D$3,$A1081)+C1080)/2</f>
        <v>0.00439636872901328</v>
      </c>
    </row>
    <row r="1082" customFormat="false" ht="12.75" hidden="false" customHeight="false" outlineLevel="0" collapsed="false">
      <c r="A1082" s="3" t="n">
        <f aca="true">ROUNDDOWN(RAND()*3,0)+1</f>
        <v>2</v>
      </c>
      <c r="B1082" s="4" t="n">
        <f aca="false">(INDEX($B$1:$B$3,$A1082)+B1081)/2</f>
        <v>0.943143228253864</v>
      </c>
      <c r="C1082" s="4" t="n">
        <f aca="false">(INDEX($D$1:$D$3,$A1082)+C1081)/2</f>
        <v>0.00219818436450664</v>
      </c>
    </row>
    <row r="1083" customFormat="false" ht="12.75" hidden="false" customHeight="false" outlineLevel="0" collapsed="false">
      <c r="A1083" s="3" t="n">
        <f aca="true">ROUNDDOWN(RAND()*3,0)+1</f>
        <v>2</v>
      </c>
      <c r="B1083" s="4" t="n">
        <f aca="false">(INDEX($B$1:$B$3,$A1083)+B1082)/2</f>
        <v>0.971571614126932</v>
      </c>
      <c r="C1083" s="4" t="n">
        <f aca="false">(INDEX($D$1:$D$3,$A1083)+C1082)/2</f>
        <v>0.00109909218225332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n">
        <f aca="false">(INDEX($B$1:$B$3,$A1084)+B1083)/2</f>
        <v>0.985785807063466</v>
      </c>
      <c r="C1084" s="4" t="n">
        <f aca="false">(INDEX($D$1:$D$3,$A1084)+C1083)/2</f>
        <v>0.000549546091126661</v>
      </c>
    </row>
    <row r="1085" customFormat="false" ht="12.75" hidden="false" customHeight="false" outlineLevel="0" collapsed="false">
      <c r="A1085" s="3" t="n">
        <f aca="true">ROUNDDOWN(RAND()*3,0)+1</f>
        <v>3</v>
      </c>
      <c r="B1085" s="4" t="n">
        <f aca="false">(INDEX($B$1:$B$3,$A1085)+B1084)/2</f>
        <v>0.492892903531733</v>
      </c>
      <c r="C1085" s="4" t="n">
        <f aca="false">(INDEX($D$1:$D$3,$A1085)+C1084)/2</f>
        <v>0.750274773045563</v>
      </c>
    </row>
    <row r="1086" customFormat="false" ht="12.75" hidden="false" customHeight="false" outlineLevel="0" collapsed="false">
      <c r="A1086" s="3" t="n">
        <f aca="true">ROUNDDOWN(RAND()*3,0)+1</f>
        <v>1</v>
      </c>
      <c r="B1086" s="4" t="n">
        <f aca="false">(INDEX($B$1:$B$3,$A1086)+B1085)/2</f>
        <v>-0.253553548234134</v>
      </c>
      <c r="C1086" s="4" t="n">
        <f aca="false">(INDEX($D$1:$D$3,$A1086)+C1085)/2</f>
        <v>0.375137386522782</v>
      </c>
    </row>
    <row r="1087" customFormat="false" ht="12.75" hidden="false" customHeight="false" outlineLevel="0" collapsed="false">
      <c r="A1087" s="3" t="n">
        <f aca="true">ROUNDDOWN(RAND()*3,0)+1</f>
        <v>2</v>
      </c>
      <c r="B1087" s="4" t="n">
        <f aca="false">(INDEX($B$1:$B$3,$A1087)+B1086)/2</f>
        <v>0.373223225882933</v>
      </c>
      <c r="C1087" s="4" t="n">
        <f aca="false">(INDEX($D$1:$D$3,$A1087)+C1086)/2</f>
        <v>0.187568693261391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0.186611612941467</v>
      </c>
      <c r="C1088" s="4" t="n">
        <f aca="false">(INDEX($D$1:$D$3,$A1088)+C1087)/2</f>
        <v>0.843784346630696</v>
      </c>
    </row>
    <row r="1089" customFormat="false" ht="12.75" hidden="false" customHeight="false" outlineLevel="0" collapsed="false">
      <c r="A1089" s="3" t="n">
        <f aca="true">ROUNDDOWN(RAND()*3,0)+1</f>
        <v>3</v>
      </c>
      <c r="B1089" s="4" t="n">
        <f aca="false">(INDEX($B$1:$B$3,$A1089)+B1088)/2</f>
        <v>0.0933058064707333</v>
      </c>
      <c r="C1089" s="4" t="n">
        <f aca="false">(INDEX($D$1:$D$3,$A1089)+C1088)/2</f>
        <v>1.17189217331535</v>
      </c>
    </row>
    <row r="1090" customFormat="false" ht="12.75" hidden="false" customHeight="false" outlineLevel="0" collapsed="false">
      <c r="A1090" s="3" t="n">
        <f aca="true">ROUNDDOWN(RAND()*3,0)+1</f>
        <v>3</v>
      </c>
      <c r="B1090" s="4" t="n">
        <f aca="false">(INDEX($B$1:$B$3,$A1090)+B1089)/2</f>
        <v>0.0466529032353667</v>
      </c>
      <c r="C1090" s="4" t="n">
        <f aca="false">(INDEX($D$1:$D$3,$A1090)+C1089)/2</f>
        <v>1.33594608665767</v>
      </c>
    </row>
    <row r="1091" customFormat="false" ht="12.75" hidden="false" customHeight="false" outlineLevel="0" collapsed="false">
      <c r="A1091" s="3" t="n">
        <f aca="true">ROUNDDOWN(RAND()*3,0)+1</f>
        <v>1</v>
      </c>
      <c r="B1091" s="4" t="n">
        <f aca="false">(INDEX($B$1:$B$3,$A1091)+B1090)/2</f>
        <v>-0.476673548382317</v>
      </c>
      <c r="C1091" s="4" t="n">
        <f aca="false">(INDEX($D$1:$D$3,$A1091)+C1090)/2</f>
        <v>0.667973043328837</v>
      </c>
    </row>
    <row r="1092" customFormat="false" ht="12.75" hidden="false" customHeight="false" outlineLevel="0" collapsed="false">
      <c r="A1092" s="3" t="n">
        <f aca="true">ROUNDDOWN(RAND()*3,0)+1</f>
        <v>3</v>
      </c>
      <c r="B1092" s="4" t="n">
        <f aca="false">(INDEX($B$1:$B$3,$A1092)+B1091)/2</f>
        <v>-0.238336774191158</v>
      </c>
      <c r="C1092" s="4" t="n">
        <f aca="false">(INDEX($D$1:$D$3,$A1092)+C1091)/2</f>
        <v>1.08398652166442</v>
      </c>
    </row>
    <row r="1093" customFormat="false" ht="12.75" hidden="false" customHeight="false" outlineLevel="0" collapsed="false">
      <c r="A1093" s="3" t="n">
        <f aca="true">ROUNDDOWN(RAND()*3,0)+1</f>
        <v>2</v>
      </c>
      <c r="B1093" s="4" t="n">
        <f aca="false">(INDEX($B$1:$B$3,$A1093)+B1092)/2</f>
        <v>0.380831612904421</v>
      </c>
      <c r="C1093" s="4" t="n">
        <f aca="false">(INDEX($D$1:$D$3,$A1093)+C1092)/2</f>
        <v>0.541993260832209</v>
      </c>
    </row>
    <row r="1094" customFormat="false" ht="12.75" hidden="false" customHeight="false" outlineLevel="0" collapsed="false">
      <c r="A1094" s="3" t="n">
        <f aca="true">ROUNDDOWN(RAND()*3,0)+1</f>
        <v>2</v>
      </c>
      <c r="B1094" s="4" t="n">
        <f aca="false">(INDEX($B$1:$B$3,$A1094)+B1093)/2</f>
        <v>0.69041580645221</v>
      </c>
      <c r="C1094" s="4" t="n">
        <f aca="false">(INDEX($D$1:$D$3,$A1094)+C1093)/2</f>
        <v>0.270996630416105</v>
      </c>
    </row>
    <row r="1095" customFormat="false" ht="12.75" hidden="false" customHeight="false" outlineLevel="0" collapsed="false">
      <c r="A1095" s="3" t="n">
        <f aca="true">ROUNDDOWN(RAND()*3,0)+1</f>
        <v>2</v>
      </c>
      <c r="B1095" s="4" t="n">
        <f aca="false">(INDEX($B$1:$B$3,$A1095)+B1094)/2</f>
        <v>0.845207903226105</v>
      </c>
      <c r="C1095" s="4" t="n">
        <f aca="false">(INDEX($D$1:$D$3,$A1095)+C1094)/2</f>
        <v>0.135498315208052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n">
        <f aca="false">(INDEX($B$1:$B$3,$A1096)+B1095)/2</f>
        <v>-0.0773960483869474</v>
      </c>
      <c r="C1096" s="4" t="n">
        <f aca="false">(INDEX($D$1:$D$3,$A1096)+C1095)/2</f>
        <v>0.0677491576040262</v>
      </c>
    </row>
    <row r="1097" customFormat="false" ht="12.75" hidden="false" customHeight="false" outlineLevel="0" collapsed="false">
      <c r="A1097" s="3" t="n">
        <f aca="true">ROUNDDOWN(RAND()*3,0)+1</f>
        <v>2</v>
      </c>
      <c r="B1097" s="4" t="n">
        <f aca="false">(INDEX($B$1:$B$3,$A1097)+B1096)/2</f>
        <v>0.461301975806526</v>
      </c>
      <c r="C1097" s="4" t="n">
        <f aca="false">(INDEX($D$1:$D$3,$A1097)+C1096)/2</f>
        <v>0.0338745788020131</v>
      </c>
    </row>
    <row r="1098" customFormat="false" ht="12.75" hidden="false" customHeight="false" outlineLevel="0" collapsed="false">
      <c r="A1098" s="3" t="n">
        <f aca="true">ROUNDDOWN(RAND()*3,0)+1</f>
        <v>1</v>
      </c>
      <c r="B1098" s="4" t="n">
        <f aca="false">(INDEX($B$1:$B$3,$A1098)+B1097)/2</f>
        <v>-0.269349012096737</v>
      </c>
      <c r="C1098" s="4" t="n">
        <f aca="false">(INDEX($D$1:$D$3,$A1098)+C1097)/2</f>
        <v>0.0169372894010065</v>
      </c>
    </row>
    <row r="1099" customFormat="false" ht="12.75" hidden="false" customHeight="false" outlineLevel="0" collapsed="false">
      <c r="A1099" s="3" t="n">
        <f aca="true">ROUNDDOWN(RAND()*3,0)+1</f>
        <v>2</v>
      </c>
      <c r="B1099" s="4" t="n">
        <f aca="false">(INDEX($B$1:$B$3,$A1099)+B1098)/2</f>
        <v>0.365325493951632</v>
      </c>
      <c r="C1099" s="4" t="n">
        <f aca="false">(INDEX($D$1:$D$3,$A1099)+C1098)/2</f>
        <v>0.00846864470050327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n">
        <f aca="false">(INDEX($B$1:$B$3,$A1100)+B1099)/2</f>
        <v>0.182662746975816</v>
      </c>
      <c r="C1100" s="4" t="n">
        <f aca="false">(INDEX($D$1:$D$3,$A1100)+C1099)/2</f>
        <v>0.754234322350252</v>
      </c>
    </row>
    <row r="1101" customFormat="false" ht="12.75" hidden="false" customHeight="false" outlineLevel="0" collapsed="false">
      <c r="A1101" s="3" t="n">
        <f aca="true">ROUNDDOWN(RAND()*3,0)+1</f>
        <v>2</v>
      </c>
      <c r="B1101" s="4" t="n">
        <f aca="false">(INDEX($B$1:$B$3,$A1101)+B1100)/2</f>
        <v>0.591331373487908</v>
      </c>
      <c r="C1101" s="4" t="n">
        <f aca="false">(INDEX($D$1:$D$3,$A1101)+C1100)/2</f>
        <v>0.377117161175126</v>
      </c>
    </row>
    <row r="1102" customFormat="false" ht="12.75" hidden="false" customHeight="false" outlineLevel="0" collapsed="false">
      <c r="A1102" s="3" t="n">
        <f aca="true">ROUNDDOWN(RAND()*3,0)+1</f>
        <v>2</v>
      </c>
      <c r="B1102" s="4" t="n">
        <f aca="false">(INDEX($B$1:$B$3,$A1102)+B1101)/2</f>
        <v>0.795665686743954</v>
      </c>
      <c r="C1102" s="4" t="n">
        <f aca="false">(INDEX($D$1:$D$3,$A1102)+C1101)/2</f>
        <v>0.188558580587563</v>
      </c>
    </row>
    <row r="1103" customFormat="false" ht="12.75" hidden="false" customHeight="false" outlineLevel="0" collapsed="false">
      <c r="A1103" s="3" t="n">
        <f aca="true">ROUNDDOWN(RAND()*3,0)+1</f>
        <v>1</v>
      </c>
      <c r="B1103" s="4" t="n">
        <f aca="false">(INDEX($B$1:$B$3,$A1103)+B1102)/2</f>
        <v>-0.102167156628023</v>
      </c>
      <c r="C1103" s="4" t="n">
        <f aca="false">(INDEX($D$1:$D$3,$A1103)+C1102)/2</f>
        <v>0.0942792902937815</v>
      </c>
    </row>
    <row r="1104" customFormat="false" ht="12.75" hidden="false" customHeight="false" outlineLevel="0" collapsed="false">
      <c r="A1104" s="3" t="n">
        <f aca="true">ROUNDDOWN(RAND()*3,0)+1</f>
        <v>3</v>
      </c>
      <c r="B1104" s="4" t="n">
        <f aca="false">(INDEX($B$1:$B$3,$A1104)+B1103)/2</f>
        <v>-0.0510835783140115</v>
      </c>
      <c r="C1104" s="4" t="n">
        <f aca="false">(INDEX($D$1:$D$3,$A1104)+C1103)/2</f>
        <v>0.797139645146891</v>
      </c>
    </row>
    <row r="1105" customFormat="false" ht="12.75" hidden="false" customHeight="false" outlineLevel="0" collapsed="false">
      <c r="A1105" s="3" t="n">
        <f aca="true">ROUNDDOWN(RAND()*3,0)+1</f>
        <v>1</v>
      </c>
      <c r="B1105" s="4" t="n">
        <f aca="false">(INDEX($B$1:$B$3,$A1105)+B1104)/2</f>
        <v>-0.525541789157006</v>
      </c>
      <c r="C1105" s="4" t="n">
        <f aca="false">(INDEX($D$1:$D$3,$A1105)+C1104)/2</f>
        <v>0.398569822573445</v>
      </c>
    </row>
    <row r="1106" customFormat="false" ht="12.75" hidden="false" customHeight="false" outlineLevel="0" collapsed="false">
      <c r="A1106" s="3" t="n">
        <f aca="true">ROUNDDOWN(RAND()*3,0)+1</f>
        <v>3</v>
      </c>
      <c r="B1106" s="4" t="n">
        <f aca="false">(INDEX($B$1:$B$3,$A1106)+B1105)/2</f>
        <v>-0.262770894578503</v>
      </c>
      <c r="C1106" s="4" t="n">
        <f aca="false">(INDEX($D$1:$D$3,$A1106)+C1105)/2</f>
        <v>0.949284911286723</v>
      </c>
    </row>
    <row r="1107" customFormat="false" ht="12.75" hidden="false" customHeight="false" outlineLevel="0" collapsed="false">
      <c r="A1107" s="3" t="n">
        <f aca="true">ROUNDDOWN(RAND()*3,0)+1</f>
        <v>1</v>
      </c>
      <c r="B1107" s="4" t="n">
        <f aca="false">(INDEX($B$1:$B$3,$A1107)+B1106)/2</f>
        <v>-0.631385447289252</v>
      </c>
      <c r="C1107" s="4" t="n">
        <f aca="false">(INDEX($D$1:$D$3,$A1107)+C1106)/2</f>
        <v>0.474642455643361</v>
      </c>
    </row>
    <row r="1108" customFormat="false" ht="12.75" hidden="false" customHeight="false" outlineLevel="0" collapsed="false">
      <c r="A1108" s="3" t="n">
        <f aca="true">ROUNDDOWN(RAND()*3,0)+1</f>
        <v>3</v>
      </c>
      <c r="B1108" s="4" t="n">
        <f aca="false">(INDEX($B$1:$B$3,$A1108)+B1107)/2</f>
        <v>-0.315692723644626</v>
      </c>
      <c r="C1108" s="4" t="n">
        <f aca="false">(INDEX($D$1:$D$3,$A1108)+C1107)/2</f>
        <v>0.987321227821681</v>
      </c>
    </row>
    <row r="1109" customFormat="false" ht="12.75" hidden="false" customHeight="false" outlineLevel="0" collapsed="false">
      <c r="A1109" s="3" t="n">
        <f aca="true">ROUNDDOWN(RAND()*3,0)+1</f>
        <v>1</v>
      </c>
      <c r="B1109" s="4" t="n">
        <f aca="false">(INDEX($B$1:$B$3,$A1109)+B1108)/2</f>
        <v>-0.657846361822313</v>
      </c>
      <c r="C1109" s="4" t="n">
        <f aca="false">(INDEX($D$1:$D$3,$A1109)+C1108)/2</f>
        <v>0.49366061391084</v>
      </c>
    </row>
    <row r="1110" customFormat="false" ht="12.75" hidden="false" customHeight="false" outlineLevel="0" collapsed="false">
      <c r="A1110" s="3" t="n">
        <f aca="true">ROUNDDOWN(RAND()*3,0)+1</f>
        <v>3</v>
      </c>
      <c r="B1110" s="4" t="n">
        <f aca="false">(INDEX($B$1:$B$3,$A1110)+B1109)/2</f>
        <v>-0.328923180911156</v>
      </c>
      <c r="C1110" s="4" t="n">
        <f aca="false">(INDEX($D$1:$D$3,$A1110)+C1109)/2</f>
        <v>0.99683030695542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n">
        <f aca="false">(INDEX($B$1:$B$3,$A1111)+B1110)/2</f>
        <v>0.335538409544422</v>
      </c>
      <c r="C1111" s="4" t="n">
        <f aca="false">(INDEX($D$1:$D$3,$A1111)+C1110)/2</f>
        <v>0.49841515347771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n">
        <f aca="false">(INDEX($B$1:$B$3,$A1112)+B1111)/2</f>
        <v>-0.332230795227789</v>
      </c>
      <c r="C1112" s="4" t="n">
        <f aca="false">(INDEX($D$1:$D$3,$A1112)+C1111)/2</f>
        <v>0.249207576738855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n">
        <f aca="false">(INDEX($B$1:$B$3,$A1113)+B1112)/2</f>
        <v>-0.666115397613895</v>
      </c>
      <c r="C1113" s="4" t="n">
        <f aca="false">(INDEX($D$1:$D$3,$A1113)+C1112)/2</f>
        <v>0.124603788369428</v>
      </c>
    </row>
    <row r="1114" customFormat="false" ht="12.75" hidden="false" customHeight="false" outlineLevel="0" collapsed="false">
      <c r="A1114" s="3" t="n">
        <f aca="true">ROUNDDOWN(RAND()*3,0)+1</f>
        <v>1</v>
      </c>
      <c r="B1114" s="4" t="n">
        <f aca="false">(INDEX($B$1:$B$3,$A1114)+B1113)/2</f>
        <v>-0.833057698806947</v>
      </c>
      <c r="C1114" s="4" t="n">
        <f aca="false">(INDEX($D$1:$D$3,$A1114)+C1113)/2</f>
        <v>0.0623018941847138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n">
        <f aca="false">(INDEX($B$1:$B$3,$A1115)+B1114)/2</f>
        <v>-0.916528849403474</v>
      </c>
      <c r="C1115" s="4" t="n">
        <f aca="false">(INDEX($D$1:$D$3,$A1115)+C1114)/2</f>
        <v>0.0311509470923569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n">
        <f aca="false">(INDEX($B$1:$B$3,$A1116)+B1115)/2</f>
        <v>0.0417355752982632</v>
      </c>
      <c r="C1116" s="4" t="n">
        <f aca="false">(INDEX($D$1:$D$3,$A1116)+C1115)/2</f>
        <v>0.0155754735461784</v>
      </c>
    </row>
    <row r="1117" customFormat="false" ht="12.75" hidden="false" customHeight="false" outlineLevel="0" collapsed="false">
      <c r="A1117" s="3" t="n">
        <f aca="true">ROUNDDOWN(RAND()*3,0)+1</f>
        <v>2</v>
      </c>
      <c r="B1117" s="4" t="n">
        <f aca="false">(INDEX($B$1:$B$3,$A1117)+B1116)/2</f>
        <v>0.520867787649132</v>
      </c>
      <c r="C1117" s="4" t="n">
        <f aca="false">(INDEX($D$1:$D$3,$A1117)+C1116)/2</f>
        <v>0.00778773677308922</v>
      </c>
    </row>
    <row r="1118" customFormat="false" ht="12.75" hidden="false" customHeight="false" outlineLevel="0" collapsed="false">
      <c r="A1118" s="3" t="n">
        <f aca="true">ROUNDDOWN(RAND()*3,0)+1</f>
        <v>3</v>
      </c>
      <c r="B1118" s="4" t="n">
        <f aca="false">(INDEX($B$1:$B$3,$A1118)+B1117)/2</f>
        <v>0.260433893824566</v>
      </c>
      <c r="C1118" s="4" t="n">
        <f aca="false">(INDEX($D$1:$D$3,$A1118)+C1117)/2</f>
        <v>0.753893868386545</v>
      </c>
    </row>
    <row r="1119" customFormat="false" ht="12.75" hidden="false" customHeight="false" outlineLevel="0" collapsed="false">
      <c r="A1119" s="3" t="n">
        <f aca="true">ROUNDDOWN(RAND()*3,0)+1</f>
        <v>1</v>
      </c>
      <c r="B1119" s="4" t="n">
        <f aca="false">(INDEX($B$1:$B$3,$A1119)+B1118)/2</f>
        <v>-0.369783053087717</v>
      </c>
      <c r="C1119" s="4" t="n">
        <f aca="false">(INDEX($D$1:$D$3,$A1119)+C1118)/2</f>
        <v>0.376946934193272</v>
      </c>
    </row>
    <row r="1120" customFormat="false" ht="12.75" hidden="false" customHeight="false" outlineLevel="0" collapsed="false">
      <c r="A1120" s="3" t="n">
        <f aca="true">ROUNDDOWN(RAND()*3,0)+1</f>
        <v>2</v>
      </c>
      <c r="B1120" s="4" t="n">
        <f aca="false">(INDEX($B$1:$B$3,$A1120)+B1119)/2</f>
        <v>0.315108473456141</v>
      </c>
      <c r="C1120" s="4" t="n">
        <f aca="false">(INDEX($D$1:$D$3,$A1120)+C1119)/2</f>
        <v>0.188473467096636</v>
      </c>
    </row>
    <row r="1121" customFormat="false" ht="12.75" hidden="false" customHeight="false" outlineLevel="0" collapsed="false">
      <c r="A1121" s="3" t="n">
        <f aca="true">ROUNDDOWN(RAND()*3,0)+1</f>
        <v>1</v>
      </c>
      <c r="B1121" s="4" t="n">
        <f aca="false">(INDEX($B$1:$B$3,$A1121)+B1120)/2</f>
        <v>-0.342445763271929</v>
      </c>
      <c r="C1121" s="4" t="n">
        <f aca="false">(INDEX($D$1:$D$3,$A1121)+C1120)/2</f>
        <v>0.0942367335483181</v>
      </c>
    </row>
    <row r="1122" customFormat="false" ht="12.75" hidden="false" customHeight="false" outlineLevel="0" collapsed="false">
      <c r="A1122" s="3" t="n">
        <f aca="true">ROUNDDOWN(RAND()*3,0)+1</f>
        <v>1</v>
      </c>
      <c r="B1122" s="4" t="n">
        <f aca="false">(INDEX($B$1:$B$3,$A1122)+B1121)/2</f>
        <v>-0.671222881635965</v>
      </c>
      <c r="C1122" s="4" t="n">
        <f aca="false">(INDEX($D$1:$D$3,$A1122)+C1121)/2</f>
        <v>0.047118366774159</v>
      </c>
    </row>
    <row r="1123" customFormat="false" ht="12.75" hidden="false" customHeight="false" outlineLevel="0" collapsed="false">
      <c r="A1123" s="3" t="n">
        <f aca="true">ROUNDDOWN(RAND()*3,0)+1</f>
        <v>2</v>
      </c>
      <c r="B1123" s="4" t="n">
        <f aca="false">(INDEX($B$1:$B$3,$A1123)+B1122)/2</f>
        <v>0.164388559182018</v>
      </c>
      <c r="C1123" s="4" t="n">
        <f aca="false">(INDEX($D$1:$D$3,$A1123)+C1122)/2</f>
        <v>0.0235591833870795</v>
      </c>
    </row>
    <row r="1124" customFormat="false" ht="12.75" hidden="false" customHeight="false" outlineLevel="0" collapsed="false">
      <c r="A1124" s="3" t="n">
        <f aca="true">ROUNDDOWN(RAND()*3,0)+1</f>
        <v>2</v>
      </c>
      <c r="B1124" s="4" t="n">
        <f aca="false">(INDEX($B$1:$B$3,$A1124)+B1123)/2</f>
        <v>0.582194279591009</v>
      </c>
      <c r="C1124" s="4" t="n">
        <f aca="false">(INDEX($D$1:$D$3,$A1124)+C1123)/2</f>
        <v>0.0117795916935398</v>
      </c>
    </row>
    <row r="1125" customFormat="false" ht="12.75" hidden="false" customHeight="false" outlineLevel="0" collapsed="false">
      <c r="A1125" s="3" t="n">
        <f aca="true">ROUNDDOWN(RAND()*3,0)+1</f>
        <v>2</v>
      </c>
      <c r="B1125" s="4" t="n">
        <f aca="false">(INDEX($B$1:$B$3,$A1125)+B1124)/2</f>
        <v>0.791097139795504</v>
      </c>
      <c r="C1125" s="4" t="n">
        <f aca="false">(INDEX($D$1:$D$3,$A1125)+C1124)/2</f>
        <v>0.00588979584676988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n">
        <f aca="false">(INDEX($B$1:$B$3,$A1126)+B1125)/2</f>
        <v>0.895548569897752</v>
      </c>
      <c r="C1126" s="4" t="n">
        <f aca="false">(INDEX($D$1:$D$3,$A1126)+C1125)/2</f>
        <v>0.00294489792338494</v>
      </c>
    </row>
    <row r="1127" customFormat="false" ht="12.75" hidden="false" customHeight="false" outlineLevel="0" collapsed="false">
      <c r="A1127" s="3" t="n">
        <f aca="true">ROUNDDOWN(RAND()*3,0)+1</f>
        <v>1</v>
      </c>
      <c r="B1127" s="4" t="n">
        <f aca="false">(INDEX($B$1:$B$3,$A1127)+B1126)/2</f>
        <v>-0.0522257150511239</v>
      </c>
      <c r="C1127" s="4" t="n">
        <f aca="false">(INDEX($D$1:$D$3,$A1127)+C1126)/2</f>
        <v>0.00147244896169247</v>
      </c>
    </row>
    <row r="1128" customFormat="false" ht="12.75" hidden="false" customHeight="false" outlineLevel="0" collapsed="false">
      <c r="A1128" s="3" t="n">
        <f aca="true">ROUNDDOWN(RAND()*3,0)+1</f>
        <v>2</v>
      </c>
      <c r="B1128" s="4" t="n">
        <f aca="false">(INDEX($B$1:$B$3,$A1128)+B1127)/2</f>
        <v>0.473887142474438</v>
      </c>
      <c r="C1128" s="4" t="n">
        <f aca="false">(INDEX($D$1:$D$3,$A1128)+C1127)/2</f>
        <v>0.000736224480846235</v>
      </c>
    </row>
    <row r="1129" customFormat="false" ht="12.75" hidden="false" customHeight="false" outlineLevel="0" collapsed="false">
      <c r="A1129" s="3" t="n">
        <f aca="true">ROUNDDOWN(RAND()*3,0)+1</f>
        <v>3</v>
      </c>
      <c r="B1129" s="4" t="n">
        <f aca="false">(INDEX($B$1:$B$3,$A1129)+B1128)/2</f>
        <v>0.236943571237219</v>
      </c>
      <c r="C1129" s="4" t="n">
        <f aca="false">(INDEX($D$1:$D$3,$A1129)+C1128)/2</f>
        <v>0.750368112240423</v>
      </c>
    </row>
    <row r="1130" customFormat="false" ht="12.75" hidden="false" customHeight="false" outlineLevel="0" collapsed="false">
      <c r="A1130" s="3" t="n">
        <f aca="true">ROUNDDOWN(RAND()*3,0)+1</f>
        <v>1</v>
      </c>
      <c r="B1130" s="4" t="n">
        <f aca="false">(INDEX($B$1:$B$3,$A1130)+B1129)/2</f>
        <v>-0.381528214381391</v>
      </c>
      <c r="C1130" s="4" t="n">
        <f aca="false">(INDEX($D$1:$D$3,$A1130)+C1129)/2</f>
        <v>0.375184056120212</v>
      </c>
    </row>
    <row r="1131" customFormat="false" ht="12.75" hidden="false" customHeight="false" outlineLevel="0" collapsed="false">
      <c r="A1131" s="3" t="n">
        <f aca="true">ROUNDDOWN(RAND()*3,0)+1</f>
        <v>1</v>
      </c>
      <c r="B1131" s="4" t="n">
        <f aca="false">(INDEX($B$1:$B$3,$A1131)+B1130)/2</f>
        <v>-0.690764107190695</v>
      </c>
      <c r="C1131" s="4" t="n">
        <f aca="false">(INDEX($D$1:$D$3,$A1131)+C1130)/2</f>
        <v>0.187592028060106</v>
      </c>
    </row>
    <row r="1132" customFormat="false" ht="12.75" hidden="false" customHeight="false" outlineLevel="0" collapsed="false">
      <c r="A1132" s="3" t="n">
        <f aca="true">ROUNDDOWN(RAND()*3,0)+1</f>
        <v>1</v>
      </c>
      <c r="B1132" s="4" t="n">
        <f aca="false">(INDEX($B$1:$B$3,$A1132)+B1131)/2</f>
        <v>-0.845382053595348</v>
      </c>
      <c r="C1132" s="4" t="n">
        <f aca="false">(INDEX($D$1:$D$3,$A1132)+C1131)/2</f>
        <v>0.0937960140300529</v>
      </c>
    </row>
    <row r="1133" customFormat="false" ht="12.75" hidden="false" customHeight="false" outlineLevel="0" collapsed="false">
      <c r="A1133" s="3" t="n">
        <f aca="true">ROUNDDOWN(RAND()*3,0)+1</f>
        <v>3</v>
      </c>
      <c r="B1133" s="4" t="n">
        <f aca="false">(INDEX($B$1:$B$3,$A1133)+B1132)/2</f>
        <v>-0.422691026797674</v>
      </c>
      <c r="C1133" s="4" t="n">
        <f aca="false">(INDEX($D$1:$D$3,$A1133)+C1132)/2</f>
        <v>0.796898007015026</v>
      </c>
    </row>
    <row r="1134" customFormat="false" ht="12.75" hidden="false" customHeight="false" outlineLevel="0" collapsed="false">
      <c r="A1134" s="3" t="n">
        <f aca="true">ROUNDDOWN(RAND()*3,0)+1</f>
        <v>3</v>
      </c>
      <c r="B1134" s="4" t="n">
        <f aca="false">(INDEX($B$1:$B$3,$A1134)+B1133)/2</f>
        <v>-0.211345513398837</v>
      </c>
      <c r="C1134" s="4" t="n">
        <f aca="false">(INDEX($D$1:$D$3,$A1134)+C1133)/2</f>
        <v>1.14844900350751</v>
      </c>
    </row>
    <row r="1135" customFormat="false" ht="12.75" hidden="false" customHeight="false" outlineLevel="0" collapsed="false">
      <c r="A1135" s="3" t="n">
        <f aca="true">ROUNDDOWN(RAND()*3,0)+1</f>
        <v>3</v>
      </c>
      <c r="B1135" s="4" t="n">
        <f aca="false">(INDEX($B$1:$B$3,$A1135)+B1134)/2</f>
        <v>-0.105672756699418</v>
      </c>
      <c r="C1135" s="4" t="n">
        <f aca="false">(INDEX($D$1:$D$3,$A1135)+C1134)/2</f>
        <v>1.32422450175376</v>
      </c>
    </row>
    <row r="1136" customFormat="false" ht="12.75" hidden="false" customHeight="false" outlineLevel="0" collapsed="false">
      <c r="A1136" s="3" t="n">
        <f aca="true">ROUNDDOWN(RAND()*3,0)+1</f>
        <v>2</v>
      </c>
      <c r="B1136" s="4" t="n">
        <f aca="false">(INDEX($B$1:$B$3,$A1136)+B1135)/2</f>
        <v>0.447163621650291</v>
      </c>
      <c r="C1136" s="4" t="n">
        <f aca="false">(INDEX($D$1:$D$3,$A1136)+C1135)/2</f>
        <v>0.662112250876878</v>
      </c>
    </row>
    <row r="1137" customFormat="false" ht="12.75" hidden="false" customHeight="false" outlineLevel="0" collapsed="false">
      <c r="A1137" s="3" t="n">
        <f aca="true">ROUNDDOWN(RAND()*3,0)+1</f>
        <v>2</v>
      </c>
      <c r="B1137" s="4" t="n">
        <f aca="false">(INDEX($B$1:$B$3,$A1137)+B1136)/2</f>
        <v>0.723581810825145</v>
      </c>
      <c r="C1137" s="4" t="n">
        <f aca="false">(INDEX($D$1:$D$3,$A1137)+C1136)/2</f>
        <v>0.331056125438439</v>
      </c>
    </row>
    <row r="1138" customFormat="false" ht="12.75" hidden="false" customHeight="false" outlineLevel="0" collapsed="false">
      <c r="A1138" s="3" t="n">
        <f aca="true">ROUNDDOWN(RAND()*3,0)+1</f>
        <v>2</v>
      </c>
      <c r="B1138" s="4" t="n">
        <f aca="false">(INDEX($B$1:$B$3,$A1138)+B1137)/2</f>
        <v>0.861790905412573</v>
      </c>
      <c r="C1138" s="4" t="n">
        <f aca="false">(INDEX($D$1:$D$3,$A1138)+C1137)/2</f>
        <v>0.16552806271922</v>
      </c>
    </row>
    <row r="1139" customFormat="false" ht="12.75" hidden="false" customHeight="false" outlineLevel="0" collapsed="false">
      <c r="A1139" s="3" t="n">
        <f aca="true">ROUNDDOWN(RAND()*3,0)+1</f>
        <v>1</v>
      </c>
      <c r="B1139" s="4" t="n">
        <f aca="false">(INDEX($B$1:$B$3,$A1139)+B1138)/2</f>
        <v>-0.0691045472937136</v>
      </c>
      <c r="C1139" s="4" t="n">
        <f aca="false">(INDEX($D$1:$D$3,$A1139)+C1138)/2</f>
        <v>0.0827640313596098</v>
      </c>
    </row>
    <row r="1140" customFormat="false" ht="12.75" hidden="false" customHeight="false" outlineLevel="0" collapsed="false">
      <c r="A1140" s="3" t="n">
        <f aca="true">ROUNDDOWN(RAND()*3,0)+1</f>
        <v>1</v>
      </c>
      <c r="B1140" s="4" t="n">
        <f aca="false">(INDEX($B$1:$B$3,$A1140)+B1139)/2</f>
        <v>-0.534552273646857</v>
      </c>
      <c r="C1140" s="4" t="n">
        <f aca="false">(INDEX($D$1:$D$3,$A1140)+C1139)/2</f>
        <v>0.0413820156798049</v>
      </c>
    </row>
    <row r="1141" customFormat="false" ht="12.75" hidden="false" customHeight="false" outlineLevel="0" collapsed="false">
      <c r="A1141" s="3" t="n">
        <f aca="true">ROUNDDOWN(RAND()*3,0)+1</f>
        <v>2</v>
      </c>
      <c r="B1141" s="4" t="n">
        <f aca="false">(INDEX($B$1:$B$3,$A1141)+B1140)/2</f>
        <v>0.232723863176572</v>
      </c>
      <c r="C1141" s="4" t="n">
        <f aca="false">(INDEX($D$1:$D$3,$A1141)+C1140)/2</f>
        <v>0.0206910078399024</v>
      </c>
    </row>
    <row r="1142" customFormat="false" ht="12.75" hidden="false" customHeight="false" outlineLevel="0" collapsed="false">
      <c r="A1142" s="3" t="n">
        <f aca="true">ROUNDDOWN(RAND()*3,0)+1</f>
        <v>1</v>
      </c>
      <c r="B1142" s="4" t="n">
        <f aca="false">(INDEX($B$1:$B$3,$A1142)+B1141)/2</f>
        <v>-0.383638068411714</v>
      </c>
      <c r="C1142" s="4" t="n">
        <f aca="false">(INDEX($D$1:$D$3,$A1142)+C1141)/2</f>
        <v>0.0103455039199512</v>
      </c>
    </row>
    <row r="1143" customFormat="false" ht="12.75" hidden="false" customHeight="false" outlineLevel="0" collapsed="false">
      <c r="A1143" s="3" t="n">
        <f aca="true">ROUNDDOWN(RAND()*3,0)+1</f>
        <v>3</v>
      </c>
      <c r="B1143" s="4" t="n">
        <f aca="false">(INDEX($B$1:$B$3,$A1143)+B1142)/2</f>
        <v>-0.191819034205857</v>
      </c>
      <c r="C1143" s="4" t="n">
        <f aca="false">(INDEX($D$1:$D$3,$A1143)+C1142)/2</f>
        <v>0.755172751959976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n">
        <f aca="false">(INDEX($B$1:$B$3,$A1144)+B1143)/2</f>
        <v>0.404090482897071</v>
      </c>
      <c r="C1144" s="4" t="n">
        <f aca="false">(INDEX($D$1:$D$3,$A1144)+C1143)/2</f>
        <v>0.377586375979988</v>
      </c>
    </row>
    <row r="1145" customFormat="false" ht="12.75" hidden="false" customHeight="false" outlineLevel="0" collapsed="false">
      <c r="A1145" s="3" t="n">
        <f aca="true">ROUNDDOWN(RAND()*3,0)+1</f>
        <v>2</v>
      </c>
      <c r="B1145" s="4" t="n">
        <f aca="false">(INDEX($B$1:$B$3,$A1145)+B1144)/2</f>
        <v>0.702045241448536</v>
      </c>
      <c r="C1145" s="4" t="n">
        <f aca="false">(INDEX($D$1:$D$3,$A1145)+C1144)/2</f>
        <v>0.188793187989994</v>
      </c>
    </row>
    <row r="1146" customFormat="false" ht="12.75" hidden="false" customHeight="false" outlineLevel="0" collapsed="false">
      <c r="A1146" s="3" t="n">
        <f aca="true">ROUNDDOWN(RAND()*3,0)+1</f>
        <v>2</v>
      </c>
      <c r="B1146" s="4" t="n">
        <f aca="false">(INDEX($B$1:$B$3,$A1146)+B1145)/2</f>
        <v>0.851022620724268</v>
      </c>
      <c r="C1146" s="4" t="n">
        <f aca="false">(INDEX($D$1:$D$3,$A1146)+C1145)/2</f>
        <v>0.094396593994997</v>
      </c>
    </row>
    <row r="1147" customFormat="false" ht="12.75" hidden="false" customHeight="false" outlineLevel="0" collapsed="false">
      <c r="A1147" s="3" t="n">
        <f aca="true">ROUNDDOWN(RAND()*3,0)+1</f>
        <v>3</v>
      </c>
      <c r="B1147" s="4" t="n">
        <f aca="false">(INDEX($B$1:$B$3,$A1147)+B1146)/2</f>
        <v>0.425511310362134</v>
      </c>
      <c r="C1147" s="4" t="n">
        <f aca="false">(INDEX($D$1:$D$3,$A1147)+C1146)/2</f>
        <v>0.797198296997498</v>
      </c>
    </row>
    <row r="1148" customFormat="false" ht="12.75" hidden="false" customHeight="false" outlineLevel="0" collapsed="false">
      <c r="A1148" s="3" t="n">
        <f aca="true">ROUNDDOWN(RAND()*3,0)+1</f>
        <v>2</v>
      </c>
      <c r="B1148" s="4" t="n">
        <f aca="false">(INDEX($B$1:$B$3,$A1148)+B1147)/2</f>
        <v>0.712755655181067</v>
      </c>
      <c r="C1148" s="4" t="n">
        <f aca="false">(INDEX($D$1:$D$3,$A1148)+C1147)/2</f>
        <v>0.398599148498749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n">
        <f aca="false">(INDEX($B$1:$B$3,$A1149)+B1148)/2</f>
        <v>0.356377827590534</v>
      </c>
      <c r="C1149" s="4" t="n">
        <f aca="false">(INDEX($D$1:$D$3,$A1149)+C1148)/2</f>
        <v>0.949299574249375</v>
      </c>
    </row>
    <row r="1150" customFormat="false" ht="12.75" hidden="false" customHeight="false" outlineLevel="0" collapsed="false">
      <c r="A1150" s="3" t="n">
        <f aca="true">ROUNDDOWN(RAND()*3,0)+1</f>
        <v>3</v>
      </c>
      <c r="B1150" s="4" t="n">
        <f aca="false">(INDEX($B$1:$B$3,$A1150)+B1149)/2</f>
        <v>0.178188913795267</v>
      </c>
      <c r="C1150" s="4" t="n">
        <f aca="false">(INDEX($D$1:$D$3,$A1150)+C1149)/2</f>
        <v>1.22464978712469</v>
      </c>
    </row>
    <row r="1151" customFormat="false" ht="12.75" hidden="false" customHeight="false" outlineLevel="0" collapsed="false">
      <c r="A1151" s="3" t="n">
        <f aca="true">ROUNDDOWN(RAND()*3,0)+1</f>
        <v>2</v>
      </c>
      <c r="B1151" s="4" t="n">
        <f aca="false">(INDEX($B$1:$B$3,$A1151)+B1150)/2</f>
        <v>0.589094456897633</v>
      </c>
      <c r="C1151" s="4" t="n">
        <f aca="false">(INDEX($D$1:$D$3,$A1151)+C1150)/2</f>
        <v>0.612324893562344</v>
      </c>
    </row>
    <row r="1152" customFormat="false" ht="12.75" hidden="false" customHeight="false" outlineLevel="0" collapsed="false">
      <c r="A1152" s="3" t="n">
        <f aca="true">ROUNDDOWN(RAND()*3,0)+1</f>
        <v>3</v>
      </c>
      <c r="B1152" s="4" t="n">
        <f aca="false">(INDEX($B$1:$B$3,$A1152)+B1151)/2</f>
        <v>0.294547228448817</v>
      </c>
      <c r="C1152" s="4" t="n">
        <f aca="false">(INDEX($D$1:$D$3,$A1152)+C1151)/2</f>
        <v>1.05616244678117</v>
      </c>
    </row>
    <row r="1153" customFormat="false" ht="12.75" hidden="false" customHeight="false" outlineLevel="0" collapsed="false">
      <c r="A1153" s="3" t="n">
        <f aca="true">ROUNDDOWN(RAND()*3,0)+1</f>
        <v>1</v>
      </c>
      <c r="B1153" s="4" t="n">
        <f aca="false">(INDEX($B$1:$B$3,$A1153)+B1152)/2</f>
        <v>-0.352726385775592</v>
      </c>
      <c r="C1153" s="4" t="n">
        <f aca="false">(INDEX($D$1:$D$3,$A1153)+C1152)/2</f>
        <v>0.528081223390586</v>
      </c>
    </row>
    <row r="1154" customFormat="false" ht="12.75" hidden="false" customHeight="false" outlineLevel="0" collapsed="false">
      <c r="A1154" s="3" t="n">
        <f aca="true">ROUNDDOWN(RAND()*3,0)+1</f>
        <v>2</v>
      </c>
      <c r="B1154" s="4" t="n">
        <f aca="false">(INDEX($B$1:$B$3,$A1154)+B1153)/2</f>
        <v>0.323636807112204</v>
      </c>
      <c r="C1154" s="4" t="n">
        <f aca="false">(INDEX($D$1:$D$3,$A1154)+C1153)/2</f>
        <v>0.264040611695293</v>
      </c>
    </row>
    <row r="1155" customFormat="false" ht="12.75" hidden="false" customHeight="false" outlineLevel="0" collapsed="false">
      <c r="A1155" s="3" t="n">
        <f aca="true">ROUNDDOWN(RAND()*3,0)+1</f>
        <v>1</v>
      </c>
      <c r="B1155" s="4" t="n">
        <f aca="false">(INDEX($B$1:$B$3,$A1155)+B1154)/2</f>
        <v>-0.338181596443898</v>
      </c>
      <c r="C1155" s="4" t="n">
        <f aca="false">(INDEX($D$1:$D$3,$A1155)+C1154)/2</f>
        <v>0.132020305847646</v>
      </c>
    </row>
    <row r="1156" customFormat="false" ht="12.75" hidden="false" customHeight="false" outlineLevel="0" collapsed="false">
      <c r="A1156" s="3" t="n">
        <f aca="true">ROUNDDOWN(RAND()*3,0)+1</f>
        <v>1</v>
      </c>
      <c r="B1156" s="4" t="n">
        <f aca="false">(INDEX($B$1:$B$3,$A1156)+B1155)/2</f>
        <v>-0.669090798221949</v>
      </c>
      <c r="C1156" s="4" t="n">
        <f aca="false">(INDEX($D$1:$D$3,$A1156)+C1155)/2</f>
        <v>0.0660101529238232</v>
      </c>
    </row>
    <row r="1157" customFormat="false" ht="12.75" hidden="false" customHeight="false" outlineLevel="0" collapsed="false">
      <c r="A1157" s="3" t="n">
        <f aca="true">ROUNDDOWN(RAND()*3,0)+1</f>
        <v>1</v>
      </c>
      <c r="B1157" s="4" t="n">
        <f aca="false">(INDEX($B$1:$B$3,$A1157)+B1156)/2</f>
        <v>-0.834545399110975</v>
      </c>
      <c r="C1157" s="4" t="n">
        <f aca="false">(INDEX($D$1:$D$3,$A1157)+C1156)/2</f>
        <v>0.0330050764619116</v>
      </c>
    </row>
    <row r="1158" customFormat="false" ht="12.75" hidden="false" customHeight="false" outlineLevel="0" collapsed="false">
      <c r="A1158" s="3" t="n">
        <f aca="true">ROUNDDOWN(RAND()*3,0)+1</f>
        <v>2</v>
      </c>
      <c r="B1158" s="4" t="n">
        <f aca="false">(INDEX($B$1:$B$3,$A1158)+B1157)/2</f>
        <v>0.0827273004445128</v>
      </c>
      <c r="C1158" s="4" t="n">
        <f aca="false">(INDEX($D$1:$D$3,$A1158)+C1157)/2</f>
        <v>0.0165025382309558</v>
      </c>
    </row>
    <row r="1159" customFormat="false" ht="12.75" hidden="false" customHeight="false" outlineLevel="0" collapsed="false">
      <c r="A1159" s="3" t="n">
        <f aca="true">ROUNDDOWN(RAND()*3,0)+1</f>
        <v>2</v>
      </c>
      <c r="B1159" s="4" t="n">
        <f aca="false">(INDEX($B$1:$B$3,$A1159)+B1158)/2</f>
        <v>0.541363650222256</v>
      </c>
      <c r="C1159" s="4" t="n">
        <f aca="false">(INDEX($D$1:$D$3,$A1159)+C1158)/2</f>
        <v>0.00825126911547791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n">
        <f aca="false">(INDEX($B$1:$B$3,$A1160)+B1159)/2</f>
        <v>-0.229318174888872</v>
      </c>
      <c r="C1160" s="4" t="n">
        <f aca="false">(INDEX($D$1:$D$3,$A1160)+C1159)/2</f>
        <v>0.00412563455773895</v>
      </c>
    </row>
    <row r="1161" customFormat="false" ht="12.75" hidden="false" customHeight="false" outlineLevel="0" collapsed="false">
      <c r="A1161" s="3" t="n">
        <f aca="true">ROUNDDOWN(RAND()*3,0)+1</f>
        <v>3</v>
      </c>
      <c r="B1161" s="4" t="n">
        <f aca="false">(INDEX($B$1:$B$3,$A1161)+B1160)/2</f>
        <v>-0.114659087444436</v>
      </c>
      <c r="C1161" s="4" t="n">
        <f aca="false">(INDEX($D$1:$D$3,$A1161)+C1160)/2</f>
        <v>0.75206281727887</v>
      </c>
    </row>
    <row r="1162" customFormat="false" ht="12.75" hidden="false" customHeight="false" outlineLevel="0" collapsed="false">
      <c r="A1162" s="3" t="n">
        <f aca="true">ROUNDDOWN(RAND()*3,0)+1</f>
        <v>3</v>
      </c>
      <c r="B1162" s="4" t="n">
        <f aca="false">(INDEX($B$1:$B$3,$A1162)+B1161)/2</f>
        <v>-0.057329543722218</v>
      </c>
      <c r="C1162" s="4" t="n">
        <f aca="false">(INDEX($D$1:$D$3,$A1162)+C1161)/2</f>
        <v>1.12603140863943</v>
      </c>
    </row>
    <row r="1163" customFormat="false" ht="12.75" hidden="false" customHeight="false" outlineLevel="0" collapsed="false">
      <c r="A1163" s="3" t="n">
        <f aca="true">ROUNDDOWN(RAND()*3,0)+1</f>
        <v>2</v>
      </c>
      <c r="B1163" s="4" t="n">
        <f aca="false">(INDEX($B$1:$B$3,$A1163)+B1162)/2</f>
        <v>0.471335228138891</v>
      </c>
      <c r="C1163" s="4" t="n">
        <f aca="false">(INDEX($D$1:$D$3,$A1163)+C1162)/2</f>
        <v>0.563015704319717</v>
      </c>
    </row>
    <row r="1164" customFormat="false" ht="12.75" hidden="false" customHeight="false" outlineLevel="0" collapsed="false">
      <c r="A1164" s="3" t="n">
        <f aca="true">ROUNDDOWN(RAND()*3,0)+1</f>
        <v>1</v>
      </c>
      <c r="B1164" s="4" t="n">
        <f aca="false">(INDEX($B$1:$B$3,$A1164)+B1163)/2</f>
        <v>-0.264332385930555</v>
      </c>
      <c r="C1164" s="4" t="n">
        <f aca="false">(INDEX($D$1:$D$3,$A1164)+C1163)/2</f>
        <v>0.281507852159859</v>
      </c>
    </row>
    <row r="1165" customFormat="false" ht="12.75" hidden="false" customHeight="false" outlineLevel="0" collapsed="false">
      <c r="A1165" s="3" t="n">
        <f aca="true">ROUNDDOWN(RAND()*3,0)+1</f>
        <v>3</v>
      </c>
      <c r="B1165" s="4" t="n">
        <f aca="false">(INDEX($B$1:$B$3,$A1165)+B1164)/2</f>
        <v>-0.132166192965277</v>
      </c>
      <c r="C1165" s="4" t="n">
        <f aca="false">(INDEX($D$1:$D$3,$A1165)+C1164)/2</f>
        <v>0.890753926079929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n">
        <f aca="false">(INDEX($B$1:$B$3,$A1166)+B1165)/2</f>
        <v>-0.0660830964826386</v>
      </c>
      <c r="C1166" s="4" t="n">
        <f aca="false">(INDEX($D$1:$D$3,$A1166)+C1165)/2</f>
        <v>1.19537696303996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466958451758681</v>
      </c>
      <c r="C1167" s="4" t="n">
        <f aca="false">(INDEX($D$1:$D$3,$A1167)+C1166)/2</f>
        <v>0.597688481519982</v>
      </c>
    </row>
    <row r="1168" customFormat="false" ht="12.75" hidden="false" customHeight="false" outlineLevel="0" collapsed="false">
      <c r="A1168" s="3" t="n">
        <f aca="true">ROUNDDOWN(RAND()*3,0)+1</f>
        <v>1</v>
      </c>
      <c r="B1168" s="4" t="n">
        <f aca="false">(INDEX($B$1:$B$3,$A1168)+B1167)/2</f>
        <v>-0.26652077412066</v>
      </c>
      <c r="C1168" s="4" t="n">
        <f aca="false">(INDEX($D$1:$D$3,$A1168)+C1167)/2</f>
        <v>0.298844240759991</v>
      </c>
    </row>
    <row r="1169" customFormat="false" ht="12.75" hidden="false" customHeight="false" outlineLevel="0" collapsed="false">
      <c r="A1169" s="3" t="n">
        <f aca="true">ROUNDDOWN(RAND()*3,0)+1</f>
        <v>1</v>
      </c>
      <c r="B1169" s="4" t="n">
        <f aca="false">(INDEX($B$1:$B$3,$A1169)+B1168)/2</f>
        <v>-0.63326038706033</v>
      </c>
      <c r="C1169" s="4" t="n">
        <f aca="false">(INDEX($D$1:$D$3,$A1169)+C1168)/2</f>
        <v>0.149422120379996</v>
      </c>
    </row>
    <row r="1170" customFormat="false" ht="12.75" hidden="false" customHeight="false" outlineLevel="0" collapsed="false">
      <c r="A1170" s="3" t="n">
        <f aca="true">ROUNDDOWN(RAND()*3,0)+1</f>
        <v>1</v>
      </c>
      <c r="B1170" s="4" t="n">
        <f aca="false">(INDEX($B$1:$B$3,$A1170)+B1169)/2</f>
        <v>-0.816630193530165</v>
      </c>
      <c r="C1170" s="4" t="n">
        <f aca="false">(INDEX($D$1:$D$3,$A1170)+C1169)/2</f>
        <v>0.0747110601899978</v>
      </c>
    </row>
    <row r="1171" customFormat="false" ht="12.75" hidden="false" customHeight="false" outlineLevel="0" collapsed="false">
      <c r="A1171" s="3" t="n">
        <f aca="true">ROUNDDOWN(RAND()*3,0)+1</f>
        <v>2</v>
      </c>
      <c r="B1171" s="4" t="n">
        <f aca="false">(INDEX($B$1:$B$3,$A1171)+B1170)/2</f>
        <v>0.0916849032349175</v>
      </c>
      <c r="C1171" s="4" t="n">
        <f aca="false">(INDEX($D$1:$D$3,$A1171)+C1170)/2</f>
        <v>0.0373555300949989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n">
        <f aca="false">(INDEX($B$1:$B$3,$A1172)+B1171)/2</f>
        <v>-0.454157548382541</v>
      </c>
      <c r="C1172" s="4" t="n">
        <f aca="false">(INDEX($D$1:$D$3,$A1172)+C1171)/2</f>
        <v>0.0186777650474994</v>
      </c>
    </row>
    <row r="1173" customFormat="false" ht="12.75" hidden="false" customHeight="false" outlineLevel="0" collapsed="false">
      <c r="A1173" s="3" t="n">
        <f aca="true">ROUNDDOWN(RAND()*3,0)+1</f>
        <v>2</v>
      </c>
      <c r="B1173" s="4" t="n">
        <f aca="false">(INDEX($B$1:$B$3,$A1173)+B1172)/2</f>
        <v>0.272921225808729</v>
      </c>
      <c r="C1173" s="4" t="n">
        <f aca="false">(INDEX($D$1:$D$3,$A1173)+C1172)/2</f>
        <v>0.00933888252374972</v>
      </c>
    </row>
    <row r="1174" customFormat="false" ht="12.75" hidden="false" customHeight="false" outlineLevel="0" collapsed="false">
      <c r="A1174" s="3" t="n">
        <f aca="true">ROUNDDOWN(RAND()*3,0)+1</f>
        <v>3</v>
      </c>
      <c r="B1174" s="4" t="n">
        <f aca="false">(INDEX($B$1:$B$3,$A1174)+B1173)/2</f>
        <v>0.136460612904365</v>
      </c>
      <c r="C1174" s="4" t="n">
        <f aca="false">(INDEX($D$1:$D$3,$A1174)+C1173)/2</f>
        <v>0.754669441261875</v>
      </c>
    </row>
    <row r="1175" customFormat="false" ht="12.75" hidden="false" customHeight="false" outlineLevel="0" collapsed="false">
      <c r="A1175" s="3" t="n">
        <f aca="true">ROUNDDOWN(RAND()*3,0)+1</f>
        <v>1</v>
      </c>
      <c r="B1175" s="4" t="n">
        <f aca="false">(INDEX($B$1:$B$3,$A1175)+B1174)/2</f>
        <v>-0.431769693547818</v>
      </c>
      <c r="C1175" s="4" t="n">
        <f aca="false">(INDEX($D$1:$D$3,$A1175)+C1174)/2</f>
        <v>0.377334720630937</v>
      </c>
    </row>
    <row r="1176" customFormat="false" ht="12.75" hidden="false" customHeight="false" outlineLevel="0" collapsed="false">
      <c r="A1176" s="3" t="n">
        <f aca="true">ROUNDDOWN(RAND()*3,0)+1</f>
        <v>3</v>
      </c>
      <c r="B1176" s="4" t="n">
        <f aca="false">(INDEX($B$1:$B$3,$A1176)+B1175)/2</f>
        <v>-0.215884846773909</v>
      </c>
      <c r="C1176" s="4" t="n">
        <f aca="false">(INDEX($D$1:$D$3,$A1176)+C1175)/2</f>
        <v>0.938667360315469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n">
        <f aca="false">(INDEX($B$1:$B$3,$A1177)+B1176)/2</f>
        <v>0.392057576613046</v>
      </c>
      <c r="C1177" s="4" t="n">
        <f aca="false">(INDEX($D$1:$D$3,$A1177)+C1176)/2</f>
        <v>0.469333680157734</v>
      </c>
    </row>
    <row r="1178" customFormat="false" ht="12.75" hidden="false" customHeight="false" outlineLevel="0" collapsed="false">
      <c r="A1178" s="3" t="n">
        <f aca="true">ROUNDDOWN(RAND()*3,0)+1</f>
        <v>3</v>
      </c>
      <c r="B1178" s="4" t="n">
        <f aca="false">(INDEX($B$1:$B$3,$A1178)+B1177)/2</f>
        <v>0.196028788306523</v>
      </c>
      <c r="C1178" s="4" t="n">
        <f aca="false">(INDEX($D$1:$D$3,$A1178)+C1177)/2</f>
        <v>0.984666840078867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n">
        <f aca="false">(INDEX($B$1:$B$3,$A1179)+B1178)/2</f>
        <v>-0.401985605846739</v>
      </c>
      <c r="C1179" s="4" t="n">
        <f aca="false">(INDEX($D$1:$D$3,$A1179)+C1178)/2</f>
        <v>0.492333420039434</v>
      </c>
    </row>
    <row r="1180" customFormat="false" ht="12.75" hidden="false" customHeight="false" outlineLevel="0" collapsed="false">
      <c r="A1180" s="3" t="n">
        <f aca="true">ROUNDDOWN(RAND()*3,0)+1</f>
        <v>1</v>
      </c>
      <c r="B1180" s="4" t="n">
        <f aca="false">(INDEX($B$1:$B$3,$A1180)+B1179)/2</f>
        <v>-0.700992802923369</v>
      </c>
      <c r="C1180" s="4" t="n">
        <f aca="false">(INDEX($D$1:$D$3,$A1180)+C1179)/2</f>
        <v>0.246166710019717</v>
      </c>
    </row>
    <row r="1181" customFormat="false" ht="12.75" hidden="false" customHeight="false" outlineLevel="0" collapsed="false">
      <c r="A1181" s="3" t="n">
        <f aca="true">ROUNDDOWN(RAND()*3,0)+1</f>
        <v>3</v>
      </c>
      <c r="B1181" s="4" t="n">
        <f aca="false">(INDEX($B$1:$B$3,$A1181)+B1180)/2</f>
        <v>-0.350496401461685</v>
      </c>
      <c r="C1181" s="4" t="n">
        <f aca="false">(INDEX($D$1:$D$3,$A1181)+C1180)/2</f>
        <v>0.873083355009859</v>
      </c>
    </row>
    <row r="1182" customFormat="false" ht="12.75" hidden="false" customHeight="false" outlineLevel="0" collapsed="false">
      <c r="A1182" s="3" t="n">
        <f aca="true">ROUNDDOWN(RAND()*3,0)+1</f>
        <v>1</v>
      </c>
      <c r="B1182" s="4" t="n">
        <f aca="false">(INDEX($B$1:$B$3,$A1182)+B1181)/2</f>
        <v>-0.675248200730842</v>
      </c>
      <c r="C1182" s="4" t="n">
        <f aca="false">(INDEX($D$1:$D$3,$A1182)+C1181)/2</f>
        <v>0.436541677504929</v>
      </c>
    </row>
    <row r="1183" customFormat="false" ht="12.75" hidden="false" customHeight="false" outlineLevel="0" collapsed="false">
      <c r="A1183" s="3" t="n">
        <f aca="true">ROUNDDOWN(RAND()*3,0)+1</f>
        <v>3</v>
      </c>
      <c r="B1183" s="4" t="n">
        <f aca="false">(INDEX($B$1:$B$3,$A1183)+B1182)/2</f>
        <v>-0.337624100365421</v>
      </c>
      <c r="C1183" s="4" t="n">
        <f aca="false">(INDEX($D$1:$D$3,$A1183)+C1182)/2</f>
        <v>0.968270838752465</v>
      </c>
    </row>
    <row r="1184" customFormat="false" ht="12.75" hidden="false" customHeight="false" outlineLevel="0" collapsed="false">
      <c r="A1184" s="3" t="n">
        <f aca="true">ROUNDDOWN(RAND()*3,0)+1</f>
        <v>1</v>
      </c>
      <c r="B1184" s="4" t="n">
        <f aca="false">(INDEX($B$1:$B$3,$A1184)+B1183)/2</f>
        <v>-0.668812050182711</v>
      </c>
      <c r="C1184" s="4" t="n">
        <f aca="false">(INDEX($D$1:$D$3,$A1184)+C1183)/2</f>
        <v>0.484135419376232</v>
      </c>
    </row>
    <row r="1185" customFormat="false" ht="12.75" hidden="false" customHeight="false" outlineLevel="0" collapsed="false">
      <c r="A1185" s="3" t="n">
        <f aca="true">ROUNDDOWN(RAND()*3,0)+1</f>
        <v>3</v>
      </c>
      <c r="B1185" s="4" t="n">
        <f aca="false">(INDEX($B$1:$B$3,$A1185)+B1184)/2</f>
        <v>-0.334406025091355</v>
      </c>
      <c r="C1185" s="4" t="n">
        <f aca="false">(INDEX($D$1:$D$3,$A1185)+C1184)/2</f>
        <v>0.992067709688116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n">
        <f aca="false">(INDEX($B$1:$B$3,$A1186)+B1185)/2</f>
        <v>0.332796987454322</v>
      </c>
      <c r="C1186" s="4" t="n">
        <f aca="false">(INDEX($D$1:$D$3,$A1186)+C1185)/2</f>
        <v>0.496033854844058</v>
      </c>
    </row>
    <row r="1187" customFormat="false" ht="12.75" hidden="false" customHeight="false" outlineLevel="0" collapsed="false">
      <c r="A1187" s="3" t="n">
        <f aca="true">ROUNDDOWN(RAND()*3,0)+1</f>
        <v>3</v>
      </c>
      <c r="B1187" s="4" t="n">
        <f aca="false">(INDEX($B$1:$B$3,$A1187)+B1186)/2</f>
        <v>0.166398493727161</v>
      </c>
      <c r="C1187" s="4" t="n">
        <f aca="false">(INDEX($D$1:$D$3,$A1187)+C1186)/2</f>
        <v>0.998016927422029</v>
      </c>
    </row>
    <row r="1188" customFormat="false" ht="12.75" hidden="false" customHeight="false" outlineLevel="0" collapsed="false">
      <c r="A1188" s="3" t="n">
        <f aca="true">ROUNDDOWN(RAND()*3,0)+1</f>
        <v>3</v>
      </c>
      <c r="B1188" s="4" t="n">
        <f aca="false">(INDEX($B$1:$B$3,$A1188)+B1187)/2</f>
        <v>0.0831992468635806</v>
      </c>
      <c r="C1188" s="4" t="n">
        <f aca="false">(INDEX($D$1:$D$3,$A1188)+C1187)/2</f>
        <v>1.24900846371101</v>
      </c>
    </row>
    <row r="1189" customFormat="false" ht="12.75" hidden="false" customHeight="false" outlineLevel="0" collapsed="false">
      <c r="A1189" s="3" t="n">
        <f aca="true">ROUNDDOWN(RAND()*3,0)+1</f>
        <v>3</v>
      </c>
      <c r="B1189" s="4" t="n">
        <f aca="false">(INDEX($B$1:$B$3,$A1189)+B1188)/2</f>
        <v>0.0415996234317903</v>
      </c>
      <c r="C1189" s="4" t="n">
        <f aca="false">(INDEX($D$1:$D$3,$A1189)+C1188)/2</f>
        <v>1.37450423185551</v>
      </c>
    </row>
    <row r="1190" customFormat="false" ht="12.75" hidden="false" customHeight="false" outlineLevel="0" collapsed="false">
      <c r="A1190" s="3" t="n">
        <f aca="true">ROUNDDOWN(RAND()*3,0)+1</f>
        <v>2</v>
      </c>
      <c r="B1190" s="4" t="n">
        <f aca="false">(INDEX($B$1:$B$3,$A1190)+B1189)/2</f>
        <v>0.520799811715895</v>
      </c>
      <c r="C1190" s="4" t="n">
        <f aca="false">(INDEX($D$1:$D$3,$A1190)+C1189)/2</f>
        <v>0.687252115927754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n">
        <f aca="false">(INDEX($B$1:$B$3,$A1191)+B1190)/2</f>
        <v>0.760399905857948</v>
      </c>
      <c r="C1191" s="4" t="n">
        <f aca="false">(INDEX($D$1:$D$3,$A1191)+C1190)/2</f>
        <v>0.343626057963877</v>
      </c>
    </row>
    <row r="1192" customFormat="false" ht="12.75" hidden="false" customHeight="false" outlineLevel="0" collapsed="false">
      <c r="A1192" s="3" t="n">
        <f aca="true">ROUNDDOWN(RAND()*3,0)+1</f>
        <v>2</v>
      </c>
      <c r="B1192" s="4" t="n">
        <f aca="false">(INDEX($B$1:$B$3,$A1192)+B1191)/2</f>
        <v>0.880199952928974</v>
      </c>
      <c r="C1192" s="4" t="n">
        <f aca="false">(INDEX($D$1:$D$3,$A1192)+C1191)/2</f>
        <v>0.171813028981938</v>
      </c>
    </row>
    <row r="1193" customFormat="false" ht="12.75" hidden="false" customHeight="false" outlineLevel="0" collapsed="false">
      <c r="A1193" s="3" t="n">
        <f aca="true">ROUNDDOWN(RAND()*3,0)+1</f>
        <v>3</v>
      </c>
      <c r="B1193" s="4" t="n">
        <f aca="false">(INDEX($B$1:$B$3,$A1193)+B1192)/2</f>
        <v>0.440099976464487</v>
      </c>
      <c r="C1193" s="4" t="n">
        <f aca="false">(INDEX($D$1:$D$3,$A1193)+C1192)/2</f>
        <v>0.835906514490969</v>
      </c>
    </row>
    <row r="1194" customFormat="false" ht="12.75" hidden="false" customHeight="false" outlineLevel="0" collapsed="false">
      <c r="A1194" s="3" t="n">
        <f aca="true">ROUNDDOWN(RAND()*3,0)+1</f>
        <v>3</v>
      </c>
      <c r="B1194" s="4" t="n">
        <f aca="false">(INDEX($B$1:$B$3,$A1194)+B1193)/2</f>
        <v>0.220049988232243</v>
      </c>
      <c r="C1194" s="4" t="n">
        <f aca="false">(INDEX($D$1:$D$3,$A1194)+C1193)/2</f>
        <v>1.16795325724548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n">
        <f aca="false">(INDEX($B$1:$B$3,$A1195)+B1194)/2</f>
        <v>0.610024994116122</v>
      </c>
      <c r="C1195" s="4" t="n">
        <f aca="false">(INDEX($D$1:$D$3,$A1195)+C1194)/2</f>
        <v>0.583976628622742</v>
      </c>
    </row>
    <row r="1196" customFormat="false" ht="12.75" hidden="false" customHeight="false" outlineLevel="0" collapsed="false">
      <c r="A1196" s="3" t="n">
        <f aca="true">ROUNDDOWN(RAND()*3,0)+1</f>
        <v>1</v>
      </c>
      <c r="B1196" s="4" t="n">
        <f aca="false">(INDEX($B$1:$B$3,$A1196)+B1195)/2</f>
        <v>-0.194987502941939</v>
      </c>
      <c r="C1196" s="4" t="n">
        <f aca="false">(INDEX($D$1:$D$3,$A1196)+C1195)/2</f>
        <v>0.291988314311371</v>
      </c>
    </row>
    <row r="1197" customFormat="false" ht="12.75" hidden="false" customHeight="false" outlineLevel="0" collapsed="false">
      <c r="A1197" s="3" t="n">
        <f aca="true">ROUNDDOWN(RAND()*3,0)+1</f>
        <v>2</v>
      </c>
      <c r="B1197" s="4" t="n">
        <f aca="false">(INDEX($B$1:$B$3,$A1197)+B1196)/2</f>
        <v>0.40250624852903</v>
      </c>
      <c r="C1197" s="4" t="n">
        <f aca="false">(INDEX($D$1:$D$3,$A1197)+C1196)/2</f>
        <v>0.145994157155686</v>
      </c>
    </row>
    <row r="1198" customFormat="false" ht="12.75" hidden="false" customHeight="false" outlineLevel="0" collapsed="false">
      <c r="A1198" s="3" t="n">
        <f aca="true">ROUNDDOWN(RAND()*3,0)+1</f>
        <v>2</v>
      </c>
      <c r="B1198" s="4" t="n">
        <f aca="false">(INDEX($B$1:$B$3,$A1198)+B1197)/2</f>
        <v>0.701253124264515</v>
      </c>
      <c r="C1198" s="4" t="n">
        <f aca="false">(INDEX($D$1:$D$3,$A1198)+C1197)/2</f>
        <v>0.0729970785778428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n">
        <f aca="false">(INDEX($B$1:$B$3,$A1199)+B1198)/2</f>
        <v>0.850626562132258</v>
      </c>
      <c r="C1199" s="4" t="n">
        <f aca="false">(INDEX($D$1:$D$3,$A1199)+C1198)/2</f>
        <v>0.0364985392889214</v>
      </c>
    </row>
    <row r="1200" customFormat="false" ht="12.75" hidden="false" customHeight="false" outlineLevel="0" collapsed="false">
      <c r="A1200" s="3" t="n">
        <f aca="true">ROUNDDOWN(RAND()*3,0)+1</f>
        <v>3</v>
      </c>
      <c r="B1200" s="4" t="n">
        <f aca="false">(INDEX($B$1:$B$3,$A1200)+B1199)/2</f>
        <v>0.425313281066129</v>
      </c>
      <c r="C1200" s="4" t="n">
        <f aca="false">(INDEX($D$1:$D$3,$A1200)+C1199)/2</f>
        <v>0.768249269644461</v>
      </c>
    </row>
    <row r="1201" customFormat="false" ht="12.75" hidden="false" customHeight="false" outlineLevel="0" collapsed="false">
      <c r="A1201" s="3" t="n">
        <f aca="true">ROUNDDOWN(RAND()*3,0)+1</f>
        <v>2</v>
      </c>
      <c r="B1201" s="4" t="n">
        <f aca="false">(INDEX($B$1:$B$3,$A1201)+B1200)/2</f>
        <v>0.712656640533064</v>
      </c>
      <c r="C1201" s="4" t="n">
        <f aca="false">(INDEX($D$1:$D$3,$A1201)+C1200)/2</f>
        <v>0.38412463482223</v>
      </c>
    </row>
    <row r="1202" customFormat="false" ht="12.75" hidden="false" customHeight="false" outlineLevel="0" collapsed="false">
      <c r="A1202" s="3" t="n">
        <f aca="true">ROUNDDOWN(RAND()*3,0)+1</f>
        <v>3</v>
      </c>
      <c r="B1202" s="4" t="n">
        <f aca="false">(INDEX($B$1:$B$3,$A1202)+B1201)/2</f>
        <v>0.356328320266532</v>
      </c>
      <c r="C1202" s="4" t="n">
        <f aca="false">(INDEX($D$1:$D$3,$A1202)+C1201)/2</f>
        <v>0.942062317411115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n">
        <f aca="false">(INDEX($B$1:$B$3,$A1203)+B1202)/2</f>
        <v>-0.321835839866734</v>
      </c>
      <c r="C1203" s="4" t="n">
        <f aca="false">(INDEX($D$1:$D$3,$A1203)+C1202)/2</f>
        <v>0.471031158705558</v>
      </c>
    </row>
    <row r="1204" customFormat="false" ht="12.75" hidden="false" customHeight="false" outlineLevel="0" collapsed="false">
      <c r="A1204" s="3" t="n">
        <f aca="true">ROUNDDOWN(RAND()*3,0)+1</f>
        <v>1</v>
      </c>
      <c r="B1204" s="4" t="n">
        <f aca="false">(INDEX($B$1:$B$3,$A1204)+B1203)/2</f>
        <v>-0.660917919933367</v>
      </c>
      <c r="C1204" s="4" t="n">
        <f aca="false">(INDEX($D$1:$D$3,$A1204)+C1203)/2</f>
        <v>0.235515579352779</v>
      </c>
    </row>
    <row r="1205" customFormat="false" ht="12.75" hidden="false" customHeight="false" outlineLevel="0" collapsed="false">
      <c r="A1205" s="3" t="n">
        <f aca="true">ROUNDDOWN(RAND()*3,0)+1</f>
        <v>2</v>
      </c>
      <c r="B1205" s="4" t="n">
        <f aca="false">(INDEX($B$1:$B$3,$A1205)+B1204)/2</f>
        <v>0.169541040033317</v>
      </c>
      <c r="C1205" s="4" t="n">
        <f aca="false">(INDEX($D$1:$D$3,$A1205)+C1204)/2</f>
        <v>0.117757789676389</v>
      </c>
    </row>
    <row r="1206" customFormat="false" ht="12.75" hidden="false" customHeight="false" outlineLevel="0" collapsed="false">
      <c r="A1206" s="3" t="n">
        <f aca="true">ROUNDDOWN(RAND()*3,0)+1</f>
        <v>3</v>
      </c>
      <c r="B1206" s="4" t="n">
        <f aca="false">(INDEX($B$1:$B$3,$A1206)+B1205)/2</f>
        <v>0.0847705200166583</v>
      </c>
      <c r="C1206" s="4" t="n">
        <f aca="false">(INDEX($D$1:$D$3,$A1206)+C1205)/2</f>
        <v>0.808878894838195</v>
      </c>
    </row>
    <row r="1207" customFormat="false" ht="12.75" hidden="false" customHeight="false" outlineLevel="0" collapsed="false">
      <c r="A1207" s="3" t="n">
        <f aca="true">ROUNDDOWN(RAND()*3,0)+1</f>
        <v>1</v>
      </c>
      <c r="B1207" s="4" t="n">
        <f aca="false">(INDEX($B$1:$B$3,$A1207)+B1206)/2</f>
        <v>-0.457614739991671</v>
      </c>
      <c r="C1207" s="4" t="n">
        <f aca="false">(INDEX($D$1:$D$3,$A1207)+C1206)/2</f>
        <v>0.404439447419097</v>
      </c>
    </row>
    <row r="1208" customFormat="false" ht="12.75" hidden="false" customHeight="false" outlineLevel="0" collapsed="false">
      <c r="A1208" s="3" t="n">
        <f aca="true">ROUNDDOWN(RAND()*3,0)+1</f>
        <v>2</v>
      </c>
      <c r="B1208" s="4" t="n">
        <f aca="false">(INDEX($B$1:$B$3,$A1208)+B1207)/2</f>
        <v>0.271192630004165</v>
      </c>
      <c r="C1208" s="4" t="n">
        <f aca="false">(INDEX($D$1:$D$3,$A1208)+C1207)/2</f>
        <v>0.202219723709549</v>
      </c>
    </row>
    <row r="1209" customFormat="false" ht="12.75" hidden="false" customHeight="false" outlineLevel="0" collapsed="false">
      <c r="A1209" s="3" t="n">
        <f aca="true">ROUNDDOWN(RAND()*3,0)+1</f>
        <v>1</v>
      </c>
      <c r="B1209" s="4" t="n">
        <f aca="false">(INDEX($B$1:$B$3,$A1209)+B1208)/2</f>
        <v>-0.364403684997918</v>
      </c>
      <c r="C1209" s="4" t="n">
        <f aca="false">(INDEX($D$1:$D$3,$A1209)+C1208)/2</f>
        <v>0.101109861854774</v>
      </c>
    </row>
    <row r="1210" customFormat="false" ht="12.75" hidden="false" customHeight="false" outlineLevel="0" collapsed="false">
      <c r="A1210" s="3" t="n">
        <f aca="true">ROUNDDOWN(RAND()*3,0)+1</f>
        <v>3</v>
      </c>
      <c r="B1210" s="4" t="n">
        <f aca="false">(INDEX($B$1:$B$3,$A1210)+B1209)/2</f>
        <v>-0.182201842498959</v>
      </c>
      <c r="C1210" s="4" t="n">
        <f aca="false">(INDEX($D$1:$D$3,$A1210)+C1209)/2</f>
        <v>0.800554930927387</v>
      </c>
    </row>
    <row r="1211" customFormat="false" ht="12.75" hidden="false" customHeight="false" outlineLevel="0" collapsed="false">
      <c r="A1211" s="3" t="n">
        <f aca="true">ROUNDDOWN(RAND()*3,0)+1</f>
        <v>1</v>
      </c>
      <c r="B1211" s="4" t="n">
        <f aca="false">(INDEX($B$1:$B$3,$A1211)+B1210)/2</f>
        <v>-0.591100921249479</v>
      </c>
      <c r="C1211" s="4" t="n">
        <f aca="false">(INDEX($D$1:$D$3,$A1211)+C1210)/2</f>
        <v>0.400277465463694</v>
      </c>
    </row>
    <row r="1212" customFormat="false" ht="12.75" hidden="false" customHeight="false" outlineLevel="0" collapsed="false">
      <c r="A1212" s="3" t="n">
        <f aca="true">ROUNDDOWN(RAND()*3,0)+1</f>
        <v>3</v>
      </c>
      <c r="B1212" s="4" t="n">
        <f aca="false">(INDEX($B$1:$B$3,$A1212)+B1211)/2</f>
        <v>-0.29555046062474</v>
      </c>
      <c r="C1212" s="4" t="n">
        <f aca="false">(INDEX($D$1:$D$3,$A1212)+C1211)/2</f>
        <v>0.950138732731847</v>
      </c>
    </row>
    <row r="1213" customFormat="false" ht="12.75" hidden="false" customHeight="false" outlineLevel="0" collapsed="false">
      <c r="A1213" s="3" t="n">
        <f aca="true">ROUNDDOWN(RAND()*3,0)+1</f>
        <v>3</v>
      </c>
      <c r="B1213" s="4" t="n">
        <f aca="false">(INDEX($B$1:$B$3,$A1213)+B1212)/2</f>
        <v>-0.14777523031237</v>
      </c>
      <c r="C1213" s="4" t="n">
        <f aca="false">(INDEX($D$1:$D$3,$A1213)+C1212)/2</f>
        <v>1.22506936636592</v>
      </c>
    </row>
    <row r="1214" customFormat="false" ht="12.75" hidden="false" customHeight="false" outlineLevel="0" collapsed="false">
      <c r="A1214" s="3" t="n">
        <f aca="true">ROUNDDOWN(RAND()*3,0)+1</f>
        <v>3</v>
      </c>
      <c r="B1214" s="4" t="n">
        <f aca="false">(INDEX($B$1:$B$3,$A1214)+B1213)/2</f>
        <v>-0.0738876151561849</v>
      </c>
      <c r="C1214" s="4" t="n">
        <f aca="false">(INDEX($D$1:$D$3,$A1214)+C1213)/2</f>
        <v>1.36253468318296</v>
      </c>
    </row>
    <row r="1215" customFormat="false" ht="12.75" hidden="false" customHeight="false" outlineLevel="0" collapsed="false">
      <c r="A1215" s="3" t="n">
        <f aca="true">ROUNDDOWN(RAND()*3,0)+1</f>
        <v>3</v>
      </c>
      <c r="B1215" s="4" t="n">
        <f aca="false">(INDEX($B$1:$B$3,$A1215)+B1214)/2</f>
        <v>-0.0369438075780925</v>
      </c>
      <c r="C1215" s="4" t="n">
        <f aca="false">(INDEX($D$1:$D$3,$A1215)+C1214)/2</f>
        <v>1.43126734159148</v>
      </c>
    </row>
    <row r="1216" customFormat="false" ht="12.75" hidden="false" customHeight="false" outlineLevel="0" collapsed="false">
      <c r="A1216" s="3" t="n">
        <f aca="true">ROUNDDOWN(RAND()*3,0)+1</f>
        <v>1</v>
      </c>
      <c r="B1216" s="4" t="n">
        <f aca="false">(INDEX($B$1:$B$3,$A1216)+B1215)/2</f>
        <v>-0.518471903789046</v>
      </c>
      <c r="C1216" s="4" t="n">
        <f aca="false">(INDEX($D$1:$D$3,$A1216)+C1215)/2</f>
        <v>0.715633670795741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n">
        <f aca="false">(INDEX($B$1:$B$3,$A1217)+B1216)/2</f>
        <v>-0.759235951894523</v>
      </c>
      <c r="C1217" s="4" t="n">
        <f aca="false">(INDEX($D$1:$D$3,$A1217)+C1216)/2</f>
        <v>0.35781683539787</v>
      </c>
    </row>
    <row r="1218" customFormat="false" ht="12.75" hidden="false" customHeight="false" outlineLevel="0" collapsed="false">
      <c r="A1218" s="3" t="n">
        <f aca="true">ROUNDDOWN(RAND()*3,0)+1</f>
        <v>2</v>
      </c>
      <c r="B1218" s="4" t="n">
        <f aca="false">(INDEX($B$1:$B$3,$A1218)+B1217)/2</f>
        <v>0.120382024052738</v>
      </c>
      <c r="C1218" s="4" t="n">
        <f aca="false">(INDEX($D$1:$D$3,$A1218)+C1217)/2</f>
        <v>0.178908417698935</v>
      </c>
    </row>
    <row r="1219" customFormat="false" ht="12.75" hidden="false" customHeight="false" outlineLevel="0" collapsed="false">
      <c r="A1219" s="3" t="n">
        <f aca="true">ROUNDDOWN(RAND()*3,0)+1</f>
        <v>3</v>
      </c>
      <c r="B1219" s="4" t="n">
        <f aca="false">(INDEX($B$1:$B$3,$A1219)+B1218)/2</f>
        <v>0.0601910120263692</v>
      </c>
      <c r="C1219" s="4" t="n">
        <f aca="false">(INDEX($D$1:$D$3,$A1219)+C1218)/2</f>
        <v>0.839454208849468</v>
      </c>
    </row>
    <row r="1220" customFormat="false" ht="12.75" hidden="false" customHeight="false" outlineLevel="0" collapsed="false">
      <c r="A1220" s="3" t="n">
        <f aca="true">ROUNDDOWN(RAND()*3,0)+1</f>
        <v>2</v>
      </c>
      <c r="B1220" s="4" t="n">
        <f aca="false">(INDEX($B$1:$B$3,$A1220)+B1219)/2</f>
        <v>0.530095506013185</v>
      </c>
      <c r="C1220" s="4" t="n">
        <f aca="false">(INDEX($D$1:$D$3,$A1220)+C1219)/2</f>
        <v>0.419727104424734</v>
      </c>
    </row>
    <row r="1221" customFormat="false" ht="12.75" hidden="false" customHeight="false" outlineLevel="0" collapsed="false">
      <c r="A1221" s="3" t="n">
        <f aca="true">ROUNDDOWN(RAND()*3,0)+1</f>
        <v>2</v>
      </c>
      <c r="B1221" s="4" t="n">
        <f aca="false">(INDEX($B$1:$B$3,$A1221)+B1220)/2</f>
        <v>0.765047753006592</v>
      </c>
      <c r="C1221" s="4" t="n">
        <f aca="false">(INDEX($D$1:$D$3,$A1221)+C1220)/2</f>
        <v>0.209863552212367</v>
      </c>
    </row>
    <row r="1222" customFormat="false" ht="12.75" hidden="false" customHeight="false" outlineLevel="0" collapsed="false">
      <c r="A1222" s="3" t="n">
        <f aca="true">ROUNDDOWN(RAND()*3,0)+1</f>
        <v>3</v>
      </c>
      <c r="B1222" s="4" t="n">
        <f aca="false">(INDEX($B$1:$B$3,$A1222)+B1221)/2</f>
        <v>0.382523876503296</v>
      </c>
      <c r="C1222" s="4" t="n">
        <f aca="false">(INDEX($D$1:$D$3,$A1222)+C1221)/2</f>
        <v>0.854931776106183</v>
      </c>
    </row>
    <row r="1223" customFormat="false" ht="12.75" hidden="false" customHeight="false" outlineLevel="0" collapsed="false">
      <c r="A1223" s="3" t="n">
        <f aca="true">ROUNDDOWN(RAND()*3,0)+1</f>
        <v>2</v>
      </c>
      <c r="B1223" s="4" t="n">
        <f aca="false">(INDEX($B$1:$B$3,$A1223)+B1222)/2</f>
        <v>0.691261938251648</v>
      </c>
      <c r="C1223" s="4" t="n">
        <f aca="false">(INDEX($D$1:$D$3,$A1223)+C1222)/2</f>
        <v>0.427465888053092</v>
      </c>
    </row>
    <row r="1224" customFormat="false" ht="12.75" hidden="false" customHeight="false" outlineLevel="0" collapsed="false">
      <c r="A1224" s="3" t="n">
        <f aca="true">ROUNDDOWN(RAND()*3,0)+1</f>
        <v>2</v>
      </c>
      <c r="B1224" s="4" t="n">
        <f aca="false">(INDEX($B$1:$B$3,$A1224)+B1223)/2</f>
        <v>0.845630969125824</v>
      </c>
      <c r="C1224" s="4" t="n">
        <f aca="false">(INDEX($D$1:$D$3,$A1224)+C1223)/2</f>
        <v>0.213732944026546</v>
      </c>
    </row>
    <row r="1225" customFormat="false" ht="12.75" hidden="false" customHeight="false" outlineLevel="0" collapsed="false">
      <c r="A1225" s="3" t="n">
        <f aca="true">ROUNDDOWN(RAND()*3,0)+1</f>
        <v>3</v>
      </c>
      <c r="B1225" s="4" t="n">
        <f aca="false">(INDEX($B$1:$B$3,$A1225)+B1224)/2</f>
        <v>0.422815484562912</v>
      </c>
      <c r="C1225" s="4" t="n">
        <f aca="false">(INDEX($D$1:$D$3,$A1225)+C1224)/2</f>
        <v>0.856866472013273</v>
      </c>
    </row>
    <row r="1226" customFormat="false" ht="12.75" hidden="false" customHeight="false" outlineLevel="0" collapsed="false">
      <c r="A1226" s="3" t="n">
        <f aca="true">ROUNDDOWN(RAND()*3,0)+1</f>
        <v>2</v>
      </c>
      <c r="B1226" s="4" t="n">
        <f aca="false">(INDEX($B$1:$B$3,$A1226)+B1225)/2</f>
        <v>0.711407742281456</v>
      </c>
      <c r="C1226" s="4" t="n">
        <f aca="false">(INDEX($D$1:$D$3,$A1226)+C1225)/2</f>
        <v>0.428433236006636</v>
      </c>
    </row>
    <row r="1227" customFormat="false" ht="12.75" hidden="false" customHeight="false" outlineLevel="0" collapsed="false">
      <c r="A1227" s="3" t="n">
        <f aca="true">ROUNDDOWN(RAND()*3,0)+1</f>
        <v>1</v>
      </c>
      <c r="B1227" s="4" t="n">
        <f aca="false">(INDEX($B$1:$B$3,$A1227)+B1226)/2</f>
        <v>-0.144296128859272</v>
      </c>
      <c r="C1227" s="4" t="n">
        <f aca="false">(INDEX($D$1:$D$3,$A1227)+C1226)/2</f>
        <v>0.214216618003318</v>
      </c>
    </row>
    <row r="1228" customFormat="false" ht="12.75" hidden="false" customHeight="false" outlineLevel="0" collapsed="false">
      <c r="A1228" s="3" t="n">
        <f aca="true">ROUNDDOWN(RAND()*3,0)+1</f>
        <v>3</v>
      </c>
      <c r="B1228" s="4" t="n">
        <f aca="false">(INDEX($B$1:$B$3,$A1228)+B1227)/2</f>
        <v>-0.072148064429636</v>
      </c>
      <c r="C1228" s="4" t="n">
        <f aca="false">(INDEX($D$1:$D$3,$A1228)+C1227)/2</f>
        <v>0.857108309001659</v>
      </c>
    </row>
    <row r="1229" customFormat="false" ht="12.75" hidden="false" customHeight="false" outlineLevel="0" collapsed="false">
      <c r="A1229" s="3" t="n">
        <f aca="true">ROUNDDOWN(RAND()*3,0)+1</f>
        <v>3</v>
      </c>
      <c r="B1229" s="4" t="n">
        <f aca="false">(INDEX($B$1:$B$3,$A1229)+B1228)/2</f>
        <v>-0.036074032214818</v>
      </c>
      <c r="C1229" s="4" t="n">
        <f aca="false">(INDEX($D$1:$D$3,$A1229)+C1228)/2</f>
        <v>1.17855415450083</v>
      </c>
    </row>
    <row r="1230" customFormat="false" ht="12.75" hidden="false" customHeight="false" outlineLevel="0" collapsed="false">
      <c r="A1230" s="3" t="n">
        <f aca="true">ROUNDDOWN(RAND()*3,0)+1</f>
        <v>2</v>
      </c>
      <c r="B1230" s="4" t="n">
        <f aca="false">(INDEX($B$1:$B$3,$A1230)+B1229)/2</f>
        <v>0.481962983892591</v>
      </c>
      <c r="C1230" s="4" t="n">
        <f aca="false">(INDEX($D$1:$D$3,$A1230)+C1229)/2</f>
        <v>0.589277077250415</v>
      </c>
    </row>
    <row r="1231" customFormat="false" ht="12.75" hidden="false" customHeight="false" outlineLevel="0" collapsed="false">
      <c r="A1231" s="3" t="n">
        <f aca="true">ROUNDDOWN(RAND()*3,0)+1</f>
        <v>1</v>
      </c>
      <c r="B1231" s="4" t="n">
        <f aca="false">(INDEX($B$1:$B$3,$A1231)+B1230)/2</f>
        <v>-0.259018508053705</v>
      </c>
      <c r="C1231" s="4" t="n">
        <f aca="false">(INDEX($D$1:$D$3,$A1231)+C1230)/2</f>
        <v>0.294638538625207</v>
      </c>
    </row>
    <row r="1232" customFormat="false" ht="12.75" hidden="false" customHeight="false" outlineLevel="0" collapsed="false">
      <c r="A1232" s="3" t="n">
        <f aca="true">ROUNDDOWN(RAND()*3,0)+1</f>
        <v>1</v>
      </c>
      <c r="B1232" s="4" t="n">
        <f aca="false">(INDEX($B$1:$B$3,$A1232)+B1231)/2</f>
        <v>-0.629509254026852</v>
      </c>
      <c r="C1232" s="4" t="n">
        <f aca="false">(INDEX($D$1:$D$3,$A1232)+C1231)/2</f>
        <v>0.147319269312604</v>
      </c>
    </row>
    <row r="1233" customFormat="false" ht="12.75" hidden="false" customHeight="false" outlineLevel="0" collapsed="false">
      <c r="A1233" s="3" t="n">
        <f aca="true">ROUNDDOWN(RAND()*3,0)+1</f>
        <v>1</v>
      </c>
      <c r="B1233" s="4" t="n">
        <f aca="false">(INDEX($B$1:$B$3,$A1233)+B1232)/2</f>
        <v>-0.814754627013426</v>
      </c>
      <c r="C1233" s="4" t="n">
        <f aca="false">(INDEX($D$1:$D$3,$A1233)+C1232)/2</f>
        <v>0.0736596346563019</v>
      </c>
    </row>
    <row r="1234" customFormat="false" ht="12.75" hidden="false" customHeight="false" outlineLevel="0" collapsed="false">
      <c r="A1234" s="3" t="n">
        <f aca="true">ROUNDDOWN(RAND()*3,0)+1</f>
        <v>1</v>
      </c>
      <c r="B1234" s="4" t="n">
        <f aca="false">(INDEX($B$1:$B$3,$A1234)+B1233)/2</f>
        <v>-0.907377313506713</v>
      </c>
      <c r="C1234" s="4" t="n">
        <f aca="false">(INDEX($D$1:$D$3,$A1234)+C1233)/2</f>
        <v>0.0368298173281509</v>
      </c>
    </row>
    <row r="1235" customFormat="false" ht="12.75" hidden="false" customHeight="false" outlineLevel="0" collapsed="false">
      <c r="A1235" s="3" t="n">
        <f aca="true">ROUNDDOWN(RAND()*3,0)+1</f>
        <v>2</v>
      </c>
      <c r="B1235" s="4" t="n">
        <f aca="false">(INDEX($B$1:$B$3,$A1235)+B1234)/2</f>
        <v>0.0463113432466434</v>
      </c>
      <c r="C1235" s="4" t="n">
        <f aca="false">(INDEX($D$1:$D$3,$A1235)+C1234)/2</f>
        <v>0.0184149086640755</v>
      </c>
    </row>
    <row r="1236" customFormat="false" ht="12.75" hidden="false" customHeight="false" outlineLevel="0" collapsed="false">
      <c r="A1236" s="3" t="n">
        <f aca="true">ROUNDDOWN(RAND()*3,0)+1</f>
        <v>3</v>
      </c>
      <c r="B1236" s="4" t="n">
        <f aca="false">(INDEX($B$1:$B$3,$A1236)+B1235)/2</f>
        <v>0.0231556716233217</v>
      </c>
      <c r="C1236" s="4" t="n">
        <f aca="false">(INDEX($D$1:$D$3,$A1236)+C1235)/2</f>
        <v>0.759207454332038</v>
      </c>
    </row>
    <row r="1237" customFormat="false" ht="12.75" hidden="false" customHeight="false" outlineLevel="0" collapsed="false">
      <c r="A1237" s="3" t="n">
        <f aca="true">ROUNDDOWN(RAND()*3,0)+1</f>
        <v>2</v>
      </c>
      <c r="B1237" s="4" t="n">
        <f aca="false">(INDEX($B$1:$B$3,$A1237)+B1236)/2</f>
        <v>0.511577835811661</v>
      </c>
      <c r="C1237" s="4" t="n">
        <f aca="false">(INDEX($D$1:$D$3,$A1237)+C1236)/2</f>
        <v>0.379603727166019</v>
      </c>
    </row>
    <row r="1238" customFormat="false" ht="12.75" hidden="false" customHeight="false" outlineLevel="0" collapsed="false">
      <c r="A1238" s="3" t="n">
        <f aca="true">ROUNDDOWN(RAND()*3,0)+1</f>
        <v>3</v>
      </c>
      <c r="B1238" s="4" t="n">
        <f aca="false">(INDEX($B$1:$B$3,$A1238)+B1237)/2</f>
        <v>0.25578891790583</v>
      </c>
      <c r="C1238" s="4" t="n">
        <f aca="false">(INDEX($D$1:$D$3,$A1238)+C1237)/2</f>
        <v>0.939801863583009</v>
      </c>
    </row>
    <row r="1239" customFormat="false" ht="12.75" hidden="false" customHeight="false" outlineLevel="0" collapsed="false">
      <c r="A1239" s="3" t="n">
        <f aca="true">ROUNDDOWN(RAND()*3,0)+1</f>
        <v>3</v>
      </c>
      <c r="B1239" s="4" t="n">
        <f aca="false">(INDEX($B$1:$B$3,$A1239)+B1238)/2</f>
        <v>0.127894458952915</v>
      </c>
      <c r="C1239" s="4" t="n">
        <f aca="false">(INDEX($D$1:$D$3,$A1239)+C1238)/2</f>
        <v>1.2199009317915</v>
      </c>
    </row>
    <row r="1240" customFormat="false" ht="12.75" hidden="false" customHeight="false" outlineLevel="0" collapsed="false">
      <c r="A1240" s="3" t="n">
        <f aca="true">ROUNDDOWN(RAND()*3,0)+1</f>
        <v>2</v>
      </c>
      <c r="B1240" s="4" t="n">
        <f aca="false">(INDEX($B$1:$B$3,$A1240)+B1239)/2</f>
        <v>0.563947229476458</v>
      </c>
      <c r="C1240" s="4" t="n">
        <f aca="false">(INDEX($D$1:$D$3,$A1240)+C1239)/2</f>
        <v>0.609950465895752</v>
      </c>
    </row>
    <row r="1241" customFormat="false" ht="12.75" hidden="false" customHeight="false" outlineLevel="0" collapsed="false">
      <c r="A1241" s="3" t="n">
        <f aca="true">ROUNDDOWN(RAND()*3,0)+1</f>
        <v>2</v>
      </c>
      <c r="B1241" s="4" t="n">
        <f aca="false">(INDEX($B$1:$B$3,$A1241)+B1240)/2</f>
        <v>0.781973614738229</v>
      </c>
      <c r="C1241" s="4" t="n">
        <f aca="false">(INDEX($D$1:$D$3,$A1241)+C1240)/2</f>
        <v>0.304975232947876</v>
      </c>
    </row>
    <row r="1242" customFormat="false" ht="12.75" hidden="false" customHeight="false" outlineLevel="0" collapsed="false">
      <c r="A1242" s="3" t="n">
        <f aca="true">ROUNDDOWN(RAND()*3,0)+1</f>
        <v>1</v>
      </c>
      <c r="B1242" s="4" t="n">
        <f aca="false">(INDEX($B$1:$B$3,$A1242)+B1241)/2</f>
        <v>-0.109013192630886</v>
      </c>
      <c r="C1242" s="4" t="n">
        <f aca="false">(INDEX($D$1:$D$3,$A1242)+C1241)/2</f>
        <v>0.152487616473938</v>
      </c>
    </row>
    <row r="1243" customFormat="false" ht="12.75" hidden="false" customHeight="false" outlineLevel="0" collapsed="false">
      <c r="A1243" s="3" t="n">
        <f aca="true">ROUNDDOWN(RAND()*3,0)+1</f>
        <v>1</v>
      </c>
      <c r="B1243" s="4" t="n">
        <f aca="false">(INDEX($B$1:$B$3,$A1243)+B1242)/2</f>
        <v>-0.554506596315443</v>
      </c>
      <c r="C1243" s="4" t="n">
        <f aca="false">(INDEX($D$1:$D$3,$A1243)+C1242)/2</f>
        <v>0.0762438082369691</v>
      </c>
    </row>
    <row r="1244" customFormat="false" ht="12.75" hidden="false" customHeight="false" outlineLevel="0" collapsed="false">
      <c r="A1244" s="3" t="n">
        <f aca="true">ROUNDDOWN(RAND()*3,0)+1</f>
        <v>2</v>
      </c>
      <c r="B1244" s="4" t="n">
        <f aca="false">(INDEX($B$1:$B$3,$A1244)+B1243)/2</f>
        <v>0.222746701842279</v>
      </c>
      <c r="C1244" s="4" t="n">
        <f aca="false">(INDEX($D$1:$D$3,$A1244)+C1243)/2</f>
        <v>0.0381219041184845</v>
      </c>
    </row>
    <row r="1245" customFormat="false" ht="12.75" hidden="false" customHeight="false" outlineLevel="0" collapsed="false">
      <c r="A1245" s="3" t="n">
        <f aca="true">ROUNDDOWN(RAND()*3,0)+1</f>
        <v>3</v>
      </c>
      <c r="B1245" s="4" t="n">
        <f aca="false">(INDEX($B$1:$B$3,$A1245)+B1244)/2</f>
        <v>0.111373350921139</v>
      </c>
      <c r="C1245" s="4" t="n">
        <f aca="false">(INDEX($D$1:$D$3,$A1245)+C1244)/2</f>
        <v>0.769060952059242</v>
      </c>
    </row>
    <row r="1246" customFormat="false" ht="12.75" hidden="false" customHeight="false" outlineLevel="0" collapsed="false">
      <c r="A1246" s="3" t="n">
        <f aca="true">ROUNDDOWN(RAND()*3,0)+1</f>
        <v>3</v>
      </c>
      <c r="B1246" s="4" t="n">
        <f aca="false">(INDEX($B$1:$B$3,$A1246)+B1245)/2</f>
        <v>0.0556866754605697</v>
      </c>
      <c r="C1246" s="4" t="n">
        <f aca="false">(INDEX($D$1:$D$3,$A1246)+C1245)/2</f>
        <v>1.13453047602962</v>
      </c>
    </row>
    <row r="1247" customFormat="false" ht="12.75" hidden="false" customHeight="false" outlineLevel="0" collapsed="false">
      <c r="A1247" s="3" t="n">
        <f aca="true">ROUNDDOWN(RAND()*3,0)+1</f>
        <v>2</v>
      </c>
      <c r="B1247" s="4" t="n">
        <f aca="false">(INDEX($B$1:$B$3,$A1247)+B1246)/2</f>
        <v>0.527843337730285</v>
      </c>
      <c r="C1247" s="4" t="n">
        <f aca="false">(INDEX($D$1:$D$3,$A1247)+C1246)/2</f>
        <v>0.567265238014811</v>
      </c>
    </row>
    <row r="1248" customFormat="false" ht="12.75" hidden="false" customHeight="false" outlineLevel="0" collapsed="false">
      <c r="A1248" s="3" t="n">
        <f aca="true">ROUNDDOWN(RAND()*3,0)+1</f>
        <v>1</v>
      </c>
      <c r="B1248" s="4" t="n">
        <f aca="false">(INDEX($B$1:$B$3,$A1248)+B1247)/2</f>
        <v>-0.236078331134858</v>
      </c>
      <c r="C1248" s="4" t="n">
        <f aca="false">(INDEX($D$1:$D$3,$A1248)+C1247)/2</f>
        <v>0.283632619007405</v>
      </c>
    </row>
    <row r="1249" customFormat="false" ht="12.75" hidden="false" customHeight="false" outlineLevel="0" collapsed="false">
      <c r="A1249" s="3" t="n">
        <f aca="true">ROUNDDOWN(RAND()*3,0)+1</f>
        <v>1</v>
      </c>
      <c r="B1249" s="4" t="n">
        <f aca="false">(INDEX($B$1:$B$3,$A1249)+B1248)/2</f>
        <v>-0.618039165567429</v>
      </c>
      <c r="C1249" s="4" t="n">
        <f aca="false">(INDEX($D$1:$D$3,$A1249)+C1248)/2</f>
        <v>0.141816309503703</v>
      </c>
    </row>
    <row r="1250" customFormat="false" ht="12.75" hidden="false" customHeight="false" outlineLevel="0" collapsed="false">
      <c r="A1250" s="3" t="n">
        <f aca="true">ROUNDDOWN(RAND()*3,0)+1</f>
        <v>3</v>
      </c>
      <c r="B1250" s="4" t="n">
        <f aca="false">(INDEX($B$1:$B$3,$A1250)+B1249)/2</f>
        <v>-0.309019582783714</v>
      </c>
      <c r="C1250" s="4" t="n">
        <f aca="false">(INDEX($D$1:$D$3,$A1250)+C1249)/2</f>
        <v>0.820908154751851</v>
      </c>
    </row>
    <row r="1251" customFormat="false" ht="12.75" hidden="false" customHeight="false" outlineLevel="0" collapsed="false">
      <c r="A1251" s="3" t="n">
        <f aca="true">ROUNDDOWN(RAND()*3,0)+1</f>
        <v>1</v>
      </c>
      <c r="B1251" s="4" t="n">
        <f aca="false">(INDEX($B$1:$B$3,$A1251)+B1250)/2</f>
        <v>-0.654509791391857</v>
      </c>
      <c r="C1251" s="4" t="n">
        <f aca="false">(INDEX($D$1:$D$3,$A1251)+C1250)/2</f>
        <v>0.410454077375926</v>
      </c>
    </row>
    <row r="1252" customFormat="false" ht="12.75" hidden="false" customHeight="false" outlineLevel="0" collapsed="false">
      <c r="A1252" s="3" t="n">
        <f aca="true">ROUNDDOWN(RAND()*3,0)+1</f>
        <v>3</v>
      </c>
      <c r="B1252" s="4" t="n">
        <f aca="false">(INDEX($B$1:$B$3,$A1252)+B1251)/2</f>
        <v>-0.327254895695929</v>
      </c>
      <c r="C1252" s="4" t="n">
        <f aca="false">(INDEX($D$1:$D$3,$A1252)+C1251)/2</f>
        <v>0.955227038687963</v>
      </c>
    </row>
    <row r="1253" customFormat="false" ht="12.75" hidden="false" customHeight="false" outlineLevel="0" collapsed="false">
      <c r="A1253" s="3" t="n">
        <f aca="true">ROUNDDOWN(RAND()*3,0)+1</f>
        <v>2</v>
      </c>
      <c r="B1253" s="4" t="n">
        <f aca="false">(INDEX($B$1:$B$3,$A1253)+B1252)/2</f>
        <v>0.336372552152036</v>
      </c>
      <c r="C1253" s="4" t="n">
        <f aca="false">(INDEX($D$1:$D$3,$A1253)+C1252)/2</f>
        <v>0.477613519343981</v>
      </c>
    </row>
    <row r="1254" customFormat="false" ht="12.75" hidden="false" customHeight="false" outlineLevel="0" collapsed="false">
      <c r="A1254" s="3" t="n">
        <f aca="true">ROUNDDOWN(RAND()*3,0)+1</f>
        <v>3</v>
      </c>
      <c r="B1254" s="4" t="n">
        <f aca="false">(INDEX($B$1:$B$3,$A1254)+B1253)/2</f>
        <v>0.168186276076018</v>
      </c>
      <c r="C1254" s="4" t="n">
        <f aca="false">(INDEX($D$1:$D$3,$A1254)+C1253)/2</f>
        <v>0.988806759671991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n">
        <f aca="false">(INDEX($B$1:$B$3,$A1255)+B1254)/2</f>
        <v>-0.415906861961991</v>
      </c>
      <c r="C1255" s="4" t="n">
        <f aca="false">(INDEX($D$1:$D$3,$A1255)+C1254)/2</f>
        <v>0.494403379835995</v>
      </c>
    </row>
    <row r="1256" customFormat="false" ht="12.75" hidden="false" customHeight="false" outlineLevel="0" collapsed="false">
      <c r="A1256" s="3" t="n">
        <f aca="true">ROUNDDOWN(RAND()*3,0)+1</f>
        <v>2</v>
      </c>
      <c r="B1256" s="4" t="n">
        <f aca="false">(INDEX($B$1:$B$3,$A1256)+B1255)/2</f>
        <v>0.292046569019005</v>
      </c>
      <c r="C1256" s="4" t="n">
        <f aca="false">(INDEX($D$1:$D$3,$A1256)+C1255)/2</f>
        <v>0.247201689917998</v>
      </c>
    </row>
    <row r="1257" customFormat="false" ht="12.75" hidden="false" customHeight="false" outlineLevel="0" collapsed="false">
      <c r="A1257" s="3" t="n">
        <f aca="true">ROUNDDOWN(RAND()*3,0)+1</f>
        <v>2</v>
      </c>
      <c r="B1257" s="4" t="n">
        <f aca="false">(INDEX($B$1:$B$3,$A1257)+B1256)/2</f>
        <v>0.646023284509502</v>
      </c>
      <c r="C1257" s="4" t="n">
        <f aca="false">(INDEX($D$1:$D$3,$A1257)+C1256)/2</f>
        <v>0.123600844958999</v>
      </c>
    </row>
    <row r="1258" customFormat="false" ht="12.75" hidden="false" customHeight="false" outlineLevel="0" collapsed="false">
      <c r="A1258" s="3" t="n">
        <f aca="true">ROUNDDOWN(RAND()*3,0)+1</f>
        <v>1</v>
      </c>
      <c r="B1258" s="4" t="n">
        <f aca="false">(INDEX($B$1:$B$3,$A1258)+B1257)/2</f>
        <v>-0.176988357745249</v>
      </c>
      <c r="C1258" s="4" t="n">
        <f aca="false">(INDEX($D$1:$D$3,$A1258)+C1257)/2</f>
        <v>0.0618004224794994</v>
      </c>
    </row>
    <row r="1259" customFormat="false" ht="12.75" hidden="false" customHeight="false" outlineLevel="0" collapsed="false">
      <c r="A1259" s="3" t="n">
        <f aca="true">ROUNDDOWN(RAND()*3,0)+1</f>
        <v>2</v>
      </c>
      <c r="B1259" s="4" t="n">
        <f aca="false">(INDEX($B$1:$B$3,$A1259)+B1258)/2</f>
        <v>0.411505821127376</v>
      </c>
      <c r="C1259" s="4" t="n">
        <f aca="false">(INDEX($D$1:$D$3,$A1259)+C1258)/2</f>
        <v>0.0309002112397497</v>
      </c>
    </row>
    <row r="1260" customFormat="false" ht="12.75" hidden="false" customHeight="false" outlineLevel="0" collapsed="false">
      <c r="A1260" s="3" t="n">
        <f aca="true">ROUNDDOWN(RAND()*3,0)+1</f>
        <v>1</v>
      </c>
      <c r="B1260" s="4" t="n">
        <f aca="false">(INDEX($B$1:$B$3,$A1260)+B1259)/2</f>
        <v>-0.294247089436312</v>
      </c>
      <c r="C1260" s="4" t="n">
        <f aca="false">(INDEX($D$1:$D$3,$A1260)+C1259)/2</f>
        <v>0.0154501056198749</v>
      </c>
    </row>
    <row r="1261" customFormat="false" ht="12.75" hidden="false" customHeight="false" outlineLevel="0" collapsed="false">
      <c r="A1261" s="3" t="n">
        <f aca="true">ROUNDDOWN(RAND()*3,0)+1</f>
        <v>1</v>
      </c>
      <c r="B1261" s="4" t="n">
        <f aca="false">(INDEX($B$1:$B$3,$A1261)+B1260)/2</f>
        <v>-0.647123544718156</v>
      </c>
      <c r="C1261" s="4" t="n">
        <f aca="false">(INDEX($D$1:$D$3,$A1261)+C1260)/2</f>
        <v>0.00772505280993743</v>
      </c>
    </row>
    <row r="1262" customFormat="false" ht="12.75" hidden="false" customHeight="false" outlineLevel="0" collapsed="false">
      <c r="A1262" s="3" t="n">
        <f aca="true">ROUNDDOWN(RAND()*3,0)+1</f>
        <v>3</v>
      </c>
      <c r="B1262" s="4" t="n">
        <f aca="false">(INDEX($B$1:$B$3,$A1262)+B1261)/2</f>
        <v>-0.323561772359078</v>
      </c>
      <c r="C1262" s="4" t="n">
        <f aca="false">(INDEX($D$1:$D$3,$A1262)+C1261)/2</f>
        <v>0.753862526404969</v>
      </c>
    </row>
    <row r="1263" customFormat="false" ht="12.75" hidden="false" customHeight="false" outlineLevel="0" collapsed="false">
      <c r="A1263" s="3" t="n">
        <f aca="true">ROUNDDOWN(RAND()*3,0)+1</f>
        <v>1</v>
      </c>
      <c r="B1263" s="4" t="n">
        <f aca="false">(INDEX($B$1:$B$3,$A1263)+B1262)/2</f>
        <v>-0.661780886179539</v>
      </c>
      <c r="C1263" s="4" t="n">
        <f aca="false">(INDEX($D$1:$D$3,$A1263)+C1262)/2</f>
        <v>0.376931263202484</v>
      </c>
    </row>
    <row r="1264" customFormat="false" ht="12.75" hidden="false" customHeight="false" outlineLevel="0" collapsed="false">
      <c r="A1264" s="3" t="n">
        <f aca="true">ROUNDDOWN(RAND()*3,0)+1</f>
        <v>1</v>
      </c>
      <c r="B1264" s="4" t="n">
        <f aca="false">(INDEX($B$1:$B$3,$A1264)+B1263)/2</f>
        <v>-0.830890443089769</v>
      </c>
      <c r="C1264" s="4" t="n">
        <f aca="false">(INDEX($D$1:$D$3,$A1264)+C1263)/2</f>
        <v>0.188465631601242</v>
      </c>
    </row>
    <row r="1265" customFormat="false" ht="12.75" hidden="false" customHeight="false" outlineLevel="0" collapsed="false">
      <c r="A1265" s="3" t="n">
        <f aca="true">ROUNDDOWN(RAND()*3,0)+1</f>
        <v>1</v>
      </c>
      <c r="B1265" s="4" t="n">
        <f aca="false">(INDEX($B$1:$B$3,$A1265)+B1264)/2</f>
        <v>-0.915445221544885</v>
      </c>
      <c r="C1265" s="4" t="n">
        <f aca="false">(INDEX($D$1:$D$3,$A1265)+C1264)/2</f>
        <v>0.0942328158006211</v>
      </c>
    </row>
    <row r="1266" customFormat="false" ht="12.75" hidden="false" customHeight="false" outlineLevel="0" collapsed="false">
      <c r="A1266" s="3" t="n">
        <f aca="true">ROUNDDOWN(RAND()*3,0)+1</f>
        <v>3</v>
      </c>
      <c r="B1266" s="4" t="n">
        <f aca="false">(INDEX($B$1:$B$3,$A1266)+B1265)/2</f>
        <v>-0.457722610772442</v>
      </c>
      <c r="C1266" s="4" t="n">
        <f aca="false">(INDEX($D$1:$D$3,$A1266)+C1265)/2</f>
        <v>0.797116407900311</v>
      </c>
    </row>
    <row r="1267" customFormat="false" ht="12.75" hidden="false" customHeight="false" outlineLevel="0" collapsed="false">
      <c r="A1267" s="3" t="n">
        <f aca="true">ROUNDDOWN(RAND()*3,0)+1</f>
        <v>1</v>
      </c>
      <c r="B1267" s="4" t="n">
        <f aca="false">(INDEX($B$1:$B$3,$A1267)+B1266)/2</f>
        <v>-0.728861305386221</v>
      </c>
      <c r="C1267" s="4" t="n">
        <f aca="false">(INDEX($D$1:$D$3,$A1267)+C1266)/2</f>
        <v>0.398558203950155</v>
      </c>
    </row>
    <row r="1268" customFormat="false" ht="12.75" hidden="false" customHeight="false" outlineLevel="0" collapsed="false">
      <c r="A1268" s="3" t="n">
        <f aca="true">ROUNDDOWN(RAND()*3,0)+1</f>
        <v>2</v>
      </c>
      <c r="B1268" s="4" t="n">
        <f aca="false">(INDEX($B$1:$B$3,$A1268)+B1267)/2</f>
        <v>0.135569347306889</v>
      </c>
      <c r="C1268" s="4" t="n">
        <f aca="false">(INDEX($D$1:$D$3,$A1268)+C1267)/2</f>
        <v>0.199279101975078</v>
      </c>
    </row>
    <row r="1269" customFormat="false" ht="12.75" hidden="false" customHeight="false" outlineLevel="0" collapsed="false">
      <c r="A1269" s="3" t="n">
        <f aca="true">ROUNDDOWN(RAND()*3,0)+1</f>
        <v>1</v>
      </c>
      <c r="B1269" s="4" t="n">
        <f aca="false">(INDEX($B$1:$B$3,$A1269)+B1268)/2</f>
        <v>-0.432215326346555</v>
      </c>
      <c r="C1269" s="4" t="n">
        <f aca="false">(INDEX($D$1:$D$3,$A1269)+C1268)/2</f>
        <v>0.0996395509875388</v>
      </c>
    </row>
    <row r="1270" customFormat="false" ht="12.75" hidden="false" customHeight="false" outlineLevel="0" collapsed="false">
      <c r="A1270" s="3" t="n">
        <f aca="true">ROUNDDOWN(RAND()*3,0)+1</f>
        <v>2</v>
      </c>
      <c r="B1270" s="4" t="n">
        <f aca="false">(INDEX($B$1:$B$3,$A1270)+B1269)/2</f>
        <v>0.283892336826722</v>
      </c>
      <c r="C1270" s="4" t="n">
        <f aca="false">(INDEX($D$1:$D$3,$A1270)+C1269)/2</f>
        <v>0.0498197754937694</v>
      </c>
    </row>
    <row r="1271" customFormat="false" ht="12.75" hidden="false" customHeight="false" outlineLevel="0" collapsed="false">
      <c r="A1271" s="3" t="n">
        <f aca="true">ROUNDDOWN(RAND()*3,0)+1</f>
        <v>2</v>
      </c>
      <c r="B1271" s="4" t="n">
        <f aca="false">(INDEX($B$1:$B$3,$A1271)+B1270)/2</f>
        <v>0.641946168413361</v>
      </c>
      <c r="C1271" s="4" t="n">
        <f aca="false">(INDEX($D$1:$D$3,$A1271)+C1270)/2</f>
        <v>0.0249098877468847</v>
      </c>
    </row>
    <row r="1272" customFormat="false" ht="12.75" hidden="false" customHeight="false" outlineLevel="0" collapsed="false">
      <c r="A1272" s="3" t="n">
        <f aca="true">ROUNDDOWN(RAND()*3,0)+1</f>
        <v>2</v>
      </c>
      <c r="B1272" s="4" t="n">
        <f aca="false">(INDEX($B$1:$B$3,$A1272)+B1271)/2</f>
        <v>0.820973084206681</v>
      </c>
      <c r="C1272" s="4" t="n">
        <f aca="false">(INDEX($D$1:$D$3,$A1272)+C1271)/2</f>
        <v>0.0124549438734424</v>
      </c>
    </row>
    <row r="1273" customFormat="false" ht="12.75" hidden="false" customHeight="false" outlineLevel="0" collapsed="false">
      <c r="A1273" s="3" t="n">
        <f aca="true">ROUNDDOWN(RAND()*3,0)+1</f>
        <v>2</v>
      </c>
      <c r="B1273" s="4" t="n">
        <f aca="false">(INDEX($B$1:$B$3,$A1273)+B1272)/2</f>
        <v>0.91048654210334</v>
      </c>
      <c r="C1273" s="4" t="n">
        <f aca="false">(INDEX($D$1:$D$3,$A1273)+C1272)/2</f>
        <v>0.00622747193672118</v>
      </c>
    </row>
    <row r="1274" customFormat="false" ht="12.75" hidden="false" customHeight="false" outlineLevel="0" collapsed="false">
      <c r="A1274" s="3" t="n">
        <f aca="true">ROUNDDOWN(RAND()*3,0)+1</f>
        <v>2</v>
      </c>
      <c r="B1274" s="4" t="n">
        <f aca="false">(INDEX($B$1:$B$3,$A1274)+B1273)/2</f>
        <v>0.95524327105167</v>
      </c>
      <c r="C1274" s="4" t="n">
        <f aca="false">(INDEX($D$1:$D$3,$A1274)+C1273)/2</f>
        <v>0.00311373596836059</v>
      </c>
    </row>
    <row r="1275" customFormat="false" ht="12.75" hidden="false" customHeight="false" outlineLevel="0" collapsed="false">
      <c r="A1275" s="3" t="n">
        <f aca="true">ROUNDDOWN(RAND()*3,0)+1</f>
        <v>3</v>
      </c>
      <c r="B1275" s="4" t="n">
        <f aca="false">(INDEX($B$1:$B$3,$A1275)+B1274)/2</f>
        <v>0.477621635525835</v>
      </c>
      <c r="C1275" s="4" t="n">
        <f aca="false">(INDEX($D$1:$D$3,$A1275)+C1274)/2</f>
        <v>0.75155686798418</v>
      </c>
    </row>
    <row r="1276" customFormat="false" ht="12.75" hidden="false" customHeight="false" outlineLevel="0" collapsed="false">
      <c r="A1276" s="3" t="n">
        <f aca="true">ROUNDDOWN(RAND()*3,0)+1</f>
        <v>3</v>
      </c>
      <c r="B1276" s="4" t="n">
        <f aca="false">(INDEX($B$1:$B$3,$A1276)+B1275)/2</f>
        <v>0.238810817762918</v>
      </c>
      <c r="C1276" s="4" t="n">
        <f aca="false">(INDEX($D$1:$D$3,$A1276)+C1275)/2</f>
        <v>1.12577843399209</v>
      </c>
    </row>
    <row r="1277" customFormat="false" ht="12.75" hidden="false" customHeight="false" outlineLevel="0" collapsed="false">
      <c r="A1277" s="3" t="n">
        <f aca="true">ROUNDDOWN(RAND()*3,0)+1</f>
        <v>1</v>
      </c>
      <c r="B1277" s="4" t="n">
        <f aca="false">(INDEX($B$1:$B$3,$A1277)+B1276)/2</f>
        <v>-0.380594591118541</v>
      </c>
      <c r="C1277" s="4" t="n">
        <f aca="false">(INDEX($D$1:$D$3,$A1277)+C1276)/2</f>
        <v>0.562889216996045</v>
      </c>
    </row>
    <row r="1278" customFormat="false" ht="12.75" hidden="false" customHeight="false" outlineLevel="0" collapsed="false">
      <c r="A1278" s="3" t="n">
        <f aca="true">ROUNDDOWN(RAND()*3,0)+1</f>
        <v>2</v>
      </c>
      <c r="B1278" s="4" t="n">
        <f aca="false">(INDEX($B$1:$B$3,$A1278)+B1277)/2</f>
        <v>0.309702704440729</v>
      </c>
      <c r="C1278" s="4" t="n">
        <f aca="false">(INDEX($D$1:$D$3,$A1278)+C1277)/2</f>
        <v>0.281444608498023</v>
      </c>
    </row>
    <row r="1279" customFormat="false" ht="12.75" hidden="false" customHeight="false" outlineLevel="0" collapsed="false">
      <c r="A1279" s="3" t="n">
        <f aca="true">ROUNDDOWN(RAND()*3,0)+1</f>
        <v>3</v>
      </c>
      <c r="B1279" s="4" t="n">
        <f aca="false">(INDEX($B$1:$B$3,$A1279)+B1278)/2</f>
        <v>0.154851352220365</v>
      </c>
      <c r="C1279" s="4" t="n">
        <f aca="false">(INDEX($D$1:$D$3,$A1279)+C1278)/2</f>
        <v>0.890722304249011</v>
      </c>
    </row>
    <row r="1280" customFormat="false" ht="12.75" hidden="false" customHeight="false" outlineLevel="0" collapsed="false">
      <c r="A1280" s="3" t="n">
        <f aca="true">ROUNDDOWN(RAND()*3,0)+1</f>
        <v>3</v>
      </c>
      <c r="B1280" s="4" t="n">
        <f aca="false">(INDEX($B$1:$B$3,$A1280)+B1279)/2</f>
        <v>0.0774256761101824</v>
      </c>
      <c r="C1280" s="4" t="n">
        <f aca="false">(INDEX($D$1:$D$3,$A1280)+C1279)/2</f>
        <v>1.19536115212451</v>
      </c>
    </row>
    <row r="1281" customFormat="false" ht="12.75" hidden="false" customHeight="false" outlineLevel="0" collapsed="false">
      <c r="A1281" s="3" t="n">
        <f aca="true">ROUNDDOWN(RAND()*3,0)+1</f>
        <v>3</v>
      </c>
      <c r="B1281" s="4" t="n">
        <f aca="false">(INDEX($B$1:$B$3,$A1281)+B1280)/2</f>
        <v>0.0387128380550912</v>
      </c>
      <c r="C1281" s="4" t="n">
        <f aca="false">(INDEX($D$1:$D$3,$A1281)+C1280)/2</f>
        <v>1.34768057606225</v>
      </c>
    </row>
    <row r="1282" customFormat="false" ht="12.75" hidden="false" customHeight="false" outlineLevel="0" collapsed="false">
      <c r="A1282" s="3" t="n">
        <f aca="true">ROUNDDOWN(RAND()*3,0)+1</f>
        <v>2</v>
      </c>
      <c r="B1282" s="4" t="n">
        <f aca="false">(INDEX($B$1:$B$3,$A1282)+B1281)/2</f>
        <v>0.519356419027546</v>
      </c>
      <c r="C1282" s="4" t="n">
        <f aca="false">(INDEX($D$1:$D$3,$A1282)+C1281)/2</f>
        <v>0.673840288031126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n">
        <f aca="false">(INDEX($B$1:$B$3,$A1283)+B1282)/2</f>
        <v>0.759678209513773</v>
      </c>
      <c r="C1283" s="4" t="n">
        <f aca="false">(INDEX($D$1:$D$3,$A1283)+C1282)/2</f>
        <v>0.336920144015563</v>
      </c>
    </row>
    <row r="1284" customFormat="false" ht="12.75" hidden="false" customHeight="false" outlineLevel="0" collapsed="false">
      <c r="A1284" s="3" t="n">
        <f aca="true">ROUNDDOWN(RAND()*3,0)+1</f>
        <v>3</v>
      </c>
      <c r="B1284" s="4" t="n">
        <f aca="false">(INDEX($B$1:$B$3,$A1284)+B1283)/2</f>
        <v>0.379839104756886</v>
      </c>
      <c r="C1284" s="4" t="n">
        <f aca="false">(INDEX($D$1:$D$3,$A1284)+C1283)/2</f>
        <v>0.918460072007782</v>
      </c>
    </row>
    <row r="1285" customFormat="false" ht="12.75" hidden="false" customHeight="false" outlineLevel="0" collapsed="false">
      <c r="A1285" s="3" t="n">
        <f aca="true">ROUNDDOWN(RAND()*3,0)+1</f>
        <v>3</v>
      </c>
      <c r="B1285" s="4" t="n">
        <f aca="false">(INDEX($B$1:$B$3,$A1285)+B1284)/2</f>
        <v>0.189919552378443</v>
      </c>
      <c r="C1285" s="4" t="n">
        <f aca="false">(INDEX($D$1:$D$3,$A1285)+C1284)/2</f>
        <v>1.20923003600389</v>
      </c>
    </row>
    <row r="1286" customFormat="false" ht="12.75" hidden="false" customHeight="false" outlineLevel="0" collapsed="false">
      <c r="A1286" s="3" t="n">
        <f aca="true">ROUNDDOWN(RAND()*3,0)+1</f>
        <v>2</v>
      </c>
      <c r="B1286" s="4" t="n">
        <f aca="false">(INDEX($B$1:$B$3,$A1286)+B1285)/2</f>
        <v>0.594959776189222</v>
      </c>
      <c r="C1286" s="4" t="n">
        <f aca="false">(INDEX($D$1:$D$3,$A1286)+C1285)/2</f>
        <v>0.604615018001945</v>
      </c>
    </row>
    <row r="1287" customFormat="false" ht="12.75" hidden="false" customHeight="false" outlineLevel="0" collapsed="false">
      <c r="A1287" s="3" t="n">
        <f aca="true">ROUNDDOWN(RAND()*3,0)+1</f>
        <v>3</v>
      </c>
      <c r="B1287" s="4" t="n">
        <f aca="false">(INDEX($B$1:$B$3,$A1287)+B1286)/2</f>
        <v>0.297479888094611</v>
      </c>
      <c r="C1287" s="4" t="n">
        <f aca="false">(INDEX($D$1:$D$3,$A1287)+C1286)/2</f>
        <v>1.05230750900097</v>
      </c>
    </row>
    <row r="1288" customFormat="false" ht="12.75" hidden="false" customHeight="false" outlineLevel="0" collapsed="false">
      <c r="A1288" s="3" t="n">
        <f aca="true">ROUNDDOWN(RAND()*3,0)+1</f>
        <v>2</v>
      </c>
      <c r="B1288" s="4" t="n">
        <f aca="false">(INDEX($B$1:$B$3,$A1288)+B1287)/2</f>
        <v>0.648739944047305</v>
      </c>
      <c r="C1288" s="4" t="n">
        <f aca="false">(INDEX($D$1:$D$3,$A1288)+C1287)/2</f>
        <v>0.526153754500486</v>
      </c>
    </row>
    <row r="1289" customFormat="false" ht="12.75" hidden="false" customHeight="false" outlineLevel="0" collapsed="false">
      <c r="A1289" s="3" t="n">
        <f aca="true">ROUNDDOWN(RAND()*3,0)+1</f>
        <v>3</v>
      </c>
      <c r="B1289" s="4" t="n">
        <f aca="false">(INDEX($B$1:$B$3,$A1289)+B1288)/2</f>
        <v>0.324369972023653</v>
      </c>
      <c r="C1289" s="4" t="n">
        <f aca="false">(INDEX($D$1:$D$3,$A1289)+C1288)/2</f>
        <v>1.01307687725024</v>
      </c>
    </row>
    <row r="1290" customFormat="false" ht="12.75" hidden="false" customHeight="false" outlineLevel="0" collapsed="false">
      <c r="A1290" s="3" t="n">
        <f aca="true">ROUNDDOWN(RAND()*3,0)+1</f>
        <v>2</v>
      </c>
      <c r="B1290" s="4" t="n">
        <f aca="false">(INDEX($B$1:$B$3,$A1290)+B1289)/2</f>
        <v>0.662184986011826</v>
      </c>
      <c r="C1290" s="4" t="n">
        <f aca="false">(INDEX($D$1:$D$3,$A1290)+C1289)/2</f>
        <v>0.506538438625122</v>
      </c>
    </row>
    <row r="1291" customFormat="false" ht="12.75" hidden="false" customHeight="false" outlineLevel="0" collapsed="false">
      <c r="A1291" s="3" t="n">
        <f aca="true">ROUNDDOWN(RAND()*3,0)+1</f>
        <v>1</v>
      </c>
      <c r="B1291" s="4" t="n">
        <f aca="false">(INDEX($B$1:$B$3,$A1291)+B1290)/2</f>
        <v>-0.168907506994087</v>
      </c>
      <c r="C1291" s="4" t="n">
        <f aca="false">(INDEX($D$1:$D$3,$A1291)+C1290)/2</f>
        <v>0.253269219312561</v>
      </c>
    </row>
    <row r="1292" customFormat="false" ht="12.75" hidden="false" customHeight="false" outlineLevel="0" collapsed="false">
      <c r="A1292" s="3" t="n">
        <f aca="true">ROUNDDOWN(RAND()*3,0)+1</f>
        <v>3</v>
      </c>
      <c r="B1292" s="4" t="n">
        <f aca="false">(INDEX($B$1:$B$3,$A1292)+B1291)/2</f>
        <v>-0.0844537534970434</v>
      </c>
      <c r="C1292" s="4" t="n">
        <f aca="false">(INDEX($D$1:$D$3,$A1292)+C1291)/2</f>
        <v>0.87663460965628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n">
        <f aca="false">(INDEX($B$1:$B$3,$A1293)+B1292)/2</f>
        <v>-0.542226876748522</v>
      </c>
      <c r="C1293" s="4" t="n">
        <f aca="false">(INDEX($D$1:$D$3,$A1293)+C1292)/2</f>
        <v>0.43831730482814</v>
      </c>
    </row>
    <row r="1294" customFormat="false" ht="12.75" hidden="false" customHeight="false" outlineLevel="0" collapsed="false">
      <c r="A1294" s="3" t="n">
        <f aca="true">ROUNDDOWN(RAND()*3,0)+1</f>
        <v>3</v>
      </c>
      <c r="B1294" s="4" t="n">
        <f aca="false">(INDEX($B$1:$B$3,$A1294)+B1293)/2</f>
        <v>-0.271113438374261</v>
      </c>
      <c r="C1294" s="4" t="n">
        <f aca="false">(INDEX($D$1:$D$3,$A1294)+C1293)/2</f>
        <v>0.96915865241407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n">
        <f aca="false">(INDEX($B$1:$B$3,$A1295)+B1294)/2</f>
        <v>-0.63555671918713</v>
      </c>
      <c r="C1295" s="4" t="n">
        <f aca="false">(INDEX($D$1:$D$3,$A1295)+C1294)/2</f>
        <v>0.484579326207035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n">
        <f aca="false">(INDEX($B$1:$B$3,$A1296)+B1295)/2</f>
        <v>-0.817778359593565</v>
      </c>
      <c r="C1296" s="4" t="n">
        <f aca="false">(INDEX($D$1:$D$3,$A1296)+C1295)/2</f>
        <v>0.242289663103518</v>
      </c>
    </row>
    <row r="1297" customFormat="false" ht="12.75" hidden="false" customHeight="false" outlineLevel="0" collapsed="false">
      <c r="A1297" s="3" t="n">
        <f aca="true">ROUNDDOWN(RAND()*3,0)+1</f>
        <v>1</v>
      </c>
      <c r="B1297" s="4" t="n">
        <f aca="false">(INDEX($B$1:$B$3,$A1297)+B1296)/2</f>
        <v>-0.908889179796783</v>
      </c>
      <c r="C1297" s="4" t="n">
        <f aca="false">(INDEX($D$1:$D$3,$A1297)+C1296)/2</f>
        <v>0.121144831551759</v>
      </c>
    </row>
    <row r="1298" customFormat="false" ht="12.75" hidden="false" customHeight="false" outlineLevel="0" collapsed="false">
      <c r="A1298" s="3" t="n">
        <f aca="true">ROUNDDOWN(RAND()*3,0)+1</f>
        <v>1</v>
      </c>
      <c r="B1298" s="4" t="n">
        <f aca="false">(INDEX($B$1:$B$3,$A1298)+B1297)/2</f>
        <v>-0.954444589898391</v>
      </c>
      <c r="C1298" s="4" t="n">
        <f aca="false">(INDEX($D$1:$D$3,$A1298)+C1297)/2</f>
        <v>0.0605724157758794</v>
      </c>
    </row>
    <row r="1299" customFormat="false" ht="12.75" hidden="false" customHeight="false" outlineLevel="0" collapsed="false">
      <c r="A1299" s="3" t="n">
        <f aca="true">ROUNDDOWN(RAND()*3,0)+1</f>
        <v>3</v>
      </c>
      <c r="B1299" s="4" t="n">
        <f aca="false">(INDEX($B$1:$B$3,$A1299)+B1298)/2</f>
        <v>-0.477222294949196</v>
      </c>
      <c r="C1299" s="4" t="n">
        <f aca="false">(INDEX($D$1:$D$3,$A1299)+C1298)/2</f>
        <v>0.78028620788794</v>
      </c>
    </row>
    <row r="1300" customFormat="false" ht="12.75" hidden="false" customHeight="false" outlineLevel="0" collapsed="false">
      <c r="A1300" s="3" t="n">
        <f aca="true">ROUNDDOWN(RAND()*3,0)+1</f>
        <v>3</v>
      </c>
      <c r="B1300" s="4" t="n">
        <f aca="false">(INDEX($B$1:$B$3,$A1300)+B1299)/2</f>
        <v>-0.238611147474598</v>
      </c>
      <c r="C1300" s="4" t="n">
        <f aca="false">(INDEX($D$1:$D$3,$A1300)+C1299)/2</f>
        <v>1.14014310394397</v>
      </c>
    </row>
    <row r="1301" customFormat="false" ht="12.75" hidden="false" customHeight="false" outlineLevel="0" collapsed="false">
      <c r="A1301" s="3" t="n">
        <f aca="true">ROUNDDOWN(RAND()*3,0)+1</f>
        <v>1</v>
      </c>
      <c r="B1301" s="4" t="n">
        <f aca="false">(INDEX($B$1:$B$3,$A1301)+B1300)/2</f>
        <v>-0.619305573737299</v>
      </c>
      <c r="C1301" s="4" t="n">
        <f aca="false">(INDEX($D$1:$D$3,$A1301)+C1300)/2</f>
        <v>0.570071551971985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n">
        <f aca="false">(INDEX($B$1:$B$3,$A1302)+B1301)/2</f>
        <v>-0.309652786868649</v>
      </c>
      <c r="C1302" s="4" t="n">
        <f aca="false">(INDEX($D$1:$D$3,$A1302)+C1301)/2</f>
        <v>1.03503577598599</v>
      </c>
    </row>
    <row r="1303" customFormat="false" ht="12.75" hidden="false" customHeight="false" outlineLevel="0" collapsed="false">
      <c r="A1303" s="3" t="n">
        <f aca="true">ROUNDDOWN(RAND()*3,0)+1</f>
        <v>1</v>
      </c>
      <c r="B1303" s="4" t="n">
        <f aca="false">(INDEX($B$1:$B$3,$A1303)+B1302)/2</f>
        <v>-0.654826393434325</v>
      </c>
      <c r="C1303" s="4" t="n">
        <f aca="false">(INDEX($D$1:$D$3,$A1303)+C1302)/2</f>
        <v>0.517517887992996</v>
      </c>
    </row>
    <row r="1304" customFormat="false" ht="12.75" hidden="false" customHeight="false" outlineLevel="0" collapsed="false">
      <c r="A1304" s="3" t="n">
        <f aca="true">ROUNDDOWN(RAND()*3,0)+1</f>
        <v>1</v>
      </c>
      <c r="B1304" s="4" t="n">
        <f aca="false">(INDEX($B$1:$B$3,$A1304)+B1303)/2</f>
        <v>-0.827413196717162</v>
      </c>
      <c r="C1304" s="4" t="n">
        <f aca="false">(INDEX($D$1:$D$3,$A1304)+C1303)/2</f>
        <v>0.258758943996498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n">
        <f aca="false">(INDEX($B$1:$B$3,$A1305)+B1304)/2</f>
        <v>-0.413706598358581</v>
      </c>
      <c r="C1305" s="4" t="n">
        <f aca="false">(INDEX($D$1:$D$3,$A1305)+C1304)/2</f>
        <v>0.879379471998249</v>
      </c>
    </row>
    <row r="1306" customFormat="false" ht="12.75" hidden="false" customHeight="false" outlineLevel="0" collapsed="false">
      <c r="A1306" s="3" t="n">
        <f aca="true">ROUNDDOWN(RAND()*3,0)+1</f>
        <v>1</v>
      </c>
      <c r="B1306" s="4" t="n">
        <f aca="false">(INDEX($B$1:$B$3,$A1306)+B1305)/2</f>
        <v>-0.706853299179291</v>
      </c>
      <c r="C1306" s="4" t="n">
        <f aca="false">(INDEX($D$1:$D$3,$A1306)+C1305)/2</f>
        <v>0.439689735999125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n">
        <f aca="false">(INDEX($B$1:$B$3,$A1307)+B1306)/2</f>
        <v>0.146573350410355</v>
      </c>
      <c r="C1307" s="4" t="n">
        <f aca="false">(INDEX($D$1:$D$3,$A1307)+C1306)/2</f>
        <v>0.219844867999562</v>
      </c>
    </row>
    <row r="1308" customFormat="false" ht="12.75" hidden="false" customHeight="false" outlineLevel="0" collapsed="false">
      <c r="A1308" s="3" t="n">
        <f aca="true">ROUNDDOWN(RAND()*3,0)+1</f>
        <v>3</v>
      </c>
      <c r="B1308" s="4" t="n">
        <f aca="false">(INDEX($B$1:$B$3,$A1308)+B1307)/2</f>
        <v>0.0732866752051773</v>
      </c>
      <c r="C1308" s="4" t="n">
        <f aca="false">(INDEX($D$1:$D$3,$A1308)+C1307)/2</f>
        <v>0.859922433999781</v>
      </c>
    </row>
    <row r="1309" customFormat="false" ht="12.75" hidden="false" customHeight="false" outlineLevel="0" collapsed="false">
      <c r="A1309" s="3" t="n">
        <f aca="true">ROUNDDOWN(RAND()*3,0)+1</f>
        <v>3</v>
      </c>
      <c r="B1309" s="4" t="n">
        <f aca="false">(INDEX($B$1:$B$3,$A1309)+B1308)/2</f>
        <v>0.0366433376025887</v>
      </c>
      <c r="C1309" s="4" t="n">
        <f aca="false">(INDEX($D$1:$D$3,$A1309)+C1308)/2</f>
        <v>1.17996121699989</v>
      </c>
    </row>
    <row r="1310" customFormat="false" ht="12.75" hidden="false" customHeight="false" outlineLevel="0" collapsed="false">
      <c r="A1310" s="3" t="n">
        <f aca="true">ROUNDDOWN(RAND()*3,0)+1</f>
        <v>3</v>
      </c>
      <c r="B1310" s="4" t="n">
        <f aca="false">(INDEX($B$1:$B$3,$A1310)+B1309)/2</f>
        <v>0.0183216688012943</v>
      </c>
      <c r="C1310" s="4" t="n">
        <f aca="false">(INDEX($D$1:$D$3,$A1310)+C1309)/2</f>
        <v>1.33998060849995</v>
      </c>
    </row>
    <row r="1311" customFormat="false" ht="12.75" hidden="false" customHeight="false" outlineLevel="0" collapsed="false">
      <c r="A1311" s="3" t="n">
        <f aca="true">ROUNDDOWN(RAND()*3,0)+1</f>
        <v>3</v>
      </c>
      <c r="B1311" s="4" t="n">
        <f aca="false">(INDEX($B$1:$B$3,$A1311)+B1310)/2</f>
        <v>0.00916083440064717</v>
      </c>
      <c r="C1311" s="4" t="n">
        <f aca="false">(INDEX($D$1:$D$3,$A1311)+C1310)/2</f>
        <v>1.41999030424997</v>
      </c>
    </row>
    <row r="1312" customFormat="false" ht="12.75" hidden="false" customHeight="false" outlineLevel="0" collapsed="false">
      <c r="A1312" s="3" t="n">
        <f aca="true">ROUNDDOWN(RAND()*3,0)+1</f>
        <v>1</v>
      </c>
      <c r="B1312" s="4" t="n">
        <f aca="false">(INDEX($B$1:$B$3,$A1312)+B1311)/2</f>
        <v>-0.495419582799676</v>
      </c>
      <c r="C1312" s="4" t="n">
        <f aca="false">(INDEX($D$1:$D$3,$A1312)+C1311)/2</f>
        <v>0.709995152124986</v>
      </c>
    </row>
    <row r="1313" customFormat="false" ht="12.75" hidden="false" customHeight="false" outlineLevel="0" collapsed="false">
      <c r="A1313" s="3" t="n">
        <f aca="true">ROUNDDOWN(RAND()*3,0)+1</f>
        <v>2</v>
      </c>
      <c r="B1313" s="4" t="n">
        <f aca="false">(INDEX($B$1:$B$3,$A1313)+B1312)/2</f>
        <v>0.252290208600162</v>
      </c>
      <c r="C1313" s="4" t="n">
        <f aca="false">(INDEX($D$1:$D$3,$A1313)+C1312)/2</f>
        <v>0.354997576062493</v>
      </c>
    </row>
    <row r="1314" customFormat="false" ht="12.75" hidden="false" customHeight="false" outlineLevel="0" collapsed="false">
      <c r="A1314" s="3" t="n">
        <f aca="true">ROUNDDOWN(RAND()*3,0)+1</f>
        <v>1</v>
      </c>
      <c r="B1314" s="4" t="n">
        <f aca="false">(INDEX($B$1:$B$3,$A1314)+B1313)/2</f>
        <v>-0.373854895699919</v>
      </c>
      <c r="C1314" s="4" t="n">
        <f aca="false">(INDEX($D$1:$D$3,$A1314)+C1313)/2</f>
        <v>0.177498788031247</v>
      </c>
    </row>
    <row r="1315" customFormat="false" ht="12.75" hidden="false" customHeight="false" outlineLevel="0" collapsed="false">
      <c r="A1315" s="3" t="n">
        <f aca="true">ROUNDDOWN(RAND()*3,0)+1</f>
        <v>2</v>
      </c>
      <c r="B1315" s="4" t="n">
        <f aca="false">(INDEX($B$1:$B$3,$A1315)+B1314)/2</f>
        <v>0.313072552150041</v>
      </c>
      <c r="C1315" s="4" t="n">
        <f aca="false">(INDEX($D$1:$D$3,$A1315)+C1314)/2</f>
        <v>0.0887493940156233</v>
      </c>
    </row>
    <row r="1316" customFormat="false" ht="12.75" hidden="false" customHeight="false" outlineLevel="0" collapsed="false">
      <c r="A1316" s="3" t="n">
        <f aca="true">ROUNDDOWN(RAND()*3,0)+1</f>
        <v>1</v>
      </c>
      <c r="B1316" s="4" t="n">
        <f aca="false">(INDEX($B$1:$B$3,$A1316)+B1315)/2</f>
        <v>-0.34346372392498</v>
      </c>
      <c r="C1316" s="4" t="n">
        <f aca="false">(INDEX($D$1:$D$3,$A1316)+C1315)/2</f>
        <v>0.0443746970078116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n">
        <f aca="false">(INDEX($B$1:$B$3,$A1317)+B1316)/2</f>
        <v>0.32826813803751</v>
      </c>
      <c r="C1317" s="4" t="n">
        <f aca="false">(INDEX($D$1:$D$3,$A1317)+C1316)/2</f>
        <v>0.0221873485039058</v>
      </c>
    </row>
    <row r="1318" customFormat="false" ht="12.75" hidden="false" customHeight="false" outlineLevel="0" collapsed="false">
      <c r="A1318" s="3" t="n">
        <f aca="true">ROUNDDOWN(RAND()*3,0)+1</f>
        <v>1</v>
      </c>
      <c r="B1318" s="4" t="n">
        <f aca="false">(INDEX($B$1:$B$3,$A1318)+B1317)/2</f>
        <v>-0.335865930981245</v>
      </c>
      <c r="C1318" s="4" t="n">
        <f aca="false">(INDEX($D$1:$D$3,$A1318)+C1317)/2</f>
        <v>0.0110936742519529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n">
        <f aca="false">(INDEX($B$1:$B$3,$A1319)+B1318)/2</f>
        <v>0.332067034509378</v>
      </c>
      <c r="C1319" s="4" t="n">
        <f aca="false">(INDEX($D$1:$D$3,$A1319)+C1318)/2</f>
        <v>0.00554683712597646</v>
      </c>
    </row>
    <row r="1320" customFormat="false" ht="12.75" hidden="false" customHeight="false" outlineLevel="0" collapsed="false">
      <c r="A1320" s="3" t="n">
        <f aca="true">ROUNDDOWN(RAND()*3,0)+1</f>
        <v>1</v>
      </c>
      <c r="B1320" s="4" t="n">
        <f aca="false">(INDEX($B$1:$B$3,$A1320)+B1319)/2</f>
        <v>-0.333966482745311</v>
      </c>
      <c r="C1320" s="4" t="n">
        <f aca="false">(INDEX($D$1:$D$3,$A1320)+C1319)/2</f>
        <v>0.00277341856298823</v>
      </c>
    </row>
    <row r="1321" customFormat="false" ht="12.75" hidden="false" customHeight="false" outlineLevel="0" collapsed="false">
      <c r="A1321" s="3" t="n">
        <f aca="true">ROUNDDOWN(RAND()*3,0)+1</f>
        <v>2</v>
      </c>
      <c r="B1321" s="4" t="n">
        <f aca="false">(INDEX($B$1:$B$3,$A1321)+B1320)/2</f>
        <v>0.333016758627344</v>
      </c>
      <c r="C1321" s="4" t="n">
        <f aca="false">(INDEX($D$1:$D$3,$A1321)+C1320)/2</f>
        <v>0.00138670928149411</v>
      </c>
    </row>
    <row r="1322" customFormat="false" ht="12.75" hidden="false" customHeight="false" outlineLevel="0" collapsed="false">
      <c r="A1322" s="3" t="n">
        <f aca="true">ROUNDDOWN(RAND()*3,0)+1</f>
        <v>3</v>
      </c>
      <c r="B1322" s="4" t="n">
        <f aca="false">(INDEX($B$1:$B$3,$A1322)+B1321)/2</f>
        <v>0.166508379313672</v>
      </c>
      <c r="C1322" s="4" t="n">
        <f aca="false">(INDEX($D$1:$D$3,$A1322)+C1321)/2</f>
        <v>0.750693354640747</v>
      </c>
    </row>
    <row r="1323" customFormat="false" ht="12.75" hidden="false" customHeight="false" outlineLevel="0" collapsed="false">
      <c r="A1323" s="3" t="n">
        <f aca="true">ROUNDDOWN(RAND()*3,0)+1</f>
        <v>1</v>
      </c>
      <c r="B1323" s="4" t="n">
        <f aca="false">(INDEX($B$1:$B$3,$A1323)+B1322)/2</f>
        <v>-0.416745810343164</v>
      </c>
      <c r="C1323" s="4" t="n">
        <f aca="false">(INDEX($D$1:$D$3,$A1323)+C1322)/2</f>
        <v>0.375346677320374</v>
      </c>
    </row>
    <row r="1324" customFormat="false" ht="12.75" hidden="false" customHeight="false" outlineLevel="0" collapsed="false">
      <c r="A1324" s="3" t="n">
        <f aca="true">ROUNDDOWN(RAND()*3,0)+1</f>
        <v>2</v>
      </c>
      <c r="B1324" s="4" t="n">
        <f aca="false">(INDEX($B$1:$B$3,$A1324)+B1323)/2</f>
        <v>0.291627094828418</v>
      </c>
      <c r="C1324" s="4" t="n">
        <f aca="false">(INDEX($D$1:$D$3,$A1324)+C1323)/2</f>
        <v>0.187673338660187</v>
      </c>
    </row>
    <row r="1325" customFormat="false" ht="12.75" hidden="false" customHeight="false" outlineLevel="0" collapsed="false">
      <c r="A1325" s="3" t="n">
        <f aca="true">ROUNDDOWN(RAND()*3,0)+1</f>
        <v>2</v>
      </c>
      <c r="B1325" s="4" t="n">
        <f aca="false">(INDEX($B$1:$B$3,$A1325)+B1324)/2</f>
        <v>0.645813547414209</v>
      </c>
      <c r="C1325" s="4" t="n">
        <f aca="false">(INDEX($D$1:$D$3,$A1325)+C1324)/2</f>
        <v>0.0938366693300934</v>
      </c>
    </row>
    <row r="1326" customFormat="false" ht="12.75" hidden="false" customHeight="false" outlineLevel="0" collapsed="false">
      <c r="A1326" s="3" t="n">
        <f aca="true">ROUNDDOWN(RAND()*3,0)+1</f>
        <v>2</v>
      </c>
      <c r="B1326" s="4" t="n">
        <f aca="false">(INDEX($B$1:$B$3,$A1326)+B1325)/2</f>
        <v>0.822906773707105</v>
      </c>
      <c r="C1326" s="4" t="n">
        <f aca="false">(INDEX($D$1:$D$3,$A1326)+C1325)/2</f>
        <v>0.0469183346650467</v>
      </c>
    </row>
    <row r="1327" customFormat="false" ht="12.75" hidden="false" customHeight="false" outlineLevel="0" collapsed="false">
      <c r="A1327" s="3" t="n">
        <f aca="true">ROUNDDOWN(RAND()*3,0)+1</f>
        <v>2</v>
      </c>
      <c r="B1327" s="4" t="n">
        <f aca="false">(INDEX($B$1:$B$3,$A1327)+B1326)/2</f>
        <v>0.911453386853552</v>
      </c>
      <c r="C1327" s="4" t="n">
        <f aca="false">(INDEX($D$1:$D$3,$A1327)+C1326)/2</f>
        <v>0.0234591673325233</v>
      </c>
    </row>
    <row r="1328" customFormat="false" ht="12.75" hidden="false" customHeight="false" outlineLevel="0" collapsed="false">
      <c r="A1328" s="3" t="n">
        <f aca="true">ROUNDDOWN(RAND()*3,0)+1</f>
        <v>3</v>
      </c>
      <c r="B1328" s="4" t="n">
        <f aca="false">(INDEX($B$1:$B$3,$A1328)+B1327)/2</f>
        <v>0.455726693426776</v>
      </c>
      <c r="C1328" s="4" t="n">
        <f aca="false">(INDEX($D$1:$D$3,$A1328)+C1327)/2</f>
        <v>0.761729583666262</v>
      </c>
    </row>
    <row r="1329" customFormat="false" ht="12.75" hidden="false" customHeight="false" outlineLevel="0" collapsed="false">
      <c r="A1329" s="3" t="n">
        <f aca="true">ROUNDDOWN(RAND()*3,0)+1</f>
        <v>1</v>
      </c>
      <c r="B1329" s="4" t="n">
        <f aca="false">(INDEX($B$1:$B$3,$A1329)+B1328)/2</f>
        <v>-0.272136653286612</v>
      </c>
      <c r="C1329" s="4" t="n">
        <f aca="false">(INDEX($D$1:$D$3,$A1329)+C1328)/2</f>
        <v>0.380864791833131</v>
      </c>
    </row>
    <row r="1330" customFormat="false" ht="12.75" hidden="false" customHeight="false" outlineLevel="0" collapsed="false">
      <c r="A1330" s="3" t="n">
        <f aca="true">ROUNDDOWN(RAND()*3,0)+1</f>
        <v>3</v>
      </c>
      <c r="B1330" s="4" t="n">
        <f aca="false">(INDEX($B$1:$B$3,$A1330)+B1329)/2</f>
        <v>-0.136068326643306</v>
      </c>
      <c r="C1330" s="4" t="n">
        <f aca="false">(INDEX($D$1:$D$3,$A1330)+C1329)/2</f>
        <v>0.940432395916566</v>
      </c>
    </row>
    <row r="1331" customFormat="false" ht="12.75" hidden="false" customHeight="false" outlineLevel="0" collapsed="false">
      <c r="A1331" s="3" t="n">
        <f aca="true">ROUNDDOWN(RAND()*3,0)+1</f>
        <v>1</v>
      </c>
      <c r="B1331" s="4" t="n">
        <f aca="false">(INDEX($B$1:$B$3,$A1331)+B1330)/2</f>
        <v>-0.568034163321653</v>
      </c>
      <c r="C1331" s="4" t="n">
        <f aca="false">(INDEX($D$1:$D$3,$A1331)+C1330)/2</f>
        <v>0.470216197958283</v>
      </c>
    </row>
    <row r="1332" customFormat="false" ht="12.75" hidden="false" customHeight="false" outlineLevel="0" collapsed="false">
      <c r="A1332" s="3" t="n">
        <f aca="true">ROUNDDOWN(RAND()*3,0)+1</f>
        <v>2</v>
      </c>
      <c r="B1332" s="4" t="n">
        <f aca="false">(INDEX($B$1:$B$3,$A1332)+B1331)/2</f>
        <v>0.215982918339174</v>
      </c>
      <c r="C1332" s="4" t="n">
        <f aca="false">(INDEX($D$1:$D$3,$A1332)+C1331)/2</f>
        <v>0.235108098979141</v>
      </c>
    </row>
    <row r="1333" customFormat="false" ht="12.75" hidden="false" customHeight="false" outlineLevel="0" collapsed="false">
      <c r="A1333" s="3" t="n">
        <f aca="true">ROUNDDOWN(RAND()*3,0)+1</f>
        <v>3</v>
      </c>
      <c r="B1333" s="4" t="n">
        <f aca="false">(INDEX($B$1:$B$3,$A1333)+B1332)/2</f>
        <v>0.107991459169587</v>
      </c>
      <c r="C1333" s="4" t="n">
        <f aca="false">(INDEX($D$1:$D$3,$A1333)+C1332)/2</f>
        <v>0.867554049489571</v>
      </c>
    </row>
    <row r="1334" customFormat="false" ht="12.75" hidden="false" customHeight="false" outlineLevel="0" collapsed="false">
      <c r="A1334" s="3" t="n">
        <f aca="true">ROUNDDOWN(RAND()*3,0)+1</f>
        <v>3</v>
      </c>
      <c r="B1334" s="4" t="n">
        <f aca="false">(INDEX($B$1:$B$3,$A1334)+B1333)/2</f>
        <v>0.0539957295847934</v>
      </c>
      <c r="C1334" s="4" t="n">
        <f aca="false">(INDEX($D$1:$D$3,$A1334)+C1333)/2</f>
        <v>1.18377702474479</v>
      </c>
    </row>
    <row r="1335" customFormat="false" ht="12.75" hidden="false" customHeight="false" outlineLevel="0" collapsed="false">
      <c r="A1335" s="3" t="n">
        <f aca="true">ROUNDDOWN(RAND()*3,0)+1</f>
        <v>1</v>
      </c>
      <c r="B1335" s="4" t="n">
        <f aca="false">(INDEX($B$1:$B$3,$A1335)+B1334)/2</f>
        <v>-0.473002135207603</v>
      </c>
      <c r="C1335" s="4" t="n">
        <f aca="false">(INDEX($D$1:$D$3,$A1335)+C1334)/2</f>
        <v>0.591888512372393</v>
      </c>
    </row>
    <row r="1336" customFormat="false" ht="12.75" hidden="false" customHeight="false" outlineLevel="0" collapsed="false">
      <c r="A1336" s="3" t="n">
        <f aca="true">ROUNDDOWN(RAND()*3,0)+1</f>
        <v>2</v>
      </c>
      <c r="B1336" s="4" t="n">
        <f aca="false">(INDEX($B$1:$B$3,$A1336)+B1335)/2</f>
        <v>0.263498932396198</v>
      </c>
      <c r="C1336" s="4" t="n">
        <f aca="false">(INDEX($D$1:$D$3,$A1336)+C1335)/2</f>
        <v>0.295944256186196</v>
      </c>
    </row>
    <row r="1337" customFormat="false" ht="12.75" hidden="false" customHeight="false" outlineLevel="0" collapsed="false">
      <c r="A1337" s="3" t="n">
        <f aca="true">ROUNDDOWN(RAND()*3,0)+1</f>
        <v>2</v>
      </c>
      <c r="B1337" s="4" t="n">
        <f aca="false">(INDEX($B$1:$B$3,$A1337)+B1336)/2</f>
        <v>0.631749466198099</v>
      </c>
      <c r="C1337" s="4" t="n">
        <f aca="false">(INDEX($D$1:$D$3,$A1337)+C1336)/2</f>
        <v>0.147972128093098</v>
      </c>
    </row>
    <row r="1338" customFormat="false" ht="12.75" hidden="false" customHeight="false" outlineLevel="0" collapsed="false">
      <c r="A1338" s="3" t="n">
        <f aca="true">ROUNDDOWN(RAND()*3,0)+1</f>
        <v>3</v>
      </c>
      <c r="B1338" s="4" t="n">
        <f aca="false">(INDEX($B$1:$B$3,$A1338)+B1337)/2</f>
        <v>0.31587473309905</v>
      </c>
      <c r="C1338" s="4" t="n">
        <f aca="false">(INDEX($D$1:$D$3,$A1338)+C1337)/2</f>
        <v>0.823986064046549</v>
      </c>
    </row>
    <row r="1339" customFormat="false" ht="12.75" hidden="false" customHeight="false" outlineLevel="0" collapsed="false">
      <c r="A1339" s="3" t="n">
        <f aca="true">ROUNDDOWN(RAND()*3,0)+1</f>
        <v>3</v>
      </c>
      <c r="B1339" s="4" t="n">
        <f aca="false">(INDEX($B$1:$B$3,$A1339)+B1338)/2</f>
        <v>0.157937366549525</v>
      </c>
      <c r="C1339" s="4" t="n">
        <f aca="false">(INDEX($D$1:$D$3,$A1339)+C1338)/2</f>
        <v>1.16199303202327</v>
      </c>
    </row>
    <row r="1340" customFormat="false" ht="12.75" hidden="false" customHeight="false" outlineLevel="0" collapsed="false">
      <c r="A1340" s="3" t="n">
        <f aca="true">ROUNDDOWN(RAND()*3,0)+1</f>
        <v>2</v>
      </c>
      <c r="B1340" s="4" t="n">
        <f aca="false">(INDEX($B$1:$B$3,$A1340)+B1339)/2</f>
        <v>0.578968683274762</v>
      </c>
      <c r="C1340" s="4" t="n">
        <f aca="false">(INDEX($D$1:$D$3,$A1340)+C1339)/2</f>
        <v>0.580996516011637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n">
        <f aca="false">(INDEX($B$1:$B$3,$A1341)+B1340)/2</f>
        <v>-0.210515658362619</v>
      </c>
      <c r="C1341" s="4" t="n">
        <f aca="false">(INDEX($D$1:$D$3,$A1341)+C1340)/2</f>
        <v>0.290498258005819</v>
      </c>
    </row>
    <row r="1342" customFormat="false" ht="12.75" hidden="false" customHeight="false" outlineLevel="0" collapsed="false">
      <c r="A1342" s="3" t="n">
        <f aca="true">ROUNDDOWN(RAND()*3,0)+1</f>
        <v>3</v>
      </c>
      <c r="B1342" s="4" t="n">
        <f aca="false">(INDEX($B$1:$B$3,$A1342)+B1341)/2</f>
        <v>-0.105257829181309</v>
      </c>
      <c r="C1342" s="4" t="n">
        <f aca="false">(INDEX($D$1:$D$3,$A1342)+C1341)/2</f>
        <v>0.895249129002909</v>
      </c>
    </row>
    <row r="1343" customFormat="false" ht="12.75" hidden="false" customHeight="false" outlineLevel="0" collapsed="false">
      <c r="A1343" s="3" t="n">
        <f aca="true">ROUNDDOWN(RAND()*3,0)+1</f>
        <v>3</v>
      </c>
      <c r="B1343" s="4" t="n">
        <f aca="false">(INDEX($B$1:$B$3,$A1343)+B1342)/2</f>
        <v>-0.0526289145906547</v>
      </c>
      <c r="C1343" s="4" t="n">
        <f aca="false">(INDEX($D$1:$D$3,$A1343)+C1342)/2</f>
        <v>1.19762456450145</v>
      </c>
    </row>
    <row r="1344" customFormat="false" ht="12.75" hidden="false" customHeight="false" outlineLevel="0" collapsed="false">
      <c r="A1344" s="3" t="n">
        <f aca="true">ROUNDDOWN(RAND()*3,0)+1</f>
        <v>1</v>
      </c>
      <c r="B1344" s="4" t="n">
        <f aca="false">(INDEX($B$1:$B$3,$A1344)+B1343)/2</f>
        <v>-0.526314457295327</v>
      </c>
      <c r="C1344" s="4" t="n">
        <f aca="false">(INDEX($D$1:$D$3,$A1344)+C1343)/2</f>
        <v>0.598812282250727</v>
      </c>
    </row>
    <row r="1345" customFormat="false" ht="12.75" hidden="false" customHeight="false" outlineLevel="0" collapsed="false">
      <c r="A1345" s="3" t="n">
        <f aca="true">ROUNDDOWN(RAND()*3,0)+1</f>
        <v>2</v>
      </c>
      <c r="B1345" s="4" t="n">
        <f aca="false">(INDEX($B$1:$B$3,$A1345)+B1344)/2</f>
        <v>0.236842771352336</v>
      </c>
      <c r="C1345" s="4" t="n">
        <f aca="false">(INDEX($D$1:$D$3,$A1345)+C1344)/2</f>
        <v>0.299406141125364</v>
      </c>
    </row>
    <row r="1346" customFormat="false" ht="12.75" hidden="false" customHeight="false" outlineLevel="0" collapsed="false">
      <c r="A1346" s="3" t="n">
        <f aca="true">ROUNDDOWN(RAND()*3,0)+1</f>
        <v>1</v>
      </c>
      <c r="B1346" s="4" t="n">
        <f aca="false">(INDEX($B$1:$B$3,$A1346)+B1345)/2</f>
        <v>-0.381578614323832</v>
      </c>
      <c r="C1346" s="4" t="n">
        <f aca="false">(INDEX($D$1:$D$3,$A1346)+C1345)/2</f>
        <v>0.149703070562682</v>
      </c>
    </row>
    <row r="1347" customFormat="false" ht="12.75" hidden="false" customHeight="false" outlineLevel="0" collapsed="false">
      <c r="A1347" s="3" t="n">
        <f aca="true">ROUNDDOWN(RAND()*3,0)+1</f>
        <v>1</v>
      </c>
      <c r="B1347" s="4" t="n">
        <f aca="false">(INDEX($B$1:$B$3,$A1347)+B1346)/2</f>
        <v>-0.690789307161916</v>
      </c>
      <c r="C1347" s="4" t="n">
        <f aca="false">(INDEX($D$1:$D$3,$A1347)+C1346)/2</f>
        <v>0.0748515352813409</v>
      </c>
    </row>
    <row r="1348" customFormat="false" ht="12.75" hidden="false" customHeight="false" outlineLevel="0" collapsed="false">
      <c r="A1348" s="3" t="n">
        <f aca="true">ROUNDDOWN(RAND()*3,0)+1</f>
        <v>2</v>
      </c>
      <c r="B1348" s="4" t="n">
        <f aca="false">(INDEX($B$1:$B$3,$A1348)+B1347)/2</f>
        <v>0.154605346419042</v>
      </c>
      <c r="C1348" s="4" t="n">
        <f aca="false">(INDEX($D$1:$D$3,$A1348)+C1347)/2</f>
        <v>0.0374257676406705</v>
      </c>
    </row>
    <row r="1349" customFormat="false" ht="12.75" hidden="false" customHeight="false" outlineLevel="0" collapsed="false">
      <c r="A1349" s="3" t="n">
        <f aca="true">ROUNDDOWN(RAND()*3,0)+1</f>
        <v>3</v>
      </c>
      <c r="B1349" s="4" t="n">
        <f aca="false">(INDEX($B$1:$B$3,$A1349)+B1348)/2</f>
        <v>0.077302673209521</v>
      </c>
      <c r="C1349" s="4" t="n">
        <f aca="false">(INDEX($D$1:$D$3,$A1349)+C1348)/2</f>
        <v>0.768712883820335</v>
      </c>
    </row>
    <row r="1350" customFormat="false" ht="12.75" hidden="false" customHeight="false" outlineLevel="0" collapsed="false">
      <c r="A1350" s="3" t="n">
        <f aca="true">ROUNDDOWN(RAND()*3,0)+1</f>
        <v>3</v>
      </c>
      <c r="B1350" s="4" t="n">
        <f aca="false">(INDEX($B$1:$B$3,$A1350)+B1349)/2</f>
        <v>0.0386513366047605</v>
      </c>
      <c r="C1350" s="4" t="n">
        <f aca="false">(INDEX($D$1:$D$3,$A1350)+C1349)/2</f>
        <v>1.13435644191017</v>
      </c>
    </row>
    <row r="1351" customFormat="false" ht="12.75" hidden="false" customHeight="false" outlineLevel="0" collapsed="false">
      <c r="A1351" s="3" t="n">
        <f aca="true">ROUNDDOWN(RAND()*3,0)+1</f>
        <v>1</v>
      </c>
      <c r="B1351" s="4" t="n">
        <f aca="false">(INDEX($B$1:$B$3,$A1351)+B1350)/2</f>
        <v>-0.48067433169762</v>
      </c>
      <c r="C1351" s="4" t="n">
        <f aca="false">(INDEX($D$1:$D$3,$A1351)+C1350)/2</f>
        <v>0.567178220955084</v>
      </c>
    </row>
    <row r="1352" customFormat="false" ht="12.75" hidden="false" customHeight="false" outlineLevel="0" collapsed="false">
      <c r="A1352" s="3" t="n">
        <f aca="true">ROUNDDOWN(RAND()*3,0)+1</f>
        <v>2</v>
      </c>
      <c r="B1352" s="4" t="n">
        <f aca="false">(INDEX($B$1:$B$3,$A1352)+B1351)/2</f>
        <v>0.25966283415119</v>
      </c>
      <c r="C1352" s="4" t="n">
        <f aca="false">(INDEX($D$1:$D$3,$A1352)+C1351)/2</f>
        <v>0.283589110477542</v>
      </c>
    </row>
    <row r="1353" customFormat="false" ht="12.75" hidden="false" customHeight="false" outlineLevel="0" collapsed="false">
      <c r="A1353" s="3" t="n">
        <f aca="true">ROUNDDOWN(RAND()*3,0)+1</f>
        <v>2</v>
      </c>
      <c r="B1353" s="4" t="n">
        <f aca="false">(INDEX($B$1:$B$3,$A1353)+B1352)/2</f>
        <v>0.629831417075595</v>
      </c>
      <c r="C1353" s="4" t="n">
        <f aca="false">(INDEX($D$1:$D$3,$A1353)+C1352)/2</f>
        <v>0.141794555238771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n">
        <f aca="false">(INDEX($B$1:$B$3,$A1354)+B1353)/2</f>
        <v>0.314915708537798</v>
      </c>
      <c r="C1354" s="4" t="n">
        <f aca="false">(INDEX($D$1:$D$3,$A1354)+C1353)/2</f>
        <v>0.820897277619386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n">
        <f aca="false">(INDEX($B$1:$B$3,$A1355)+B1354)/2</f>
        <v>0.657457854268899</v>
      </c>
      <c r="C1355" s="4" t="n">
        <f aca="false">(INDEX($D$1:$D$3,$A1355)+C1354)/2</f>
        <v>0.410448638809693</v>
      </c>
    </row>
    <row r="1356" customFormat="false" ht="12.75" hidden="false" customHeight="false" outlineLevel="0" collapsed="false">
      <c r="A1356" s="3" t="n">
        <f aca="true">ROUNDDOWN(RAND()*3,0)+1</f>
        <v>1</v>
      </c>
      <c r="B1356" s="4" t="n">
        <f aca="false">(INDEX($B$1:$B$3,$A1356)+B1355)/2</f>
        <v>-0.171271072865551</v>
      </c>
      <c r="C1356" s="4" t="n">
        <f aca="false">(INDEX($D$1:$D$3,$A1356)+C1355)/2</f>
        <v>0.205224319404846</v>
      </c>
    </row>
    <row r="1357" customFormat="false" ht="12.75" hidden="false" customHeight="false" outlineLevel="0" collapsed="false">
      <c r="A1357" s="3" t="n">
        <f aca="true">ROUNDDOWN(RAND()*3,0)+1</f>
        <v>1</v>
      </c>
      <c r="B1357" s="4" t="n">
        <f aca="false">(INDEX($B$1:$B$3,$A1357)+B1356)/2</f>
        <v>-0.585635536432775</v>
      </c>
      <c r="C1357" s="4" t="n">
        <f aca="false">(INDEX($D$1:$D$3,$A1357)+C1356)/2</f>
        <v>0.102612159702423</v>
      </c>
    </row>
    <row r="1358" customFormat="false" ht="12.75" hidden="false" customHeight="false" outlineLevel="0" collapsed="false">
      <c r="A1358" s="3" t="n">
        <f aca="true">ROUNDDOWN(RAND()*3,0)+1</f>
        <v>3</v>
      </c>
      <c r="B1358" s="4" t="n">
        <f aca="false">(INDEX($B$1:$B$3,$A1358)+B1357)/2</f>
        <v>-0.292817768216388</v>
      </c>
      <c r="C1358" s="4" t="n">
        <f aca="false">(INDEX($D$1:$D$3,$A1358)+C1357)/2</f>
        <v>0.801306079851212</v>
      </c>
    </row>
    <row r="1359" customFormat="false" ht="12.75" hidden="false" customHeight="false" outlineLevel="0" collapsed="false">
      <c r="A1359" s="3" t="n">
        <f aca="true">ROUNDDOWN(RAND()*3,0)+1</f>
        <v>2</v>
      </c>
      <c r="B1359" s="4" t="n">
        <f aca="false">(INDEX($B$1:$B$3,$A1359)+B1358)/2</f>
        <v>0.353591115891806</v>
      </c>
      <c r="C1359" s="4" t="n">
        <f aca="false">(INDEX($D$1:$D$3,$A1359)+C1358)/2</f>
        <v>0.400653039925606</v>
      </c>
    </row>
    <row r="1360" customFormat="false" ht="12.75" hidden="false" customHeight="false" outlineLevel="0" collapsed="false">
      <c r="A1360" s="3" t="n">
        <f aca="true">ROUNDDOWN(RAND()*3,0)+1</f>
        <v>3</v>
      </c>
      <c r="B1360" s="4" t="n">
        <f aca="false">(INDEX($B$1:$B$3,$A1360)+B1359)/2</f>
        <v>0.176795557945903</v>
      </c>
      <c r="C1360" s="4" t="n">
        <f aca="false">(INDEX($D$1:$D$3,$A1360)+C1359)/2</f>
        <v>0.950326519962803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n">
        <f aca="false">(INDEX($B$1:$B$3,$A1361)+B1360)/2</f>
        <v>0.0883977789729515</v>
      </c>
      <c r="C1361" s="4" t="n">
        <f aca="false">(INDEX($D$1:$D$3,$A1361)+C1360)/2</f>
        <v>1.2251632599814</v>
      </c>
    </row>
    <row r="1362" customFormat="false" ht="12.75" hidden="false" customHeight="false" outlineLevel="0" collapsed="false">
      <c r="A1362" s="3" t="n">
        <f aca="true">ROUNDDOWN(RAND()*3,0)+1</f>
        <v>2</v>
      </c>
      <c r="B1362" s="4" t="n">
        <f aca="false">(INDEX($B$1:$B$3,$A1362)+B1361)/2</f>
        <v>0.544198889486476</v>
      </c>
      <c r="C1362" s="4" t="n">
        <f aca="false">(INDEX($D$1:$D$3,$A1362)+C1361)/2</f>
        <v>0.612581629990701</v>
      </c>
    </row>
    <row r="1363" customFormat="false" ht="12.75" hidden="false" customHeight="false" outlineLevel="0" collapsed="false">
      <c r="A1363" s="3" t="n">
        <f aca="true">ROUNDDOWN(RAND()*3,0)+1</f>
        <v>3</v>
      </c>
      <c r="B1363" s="4" t="n">
        <f aca="false">(INDEX($B$1:$B$3,$A1363)+B1362)/2</f>
        <v>0.272099444743238</v>
      </c>
      <c r="C1363" s="4" t="n">
        <f aca="false">(INDEX($D$1:$D$3,$A1363)+C1362)/2</f>
        <v>1.05629081499535</v>
      </c>
    </row>
    <row r="1364" customFormat="false" ht="12.75" hidden="false" customHeight="false" outlineLevel="0" collapsed="false">
      <c r="A1364" s="3" t="n">
        <f aca="true">ROUNDDOWN(RAND()*3,0)+1</f>
        <v>3</v>
      </c>
      <c r="B1364" s="4" t="n">
        <f aca="false">(INDEX($B$1:$B$3,$A1364)+B1363)/2</f>
        <v>0.136049722371619</v>
      </c>
      <c r="C1364" s="4" t="n">
        <f aca="false">(INDEX($D$1:$D$3,$A1364)+C1363)/2</f>
        <v>1.27814540749768</v>
      </c>
    </row>
    <row r="1365" customFormat="false" ht="12.75" hidden="false" customHeight="false" outlineLevel="0" collapsed="false">
      <c r="A1365" s="3" t="n">
        <f aca="true">ROUNDDOWN(RAND()*3,0)+1</f>
        <v>2</v>
      </c>
      <c r="B1365" s="4" t="n">
        <f aca="false">(INDEX($B$1:$B$3,$A1365)+B1364)/2</f>
        <v>0.568024861185809</v>
      </c>
      <c r="C1365" s="4" t="n">
        <f aca="false">(INDEX($D$1:$D$3,$A1365)+C1364)/2</f>
        <v>0.639072703748838</v>
      </c>
    </row>
    <row r="1366" customFormat="false" ht="12.75" hidden="false" customHeight="false" outlineLevel="0" collapsed="false">
      <c r="A1366" s="3" t="n">
        <f aca="true">ROUNDDOWN(RAND()*3,0)+1</f>
        <v>2</v>
      </c>
      <c r="B1366" s="4" t="n">
        <f aca="false">(INDEX($B$1:$B$3,$A1366)+B1365)/2</f>
        <v>0.784012430592905</v>
      </c>
      <c r="C1366" s="4" t="n">
        <f aca="false">(INDEX($D$1:$D$3,$A1366)+C1365)/2</f>
        <v>0.319536351874419</v>
      </c>
    </row>
    <row r="1367" customFormat="false" ht="12.75" hidden="false" customHeight="false" outlineLevel="0" collapsed="false">
      <c r="A1367" s="3" t="n">
        <f aca="true">ROUNDDOWN(RAND()*3,0)+1</f>
        <v>3</v>
      </c>
      <c r="B1367" s="4" t="n">
        <f aca="false">(INDEX($B$1:$B$3,$A1367)+B1366)/2</f>
        <v>0.392006215296452</v>
      </c>
      <c r="C1367" s="4" t="n">
        <f aca="false">(INDEX($D$1:$D$3,$A1367)+C1366)/2</f>
        <v>0.909768175937209</v>
      </c>
    </row>
    <row r="1368" customFormat="false" ht="12.75" hidden="false" customHeight="false" outlineLevel="0" collapsed="false">
      <c r="A1368" s="3" t="n">
        <f aca="true">ROUNDDOWN(RAND()*3,0)+1</f>
        <v>2</v>
      </c>
      <c r="B1368" s="4" t="n">
        <f aca="false">(INDEX($B$1:$B$3,$A1368)+B1367)/2</f>
        <v>0.696003107648226</v>
      </c>
      <c r="C1368" s="4" t="n">
        <f aca="false">(INDEX($D$1:$D$3,$A1368)+C1367)/2</f>
        <v>0.454884087968605</v>
      </c>
    </row>
    <row r="1369" customFormat="false" ht="12.75" hidden="false" customHeight="false" outlineLevel="0" collapsed="false">
      <c r="A1369" s="3" t="n">
        <f aca="true">ROUNDDOWN(RAND()*3,0)+1</f>
        <v>2</v>
      </c>
      <c r="B1369" s="4" t="n">
        <f aca="false">(INDEX($B$1:$B$3,$A1369)+B1368)/2</f>
        <v>0.848001553824113</v>
      </c>
      <c r="C1369" s="4" t="n">
        <f aca="false">(INDEX($D$1:$D$3,$A1369)+C1368)/2</f>
        <v>0.227442043984302</v>
      </c>
    </row>
    <row r="1370" customFormat="false" ht="12.75" hidden="false" customHeight="false" outlineLevel="0" collapsed="false">
      <c r="A1370" s="3" t="n">
        <f aca="true">ROUNDDOWN(RAND()*3,0)+1</f>
        <v>2</v>
      </c>
      <c r="B1370" s="4" t="n">
        <f aca="false">(INDEX($B$1:$B$3,$A1370)+B1369)/2</f>
        <v>0.924000776912057</v>
      </c>
      <c r="C1370" s="4" t="n">
        <f aca="false">(INDEX($D$1:$D$3,$A1370)+C1369)/2</f>
        <v>0.113721021992151</v>
      </c>
    </row>
    <row r="1371" customFormat="false" ht="12.75" hidden="false" customHeight="false" outlineLevel="0" collapsed="false">
      <c r="A1371" s="3" t="n">
        <f aca="true">ROUNDDOWN(RAND()*3,0)+1</f>
        <v>1</v>
      </c>
      <c r="B1371" s="4" t="n">
        <f aca="false">(INDEX($B$1:$B$3,$A1371)+B1370)/2</f>
        <v>-0.0379996115439717</v>
      </c>
      <c r="C1371" s="4" t="n">
        <f aca="false">(INDEX($D$1:$D$3,$A1371)+C1370)/2</f>
        <v>0.0568605109960756</v>
      </c>
    </row>
    <row r="1372" customFormat="false" ht="12.75" hidden="false" customHeight="false" outlineLevel="0" collapsed="false">
      <c r="A1372" s="3" t="n">
        <f aca="true">ROUNDDOWN(RAND()*3,0)+1</f>
        <v>3</v>
      </c>
      <c r="B1372" s="4" t="n">
        <f aca="false">(INDEX($B$1:$B$3,$A1372)+B1371)/2</f>
        <v>-0.0189998057719859</v>
      </c>
      <c r="C1372" s="4" t="n">
        <f aca="false">(INDEX($D$1:$D$3,$A1372)+C1371)/2</f>
        <v>0.778430255498038</v>
      </c>
    </row>
    <row r="1373" customFormat="false" ht="12.75" hidden="false" customHeight="false" outlineLevel="0" collapsed="false">
      <c r="A1373" s="3" t="n">
        <f aca="true">ROUNDDOWN(RAND()*3,0)+1</f>
        <v>1</v>
      </c>
      <c r="B1373" s="4" t="n">
        <f aca="false">(INDEX($B$1:$B$3,$A1373)+B1372)/2</f>
        <v>-0.509499902885993</v>
      </c>
      <c r="C1373" s="4" t="n">
        <f aca="false">(INDEX($D$1:$D$3,$A1373)+C1372)/2</f>
        <v>0.389215127749019</v>
      </c>
    </row>
    <row r="1374" customFormat="false" ht="12.75" hidden="false" customHeight="false" outlineLevel="0" collapsed="false">
      <c r="A1374" s="3" t="n">
        <f aca="true">ROUNDDOWN(RAND()*3,0)+1</f>
        <v>1</v>
      </c>
      <c r="B1374" s="4" t="n">
        <f aca="false">(INDEX($B$1:$B$3,$A1374)+B1373)/2</f>
        <v>-0.754749951442997</v>
      </c>
      <c r="C1374" s="4" t="n">
        <f aca="false">(INDEX($D$1:$D$3,$A1374)+C1373)/2</f>
        <v>0.194607563874509</v>
      </c>
    </row>
    <row r="1375" customFormat="false" ht="12.75" hidden="false" customHeight="false" outlineLevel="0" collapsed="false">
      <c r="A1375" s="3" t="n">
        <f aca="true">ROUNDDOWN(RAND()*3,0)+1</f>
        <v>3</v>
      </c>
      <c r="B1375" s="4" t="n">
        <f aca="false">(INDEX($B$1:$B$3,$A1375)+B1374)/2</f>
        <v>-0.377374975721498</v>
      </c>
      <c r="C1375" s="4" t="n">
        <f aca="false">(INDEX($D$1:$D$3,$A1375)+C1374)/2</f>
        <v>0.847303781937255</v>
      </c>
    </row>
    <row r="1376" customFormat="false" ht="12.75" hidden="false" customHeight="false" outlineLevel="0" collapsed="false">
      <c r="A1376" s="3" t="n">
        <f aca="true">ROUNDDOWN(RAND()*3,0)+1</f>
        <v>2</v>
      </c>
      <c r="B1376" s="4" t="n">
        <f aca="false">(INDEX($B$1:$B$3,$A1376)+B1375)/2</f>
        <v>0.311312512139251</v>
      </c>
      <c r="C1376" s="4" t="n">
        <f aca="false">(INDEX($D$1:$D$3,$A1376)+C1375)/2</f>
        <v>0.423651890968627</v>
      </c>
    </row>
    <row r="1377" customFormat="false" ht="12.75" hidden="false" customHeight="false" outlineLevel="0" collapsed="false">
      <c r="A1377" s="3" t="n">
        <f aca="true">ROUNDDOWN(RAND()*3,0)+1</f>
        <v>3</v>
      </c>
      <c r="B1377" s="4" t="n">
        <f aca="false">(INDEX($B$1:$B$3,$A1377)+B1376)/2</f>
        <v>0.155656256069625</v>
      </c>
      <c r="C1377" s="4" t="n">
        <f aca="false">(INDEX($D$1:$D$3,$A1377)+C1376)/2</f>
        <v>0.961825945484314</v>
      </c>
    </row>
    <row r="1378" customFormat="false" ht="12.75" hidden="false" customHeight="false" outlineLevel="0" collapsed="false">
      <c r="A1378" s="3" t="n">
        <f aca="true">ROUNDDOWN(RAND()*3,0)+1</f>
        <v>2</v>
      </c>
      <c r="B1378" s="4" t="n">
        <f aca="false">(INDEX($B$1:$B$3,$A1378)+B1377)/2</f>
        <v>0.577828128034813</v>
      </c>
      <c r="C1378" s="4" t="n">
        <f aca="false">(INDEX($D$1:$D$3,$A1378)+C1377)/2</f>
        <v>0.480912972742157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n">
        <f aca="false">(INDEX($B$1:$B$3,$A1379)+B1378)/2</f>
        <v>0.288914064017406</v>
      </c>
      <c r="C1379" s="4" t="n">
        <f aca="false">(INDEX($D$1:$D$3,$A1379)+C1378)/2</f>
        <v>0.990456486371078</v>
      </c>
    </row>
    <row r="1380" customFormat="false" ht="12.75" hidden="false" customHeight="false" outlineLevel="0" collapsed="false">
      <c r="A1380" s="3" t="n">
        <f aca="true">ROUNDDOWN(RAND()*3,0)+1</f>
        <v>2</v>
      </c>
      <c r="B1380" s="4" t="n">
        <f aca="false">(INDEX($B$1:$B$3,$A1380)+B1379)/2</f>
        <v>0.644457032008703</v>
      </c>
      <c r="C1380" s="4" t="n">
        <f aca="false">(INDEX($D$1:$D$3,$A1380)+C1379)/2</f>
        <v>0.495228243185539</v>
      </c>
    </row>
    <row r="1381" customFormat="false" ht="12.75" hidden="false" customHeight="false" outlineLevel="0" collapsed="false">
      <c r="A1381" s="3" t="n">
        <f aca="true">ROUNDDOWN(RAND()*3,0)+1</f>
        <v>1</v>
      </c>
      <c r="B1381" s="4" t="n">
        <f aca="false">(INDEX($B$1:$B$3,$A1381)+B1380)/2</f>
        <v>-0.177771483995648</v>
      </c>
      <c r="C1381" s="4" t="n">
        <f aca="false">(INDEX($D$1:$D$3,$A1381)+C1380)/2</f>
        <v>0.24761412159277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n">
        <f aca="false">(INDEX($B$1:$B$3,$A1382)+B1381)/2</f>
        <v>-0.0888857419978242</v>
      </c>
      <c r="C1382" s="4" t="n">
        <f aca="false">(INDEX($D$1:$D$3,$A1382)+C1381)/2</f>
        <v>0.873807060796385</v>
      </c>
    </row>
    <row r="1383" customFormat="false" ht="12.75" hidden="false" customHeight="false" outlineLevel="0" collapsed="false">
      <c r="A1383" s="3" t="n">
        <f aca="true">ROUNDDOWN(RAND()*3,0)+1</f>
        <v>1</v>
      </c>
      <c r="B1383" s="4" t="n">
        <f aca="false">(INDEX($B$1:$B$3,$A1383)+B1382)/2</f>
        <v>-0.544442870998912</v>
      </c>
      <c r="C1383" s="4" t="n">
        <f aca="false">(INDEX($D$1:$D$3,$A1383)+C1382)/2</f>
        <v>0.436903530398192</v>
      </c>
    </row>
    <row r="1384" customFormat="false" ht="12.75" hidden="false" customHeight="false" outlineLevel="0" collapsed="false">
      <c r="A1384" s="3" t="n">
        <f aca="true">ROUNDDOWN(RAND()*3,0)+1</f>
        <v>2</v>
      </c>
      <c r="B1384" s="4" t="n">
        <f aca="false">(INDEX($B$1:$B$3,$A1384)+B1383)/2</f>
        <v>0.227778564500544</v>
      </c>
      <c r="C1384" s="4" t="n">
        <f aca="false">(INDEX($D$1:$D$3,$A1384)+C1383)/2</f>
        <v>0.218451765199096</v>
      </c>
    </row>
    <row r="1385" customFormat="false" ht="12.75" hidden="false" customHeight="false" outlineLevel="0" collapsed="false">
      <c r="A1385" s="3" t="n">
        <f aca="true">ROUNDDOWN(RAND()*3,0)+1</f>
        <v>3</v>
      </c>
      <c r="B1385" s="4" t="n">
        <f aca="false">(INDEX($B$1:$B$3,$A1385)+B1384)/2</f>
        <v>0.113889282250272</v>
      </c>
      <c r="C1385" s="4" t="n">
        <f aca="false">(INDEX($D$1:$D$3,$A1385)+C1384)/2</f>
        <v>0.859225882599548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n">
        <f aca="false">(INDEX($B$1:$B$3,$A1386)+B1385)/2</f>
        <v>-0.443055358874864</v>
      </c>
      <c r="C1386" s="4" t="n">
        <f aca="false">(INDEX($D$1:$D$3,$A1386)+C1385)/2</f>
        <v>0.429612941299774</v>
      </c>
    </row>
    <row r="1387" customFormat="false" ht="12.75" hidden="false" customHeight="false" outlineLevel="0" collapsed="false">
      <c r="A1387" s="3" t="n">
        <f aca="true">ROUNDDOWN(RAND()*3,0)+1</f>
        <v>1</v>
      </c>
      <c r="B1387" s="4" t="n">
        <f aca="false">(INDEX($B$1:$B$3,$A1387)+B1386)/2</f>
        <v>-0.721527679437432</v>
      </c>
      <c r="C1387" s="4" t="n">
        <f aca="false">(INDEX($D$1:$D$3,$A1387)+C1386)/2</f>
        <v>0.214806470649887</v>
      </c>
    </row>
    <row r="1388" customFormat="false" ht="12.75" hidden="false" customHeight="false" outlineLevel="0" collapsed="false">
      <c r="A1388" s="3" t="n">
        <f aca="true">ROUNDDOWN(RAND()*3,0)+1</f>
        <v>1</v>
      </c>
      <c r="B1388" s="4" t="n">
        <f aca="false">(INDEX($B$1:$B$3,$A1388)+B1387)/2</f>
        <v>-0.860763839718716</v>
      </c>
      <c r="C1388" s="4" t="n">
        <f aca="false">(INDEX($D$1:$D$3,$A1388)+C1387)/2</f>
        <v>0.107403235324944</v>
      </c>
    </row>
    <row r="1389" customFormat="false" ht="12.75" hidden="false" customHeight="false" outlineLevel="0" collapsed="false">
      <c r="A1389" s="3" t="n">
        <f aca="true">ROUNDDOWN(RAND()*3,0)+1</f>
        <v>1</v>
      </c>
      <c r="B1389" s="4" t="n">
        <f aca="false">(INDEX($B$1:$B$3,$A1389)+B1388)/2</f>
        <v>-0.930381919859358</v>
      </c>
      <c r="C1389" s="4" t="n">
        <f aca="false">(INDEX($D$1:$D$3,$A1389)+C1388)/2</f>
        <v>0.0537016176624718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n">
        <f aca="false">(INDEX($B$1:$B$3,$A1390)+B1389)/2</f>
        <v>-0.965190959929679</v>
      </c>
      <c r="C1390" s="4" t="n">
        <f aca="false">(INDEX($D$1:$D$3,$A1390)+C1389)/2</f>
        <v>0.0268508088312359</v>
      </c>
    </row>
    <row r="1391" customFormat="false" ht="12.75" hidden="false" customHeight="false" outlineLevel="0" collapsed="false">
      <c r="A1391" s="3" t="n">
        <f aca="true">ROUNDDOWN(RAND()*3,0)+1</f>
        <v>2</v>
      </c>
      <c r="B1391" s="4" t="n">
        <f aca="false">(INDEX($B$1:$B$3,$A1391)+B1390)/2</f>
        <v>0.0174045200351605</v>
      </c>
      <c r="C1391" s="4" t="n">
        <f aca="false">(INDEX($D$1:$D$3,$A1391)+C1390)/2</f>
        <v>0.0134254044156179</v>
      </c>
    </row>
    <row r="1392" customFormat="false" ht="12.75" hidden="false" customHeight="false" outlineLevel="0" collapsed="false">
      <c r="A1392" s="3" t="n">
        <f aca="true">ROUNDDOWN(RAND()*3,0)+1</f>
        <v>1</v>
      </c>
      <c r="B1392" s="4" t="n">
        <f aca="false">(INDEX($B$1:$B$3,$A1392)+B1391)/2</f>
        <v>-0.49129773998242</v>
      </c>
      <c r="C1392" s="4" t="n">
        <f aca="false">(INDEX($D$1:$D$3,$A1392)+C1391)/2</f>
        <v>0.00671270220780897</v>
      </c>
    </row>
    <row r="1393" customFormat="false" ht="12.75" hidden="false" customHeight="false" outlineLevel="0" collapsed="false">
      <c r="A1393" s="3" t="n">
        <f aca="true">ROUNDDOWN(RAND()*3,0)+1</f>
        <v>2</v>
      </c>
      <c r="B1393" s="4" t="n">
        <f aca="false">(INDEX($B$1:$B$3,$A1393)+B1392)/2</f>
        <v>0.25435113000879</v>
      </c>
      <c r="C1393" s="4" t="n">
        <f aca="false">(INDEX($D$1:$D$3,$A1393)+C1392)/2</f>
        <v>0.00335635110390449</v>
      </c>
    </row>
    <row r="1394" customFormat="false" ht="12.75" hidden="false" customHeight="false" outlineLevel="0" collapsed="false">
      <c r="A1394" s="3" t="n">
        <f aca="true">ROUNDDOWN(RAND()*3,0)+1</f>
        <v>2</v>
      </c>
      <c r="B1394" s="4" t="n">
        <f aca="false">(INDEX($B$1:$B$3,$A1394)+B1393)/2</f>
        <v>0.627175565004395</v>
      </c>
      <c r="C1394" s="4" t="n">
        <f aca="false">(INDEX($D$1:$D$3,$A1394)+C1393)/2</f>
        <v>0.00167817555195224</v>
      </c>
    </row>
    <row r="1395" customFormat="false" ht="12.75" hidden="false" customHeight="false" outlineLevel="0" collapsed="false">
      <c r="A1395" s="3" t="n">
        <f aca="true">ROUNDDOWN(RAND()*3,0)+1</f>
        <v>1</v>
      </c>
      <c r="B1395" s="4" t="n">
        <f aca="false">(INDEX($B$1:$B$3,$A1395)+B1394)/2</f>
        <v>-0.186412217497802</v>
      </c>
      <c r="C1395" s="4" t="n">
        <f aca="false">(INDEX($D$1:$D$3,$A1395)+C1394)/2</f>
        <v>0.000839087775976121</v>
      </c>
    </row>
    <row r="1396" customFormat="false" ht="12.75" hidden="false" customHeight="false" outlineLevel="0" collapsed="false">
      <c r="A1396" s="3" t="n">
        <f aca="true">ROUNDDOWN(RAND()*3,0)+1</f>
        <v>3</v>
      </c>
      <c r="B1396" s="4" t="n">
        <f aca="false">(INDEX($B$1:$B$3,$A1396)+B1395)/2</f>
        <v>-0.0932061087489012</v>
      </c>
      <c r="C1396" s="4" t="n">
        <f aca="false">(INDEX($D$1:$D$3,$A1396)+C1395)/2</f>
        <v>0.750419543887988</v>
      </c>
    </row>
    <row r="1397" customFormat="false" ht="12.75" hidden="false" customHeight="false" outlineLevel="0" collapsed="false">
      <c r="A1397" s="3" t="n">
        <f aca="true">ROUNDDOWN(RAND()*3,0)+1</f>
        <v>3</v>
      </c>
      <c r="B1397" s="4" t="n">
        <f aca="false">(INDEX($B$1:$B$3,$A1397)+B1396)/2</f>
        <v>-0.0466030543744506</v>
      </c>
      <c r="C1397" s="4" t="n">
        <f aca="false">(INDEX($D$1:$D$3,$A1397)+C1396)/2</f>
        <v>1.12520977194399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n">
        <f aca="false">(INDEX($B$1:$B$3,$A1398)+B1397)/2</f>
        <v>0.476698472812775</v>
      </c>
      <c r="C1398" s="4" t="n">
        <f aca="false">(INDEX($D$1:$D$3,$A1398)+C1397)/2</f>
        <v>0.562604885971997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n">
        <f aca="false">(INDEX($B$1:$B$3,$A1399)+B1398)/2</f>
        <v>-0.261650763593613</v>
      </c>
      <c r="C1399" s="4" t="n">
        <f aca="false">(INDEX($D$1:$D$3,$A1399)+C1398)/2</f>
        <v>0.281302442985999</v>
      </c>
    </row>
    <row r="1400" customFormat="false" ht="12.75" hidden="false" customHeight="false" outlineLevel="0" collapsed="false">
      <c r="A1400" s="3" t="n">
        <f aca="true">ROUNDDOWN(RAND()*3,0)+1</f>
        <v>2</v>
      </c>
      <c r="B1400" s="4" t="n">
        <f aca="false">(INDEX($B$1:$B$3,$A1400)+B1399)/2</f>
        <v>0.369174618203194</v>
      </c>
      <c r="C1400" s="4" t="n">
        <f aca="false">(INDEX($D$1:$D$3,$A1400)+C1399)/2</f>
        <v>0.140651221492999</v>
      </c>
    </row>
    <row r="1401" customFormat="false" ht="12.75" hidden="false" customHeight="false" outlineLevel="0" collapsed="false">
      <c r="A1401" s="3" t="n">
        <f aca="true">ROUNDDOWN(RAND()*3,0)+1</f>
        <v>2</v>
      </c>
      <c r="B1401" s="4" t="n">
        <f aca="false">(INDEX($B$1:$B$3,$A1401)+B1400)/2</f>
        <v>0.684587309101597</v>
      </c>
      <c r="C1401" s="4" t="n">
        <f aca="false">(INDEX($D$1:$D$3,$A1401)+C1400)/2</f>
        <v>0.0703256107464996</v>
      </c>
    </row>
    <row r="1402" customFormat="false" ht="12.75" hidden="false" customHeight="false" outlineLevel="0" collapsed="false">
      <c r="A1402" s="3" t="n">
        <f aca="true">ROUNDDOWN(RAND()*3,0)+1</f>
        <v>1</v>
      </c>
      <c r="B1402" s="4" t="n">
        <f aca="false">(INDEX($B$1:$B$3,$A1402)+B1401)/2</f>
        <v>-0.157706345449202</v>
      </c>
      <c r="C1402" s="4" t="n">
        <f aca="false">(INDEX($D$1:$D$3,$A1402)+C1401)/2</f>
        <v>0.0351628053732498</v>
      </c>
    </row>
    <row r="1403" customFormat="false" ht="12.75" hidden="false" customHeight="false" outlineLevel="0" collapsed="false">
      <c r="A1403" s="3" t="n">
        <f aca="true">ROUNDDOWN(RAND()*3,0)+1</f>
        <v>1</v>
      </c>
      <c r="B1403" s="4" t="n">
        <f aca="false">(INDEX($B$1:$B$3,$A1403)+B1402)/2</f>
        <v>-0.578853172724601</v>
      </c>
      <c r="C1403" s="4" t="n">
        <f aca="false">(INDEX($D$1:$D$3,$A1403)+C1402)/2</f>
        <v>0.0175814026866249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n">
        <f aca="false">(INDEX($B$1:$B$3,$A1404)+B1403)/2</f>
        <v>-0.789426586362301</v>
      </c>
      <c r="C1404" s="4" t="n">
        <f aca="false">(INDEX($D$1:$D$3,$A1404)+C1403)/2</f>
        <v>0.00879070134331245</v>
      </c>
    </row>
    <row r="1405" customFormat="false" ht="12.75" hidden="false" customHeight="false" outlineLevel="0" collapsed="false">
      <c r="A1405" s="3" t="n">
        <f aca="true">ROUNDDOWN(RAND()*3,0)+1</f>
        <v>1</v>
      </c>
      <c r="B1405" s="4" t="n">
        <f aca="false">(INDEX($B$1:$B$3,$A1405)+B1404)/2</f>
        <v>-0.89471329318115</v>
      </c>
      <c r="C1405" s="4" t="n">
        <f aca="false">(INDEX($D$1:$D$3,$A1405)+C1404)/2</f>
        <v>0.00439535067165623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n">
        <f aca="false">(INDEX($B$1:$B$3,$A1406)+B1405)/2</f>
        <v>-0.447356646590575</v>
      </c>
      <c r="C1406" s="4" t="n">
        <f aca="false">(INDEX($D$1:$D$3,$A1406)+C1405)/2</f>
        <v>0.752197675335828</v>
      </c>
    </row>
    <row r="1407" customFormat="false" ht="12.75" hidden="false" customHeight="false" outlineLevel="0" collapsed="false">
      <c r="A1407" s="3" t="n">
        <f aca="true">ROUNDDOWN(RAND()*3,0)+1</f>
        <v>1</v>
      </c>
      <c r="B1407" s="4" t="n">
        <f aca="false">(INDEX($B$1:$B$3,$A1407)+B1406)/2</f>
        <v>-0.723678323295288</v>
      </c>
      <c r="C1407" s="4" t="n">
        <f aca="false">(INDEX($D$1:$D$3,$A1407)+C1406)/2</f>
        <v>0.376098837667914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n">
        <f aca="false">(INDEX($B$1:$B$3,$A1408)+B1407)/2</f>
        <v>-0.861839161647644</v>
      </c>
      <c r="C1408" s="4" t="n">
        <f aca="false">(INDEX($D$1:$D$3,$A1408)+C1407)/2</f>
        <v>0.188049418833957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n">
        <f aca="false">(INDEX($B$1:$B$3,$A1409)+B1408)/2</f>
        <v>-0.430919580823822</v>
      </c>
      <c r="C1409" s="4" t="n">
        <f aca="false">(INDEX($D$1:$D$3,$A1409)+C1408)/2</f>
        <v>0.844024709416979</v>
      </c>
    </row>
    <row r="1410" customFormat="false" ht="12.75" hidden="false" customHeight="false" outlineLevel="0" collapsed="false">
      <c r="A1410" s="3" t="n">
        <f aca="true">ROUNDDOWN(RAND()*3,0)+1</f>
        <v>3</v>
      </c>
      <c r="B1410" s="4" t="n">
        <f aca="false">(INDEX($B$1:$B$3,$A1410)+B1409)/2</f>
        <v>-0.215459790411911</v>
      </c>
      <c r="C1410" s="4" t="n">
        <f aca="false">(INDEX($D$1:$D$3,$A1410)+C1409)/2</f>
        <v>1.17201235470849</v>
      </c>
    </row>
    <row r="1411" customFormat="false" ht="12.75" hidden="false" customHeight="false" outlineLevel="0" collapsed="false">
      <c r="A1411" s="3" t="n">
        <f aca="true">ROUNDDOWN(RAND()*3,0)+1</f>
        <v>2</v>
      </c>
      <c r="B1411" s="4" t="n">
        <f aca="false">(INDEX($B$1:$B$3,$A1411)+B1410)/2</f>
        <v>0.392270104794045</v>
      </c>
      <c r="C1411" s="4" t="n">
        <f aca="false">(INDEX($D$1:$D$3,$A1411)+C1410)/2</f>
        <v>0.586006177354245</v>
      </c>
    </row>
    <row r="1412" customFormat="false" ht="12.75" hidden="false" customHeight="false" outlineLevel="0" collapsed="false">
      <c r="A1412" s="3" t="n">
        <f aca="true">ROUNDDOWN(RAND()*3,0)+1</f>
        <v>3</v>
      </c>
      <c r="B1412" s="4" t="n">
        <f aca="false">(INDEX($B$1:$B$3,$A1412)+B1411)/2</f>
        <v>0.196135052397022</v>
      </c>
      <c r="C1412" s="4" t="n">
        <f aca="false">(INDEX($D$1:$D$3,$A1412)+C1411)/2</f>
        <v>1.04300308867712</v>
      </c>
    </row>
    <row r="1413" customFormat="false" ht="12.75" hidden="false" customHeight="false" outlineLevel="0" collapsed="false">
      <c r="A1413" s="3" t="n">
        <f aca="true">ROUNDDOWN(RAND()*3,0)+1</f>
        <v>1</v>
      </c>
      <c r="B1413" s="4" t="n">
        <f aca="false">(INDEX($B$1:$B$3,$A1413)+B1412)/2</f>
        <v>-0.401932473801489</v>
      </c>
      <c r="C1413" s="4" t="n">
        <f aca="false">(INDEX($D$1:$D$3,$A1413)+C1412)/2</f>
        <v>0.521501544338561</v>
      </c>
    </row>
    <row r="1414" customFormat="false" ht="12.75" hidden="false" customHeight="false" outlineLevel="0" collapsed="false">
      <c r="A1414" s="3" t="n">
        <f aca="true">ROUNDDOWN(RAND()*3,0)+1</f>
        <v>2</v>
      </c>
      <c r="B1414" s="4" t="n">
        <f aca="false">(INDEX($B$1:$B$3,$A1414)+B1413)/2</f>
        <v>0.299033763099256</v>
      </c>
      <c r="C1414" s="4" t="n">
        <f aca="false">(INDEX($D$1:$D$3,$A1414)+C1413)/2</f>
        <v>0.260750772169281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n">
        <f aca="false">(INDEX($B$1:$B$3,$A1415)+B1414)/2</f>
        <v>0.149516881549628</v>
      </c>
      <c r="C1415" s="4" t="n">
        <f aca="false">(INDEX($D$1:$D$3,$A1415)+C1414)/2</f>
        <v>0.88037538608464</v>
      </c>
    </row>
    <row r="1416" customFormat="false" ht="12.75" hidden="false" customHeight="false" outlineLevel="0" collapsed="false">
      <c r="A1416" s="3" t="n">
        <f aca="true">ROUNDDOWN(RAND()*3,0)+1</f>
        <v>1</v>
      </c>
      <c r="B1416" s="4" t="n">
        <f aca="false">(INDEX($B$1:$B$3,$A1416)+B1415)/2</f>
        <v>-0.425241559225186</v>
      </c>
      <c r="C1416" s="4" t="n">
        <f aca="false">(INDEX($D$1:$D$3,$A1416)+C1415)/2</f>
        <v>0.44018769304232</v>
      </c>
    </row>
    <row r="1417" customFormat="false" ht="12.75" hidden="false" customHeight="false" outlineLevel="0" collapsed="false">
      <c r="A1417" s="3" t="n">
        <f aca="true">ROUNDDOWN(RAND()*3,0)+1</f>
        <v>3</v>
      </c>
      <c r="B1417" s="4" t="n">
        <f aca="false">(INDEX($B$1:$B$3,$A1417)+B1416)/2</f>
        <v>-0.212620779612593</v>
      </c>
      <c r="C1417" s="4" t="n">
        <f aca="false">(INDEX($D$1:$D$3,$A1417)+C1416)/2</f>
        <v>0.97009384652116</v>
      </c>
    </row>
    <row r="1418" customFormat="false" ht="12.75" hidden="false" customHeight="false" outlineLevel="0" collapsed="false">
      <c r="A1418" s="3" t="n">
        <f aca="true">ROUNDDOWN(RAND()*3,0)+1</f>
        <v>3</v>
      </c>
      <c r="B1418" s="4" t="n">
        <f aca="false">(INDEX($B$1:$B$3,$A1418)+B1417)/2</f>
        <v>-0.106310389806297</v>
      </c>
      <c r="C1418" s="4" t="n">
        <f aca="false">(INDEX($D$1:$D$3,$A1418)+C1417)/2</f>
        <v>1.23504692326058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n">
        <f aca="false">(INDEX($B$1:$B$3,$A1419)+B1418)/2</f>
        <v>0.446844805096852</v>
      </c>
      <c r="C1419" s="4" t="n">
        <f aca="false">(INDEX($D$1:$D$3,$A1419)+C1418)/2</f>
        <v>0.61752346163029</v>
      </c>
    </row>
    <row r="1420" customFormat="false" ht="12.75" hidden="false" customHeight="false" outlineLevel="0" collapsed="false">
      <c r="A1420" s="3" t="n">
        <f aca="true">ROUNDDOWN(RAND()*3,0)+1</f>
        <v>3</v>
      </c>
      <c r="B1420" s="4" t="n">
        <f aca="false">(INDEX($B$1:$B$3,$A1420)+B1419)/2</f>
        <v>0.223422402548426</v>
      </c>
      <c r="C1420" s="4" t="n">
        <f aca="false">(INDEX($D$1:$D$3,$A1420)+C1419)/2</f>
        <v>1.05876173081515</v>
      </c>
    </row>
    <row r="1421" customFormat="false" ht="12.75" hidden="false" customHeight="false" outlineLevel="0" collapsed="false">
      <c r="A1421" s="3" t="n">
        <f aca="true">ROUNDDOWN(RAND()*3,0)+1</f>
        <v>2</v>
      </c>
      <c r="B1421" s="4" t="n">
        <f aca="false">(INDEX($B$1:$B$3,$A1421)+B1420)/2</f>
        <v>0.611711201274213</v>
      </c>
      <c r="C1421" s="4" t="n">
        <f aca="false">(INDEX($D$1:$D$3,$A1421)+C1420)/2</f>
        <v>0.529380865407573</v>
      </c>
    </row>
    <row r="1422" customFormat="false" ht="12.75" hidden="false" customHeight="false" outlineLevel="0" collapsed="false">
      <c r="A1422" s="3" t="n">
        <f aca="true">ROUNDDOWN(RAND()*3,0)+1</f>
        <v>3</v>
      </c>
      <c r="B1422" s="4" t="n">
        <f aca="false">(INDEX($B$1:$B$3,$A1422)+B1421)/2</f>
        <v>0.305855600637107</v>
      </c>
      <c r="C1422" s="4" t="n">
        <f aca="false">(INDEX($D$1:$D$3,$A1422)+C1421)/2</f>
        <v>1.01469043270379</v>
      </c>
    </row>
    <row r="1423" customFormat="false" ht="12.75" hidden="false" customHeight="false" outlineLevel="0" collapsed="false">
      <c r="A1423" s="3" t="n">
        <f aca="true">ROUNDDOWN(RAND()*3,0)+1</f>
        <v>3</v>
      </c>
      <c r="B1423" s="4" t="n">
        <f aca="false">(INDEX($B$1:$B$3,$A1423)+B1422)/2</f>
        <v>0.152927800318553</v>
      </c>
      <c r="C1423" s="4" t="n">
        <f aca="false">(INDEX($D$1:$D$3,$A1423)+C1422)/2</f>
        <v>1.25734521635189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n">
        <f aca="false">(INDEX($B$1:$B$3,$A1424)+B1423)/2</f>
        <v>0.576463900159277</v>
      </c>
      <c r="C1424" s="4" t="n">
        <f aca="false">(INDEX($D$1:$D$3,$A1424)+C1423)/2</f>
        <v>0.628672608175947</v>
      </c>
    </row>
    <row r="1425" customFormat="false" ht="12.75" hidden="false" customHeight="false" outlineLevel="0" collapsed="false">
      <c r="A1425" s="3" t="n">
        <f aca="true">ROUNDDOWN(RAND()*3,0)+1</f>
        <v>3</v>
      </c>
      <c r="B1425" s="4" t="n">
        <f aca="false">(INDEX($B$1:$B$3,$A1425)+B1424)/2</f>
        <v>0.288231950079638</v>
      </c>
      <c r="C1425" s="4" t="n">
        <f aca="false">(INDEX($D$1:$D$3,$A1425)+C1424)/2</f>
        <v>1.06433630408797</v>
      </c>
    </row>
    <row r="1426" customFormat="false" ht="12.75" hidden="false" customHeight="false" outlineLevel="0" collapsed="false">
      <c r="A1426" s="3" t="n">
        <f aca="true">ROUNDDOWN(RAND()*3,0)+1</f>
        <v>1</v>
      </c>
      <c r="B1426" s="4" t="n">
        <f aca="false">(INDEX($B$1:$B$3,$A1426)+B1425)/2</f>
        <v>-0.355884024960181</v>
      </c>
      <c r="C1426" s="4" t="n">
        <f aca="false">(INDEX($D$1:$D$3,$A1426)+C1425)/2</f>
        <v>0.532168152043987</v>
      </c>
    </row>
    <row r="1427" customFormat="false" ht="12.75" hidden="false" customHeight="false" outlineLevel="0" collapsed="false">
      <c r="A1427" s="3" t="n">
        <f aca="true">ROUNDDOWN(RAND()*3,0)+1</f>
        <v>3</v>
      </c>
      <c r="B1427" s="4" t="n">
        <f aca="false">(INDEX($B$1:$B$3,$A1427)+B1426)/2</f>
        <v>-0.17794201248009</v>
      </c>
      <c r="C1427" s="4" t="n">
        <f aca="false">(INDEX($D$1:$D$3,$A1427)+C1426)/2</f>
        <v>1.01608407602199</v>
      </c>
    </row>
    <row r="1428" customFormat="false" ht="12.75" hidden="false" customHeight="false" outlineLevel="0" collapsed="false">
      <c r="A1428" s="3" t="n">
        <f aca="true">ROUNDDOWN(RAND()*3,0)+1</f>
        <v>3</v>
      </c>
      <c r="B1428" s="4" t="n">
        <f aca="false">(INDEX($B$1:$B$3,$A1428)+B1427)/2</f>
        <v>-0.0889710062400452</v>
      </c>
      <c r="C1428" s="4" t="n">
        <f aca="false">(INDEX($D$1:$D$3,$A1428)+C1427)/2</f>
        <v>1.258042038011</v>
      </c>
    </row>
    <row r="1429" customFormat="false" ht="12.75" hidden="false" customHeight="false" outlineLevel="0" collapsed="false">
      <c r="A1429" s="3" t="n">
        <f aca="true">ROUNDDOWN(RAND()*3,0)+1</f>
        <v>1</v>
      </c>
      <c r="B1429" s="4" t="n">
        <f aca="false">(INDEX($B$1:$B$3,$A1429)+B1428)/2</f>
        <v>-0.544485503120023</v>
      </c>
      <c r="C1429" s="4" t="n">
        <f aca="false">(INDEX($D$1:$D$3,$A1429)+C1428)/2</f>
        <v>0.629021019005498</v>
      </c>
    </row>
    <row r="1430" customFormat="false" ht="12.75" hidden="false" customHeight="false" outlineLevel="0" collapsed="false">
      <c r="A1430" s="3" t="n">
        <f aca="true">ROUNDDOWN(RAND()*3,0)+1</f>
        <v>1</v>
      </c>
      <c r="B1430" s="4" t="n">
        <f aca="false">(INDEX($B$1:$B$3,$A1430)+B1429)/2</f>
        <v>-0.772242751560011</v>
      </c>
      <c r="C1430" s="4" t="n">
        <f aca="false">(INDEX($D$1:$D$3,$A1430)+C1429)/2</f>
        <v>0.314510509502749</v>
      </c>
    </row>
    <row r="1431" customFormat="false" ht="12.75" hidden="false" customHeight="false" outlineLevel="0" collapsed="false">
      <c r="A1431" s="3" t="n">
        <f aca="true">ROUNDDOWN(RAND()*3,0)+1</f>
        <v>1</v>
      </c>
      <c r="B1431" s="4" t="n">
        <f aca="false">(INDEX($B$1:$B$3,$A1431)+B1430)/2</f>
        <v>-0.886121375780006</v>
      </c>
      <c r="C1431" s="4" t="n">
        <f aca="false">(INDEX($D$1:$D$3,$A1431)+C1430)/2</f>
        <v>0.157255254751375</v>
      </c>
    </row>
    <row r="1432" customFormat="false" ht="12.75" hidden="false" customHeight="false" outlineLevel="0" collapsed="false">
      <c r="A1432" s="3" t="n">
        <f aca="true">ROUNDDOWN(RAND()*3,0)+1</f>
        <v>3</v>
      </c>
      <c r="B1432" s="4" t="n">
        <f aca="false">(INDEX($B$1:$B$3,$A1432)+B1431)/2</f>
        <v>-0.443060687890003</v>
      </c>
      <c r="C1432" s="4" t="n">
        <f aca="false">(INDEX($D$1:$D$3,$A1432)+C1431)/2</f>
        <v>0.828627627375687</v>
      </c>
    </row>
    <row r="1433" customFormat="false" ht="12.75" hidden="false" customHeight="false" outlineLevel="0" collapsed="false">
      <c r="A1433" s="3" t="n">
        <f aca="true">ROUNDDOWN(RAND()*3,0)+1</f>
        <v>1</v>
      </c>
      <c r="B1433" s="4" t="n">
        <f aca="false">(INDEX($B$1:$B$3,$A1433)+B1432)/2</f>
        <v>-0.721530343945001</v>
      </c>
      <c r="C1433" s="4" t="n">
        <f aca="false">(INDEX($D$1:$D$3,$A1433)+C1432)/2</f>
        <v>0.414313813687844</v>
      </c>
    </row>
    <row r="1434" customFormat="false" ht="12.75" hidden="false" customHeight="false" outlineLevel="0" collapsed="false">
      <c r="A1434" s="3" t="n">
        <f aca="true">ROUNDDOWN(RAND()*3,0)+1</f>
        <v>2</v>
      </c>
      <c r="B1434" s="4" t="n">
        <f aca="false">(INDEX($B$1:$B$3,$A1434)+B1433)/2</f>
        <v>0.139234828027499</v>
      </c>
      <c r="C1434" s="4" t="n">
        <f aca="false">(INDEX($D$1:$D$3,$A1434)+C1433)/2</f>
        <v>0.207156906843922</v>
      </c>
    </row>
    <row r="1435" customFormat="false" ht="12.75" hidden="false" customHeight="false" outlineLevel="0" collapsed="false">
      <c r="A1435" s="3" t="n">
        <f aca="true">ROUNDDOWN(RAND()*3,0)+1</f>
        <v>3</v>
      </c>
      <c r="B1435" s="4" t="n">
        <f aca="false">(INDEX($B$1:$B$3,$A1435)+B1434)/2</f>
        <v>0.0696174140137497</v>
      </c>
      <c r="C1435" s="4" t="n">
        <f aca="false">(INDEX($D$1:$D$3,$A1435)+C1434)/2</f>
        <v>0.853578453421961</v>
      </c>
    </row>
    <row r="1436" customFormat="false" ht="12.75" hidden="false" customHeight="false" outlineLevel="0" collapsed="false">
      <c r="A1436" s="3" t="n">
        <f aca="true">ROUNDDOWN(RAND()*3,0)+1</f>
        <v>3</v>
      </c>
      <c r="B1436" s="4" t="n">
        <f aca="false">(INDEX($B$1:$B$3,$A1436)+B1435)/2</f>
        <v>0.0348087070068748</v>
      </c>
      <c r="C1436" s="4" t="n">
        <f aca="false">(INDEX($D$1:$D$3,$A1436)+C1435)/2</f>
        <v>1.17678922671098</v>
      </c>
    </row>
    <row r="1437" customFormat="false" ht="12.75" hidden="false" customHeight="false" outlineLevel="0" collapsed="false">
      <c r="A1437" s="3" t="n">
        <f aca="true">ROUNDDOWN(RAND()*3,0)+1</f>
        <v>3</v>
      </c>
      <c r="B1437" s="4" t="n">
        <f aca="false">(INDEX($B$1:$B$3,$A1437)+B1436)/2</f>
        <v>0.0174043535034374</v>
      </c>
      <c r="C1437" s="4" t="n">
        <f aca="false">(INDEX($D$1:$D$3,$A1437)+C1436)/2</f>
        <v>1.33839461335549</v>
      </c>
    </row>
    <row r="1438" customFormat="false" ht="12.75" hidden="false" customHeight="false" outlineLevel="0" collapsed="false">
      <c r="A1438" s="3" t="n">
        <f aca="true">ROUNDDOWN(RAND()*3,0)+1</f>
        <v>3</v>
      </c>
      <c r="B1438" s="4" t="n">
        <f aca="false">(INDEX($B$1:$B$3,$A1438)+B1437)/2</f>
        <v>0.00870217675171871</v>
      </c>
      <c r="C1438" s="4" t="n">
        <f aca="false">(INDEX($D$1:$D$3,$A1438)+C1437)/2</f>
        <v>1.41919730667775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n">
        <f aca="false">(INDEX($B$1:$B$3,$A1439)+B1438)/2</f>
        <v>0.504351088375859</v>
      </c>
      <c r="C1439" s="4" t="n">
        <f aca="false">(INDEX($D$1:$D$3,$A1439)+C1438)/2</f>
        <v>0.709598653338873</v>
      </c>
    </row>
    <row r="1440" customFormat="false" ht="12.75" hidden="false" customHeight="false" outlineLevel="0" collapsed="false">
      <c r="A1440" s="3" t="n">
        <f aca="true">ROUNDDOWN(RAND()*3,0)+1</f>
        <v>1</v>
      </c>
      <c r="B1440" s="4" t="n">
        <f aca="false">(INDEX($B$1:$B$3,$A1440)+B1439)/2</f>
        <v>-0.24782445581207</v>
      </c>
      <c r="C1440" s="4" t="n">
        <f aca="false">(INDEX($D$1:$D$3,$A1440)+C1439)/2</f>
        <v>0.354799326669436</v>
      </c>
    </row>
    <row r="1441" customFormat="false" ht="12.75" hidden="false" customHeight="false" outlineLevel="0" collapsed="false">
      <c r="A1441" s="3" t="n">
        <f aca="true">ROUNDDOWN(RAND()*3,0)+1</f>
        <v>2</v>
      </c>
      <c r="B1441" s="4" t="n">
        <f aca="false">(INDEX($B$1:$B$3,$A1441)+B1440)/2</f>
        <v>0.376087772093965</v>
      </c>
      <c r="C1441" s="4" t="n">
        <f aca="false">(INDEX($D$1:$D$3,$A1441)+C1440)/2</f>
        <v>0.177399663334718</v>
      </c>
    </row>
    <row r="1442" customFormat="false" ht="12.75" hidden="false" customHeight="false" outlineLevel="0" collapsed="false">
      <c r="A1442" s="3" t="n">
        <f aca="true">ROUNDDOWN(RAND()*3,0)+1</f>
        <v>1</v>
      </c>
      <c r="B1442" s="4" t="n">
        <f aca="false">(INDEX($B$1:$B$3,$A1442)+B1441)/2</f>
        <v>-0.311956113953018</v>
      </c>
      <c r="C1442" s="4" t="n">
        <f aca="false">(INDEX($D$1:$D$3,$A1442)+C1441)/2</f>
        <v>0.0886998316673591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n">
        <f aca="false">(INDEX($B$1:$B$3,$A1443)+B1442)/2</f>
        <v>-0.155978056976509</v>
      </c>
      <c r="C1443" s="4" t="n">
        <f aca="false">(INDEX($D$1:$D$3,$A1443)+C1442)/2</f>
        <v>0.79434991583368</v>
      </c>
    </row>
    <row r="1444" customFormat="false" ht="12.75" hidden="false" customHeight="false" outlineLevel="0" collapsed="false">
      <c r="A1444" s="3" t="n">
        <f aca="true">ROUNDDOWN(RAND()*3,0)+1</f>
        <v>3</v>
      </c>
      <c r="B1444" s="4" t="n">
        <f aca="false">(INDEX($B$1:$B$3,$A1444)+B1443)/2</f>
        <v>-0.0779890284882544</v>
      </c>
      <c r="C1444" s="4" t="n">
        <f aca="false">(INDEX($D$1:$D$3,$A1444)+C1443)/2</f>
        <v>1.14717495791684</v>
      </c>
    </row>
    <row r="1445" customFormat="false" ht="12.75" hidden="false" customHeight="false" outlineLevel="0" collapsed="false">
      <c r="A1445" s="3" t="n">
        <f aca="true">ROUNDDOWN(RAND()*3,0)+1</f>
        <v>1</v>
      </c>
      <c r="B1445" s="4" t="n">
        <f aca="false">(INDEX($B$1:$B$3,$A1445)+B1444)/2</f>
        <v>-0.538994514244127</v>
      </c>
      <c r="C1445" s="4" t="n">
        <f aca="false">(INDEX($D$1:$D$3,$A1445)+C1444)/2</f>
        <v>0.57358747895842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n">
        <f aca="false">(INDEX($B$1:$B$3,$A1446)+B1445)/2</f>
        <v>-0.769497257122064</v>
      </c>
      <c r="C1446" s="4" t="n">
        <f aca="false">(INDEX($D$1:$D$3,$A1446)+C1445)/2</f>
        <v>0.28679373947921</v>
      </c>
    </row>
    <row r="1447" customFormat="false" ht="12.75" hidden="false" customHeight="false" outlineLevel="0" collapsed="false">
      <c r="A1447" s="3" t="n">
        <f aca="true">ROUNDDOWN(RAND()*3,0)+1</f>
        <v>3</v>
      </c>
      <c r="B1447" s="4" t="n">
        <f aca="false">(INDEX($B$1:$B$3,$A1447)+B1446)/2</f>
        <v>-0.384748628561032</v>
      </c>
      <c r="C1447" s="4" t="n">
        <f aca="false">(INDEX($D$1:$D$3,$A1447)+C1446)/2</f>
        <v>0.893396869739605</v>
      </c>
    </row>
    <row r="1448" customFormat="false" ht="12.75" hidden="false" customHeight="false" outlineLevel="0" collapsed="false">
      <c r="A1448" s="3" t="n">
        <f aca="true">ROUNDDOWN(RAND()*3,0)+1</f>
        <v>2</v>
      </c>
      <c r="B1448" s="4" t="n">
        <f aca="false">(INDEX($B$1:$B$3,$A1448)+B1447)/2</f>
        <v>0.307625685719484</v>
      </c>
      <c r="C1448" s="4" t="n">
        <f aca="false">(INDEX($D$1:$D$3,$A1448)+C1447)/2</f>
        <v>0.446698434869803</v>
      </c>
    </row>
    <row r="1449" customFormat="false" ht="12.75" hidden="false" customHeight="false" outlineLevel="0" collapsed="false">
      <c r="A1449" s="3" t="n">
        <f aca="true">ROUNDDOWN(RAND()*3,0)+1</f>
        <v>3</v>
      </c>
      <c r="B1449" s="4" t="n">
        <f aca="false">(INDEX($B$1:$B$3,$A1449)+B1448)/2</f>
        <v>0.153812842859742</v>
      </c>
      <c r="C1449" s="4" t="n">
        <f aca="false">(INDEX($D$1:$D$3,$A1449)+C1448)/2</f>
        <v>0.973349217434901</v>
      </c>
    </row>
    <row r="1450" customFormat="false" ht="12.75" hidden="false" customHeight="false" outlineLevel="0" collapsed="false">
      <c r="A1450" s="3" t="n">
        <f aca="true">ROUNDDOWN(RAND()*3,0)+1</f>
        <v>2</v>
      </c>
      <c r="B1450" s="4" t="n">
        <f aca="false">(INDEX($B$1:$B$3,$A1450)+B1449)/2</f>
        <v>0.576906421429871</v>
      </c>
      <c r="C1450" s="4" t="n">
        <f aca="false">(INDEX($D$1:$D$3,$A1450)+C1449)/2</f>
        <v>0.486674608717451</v>
      </c>
    </row>
    <row r="1451" customFormat="false" ht="12.75" hidden="false" customHeight="false" outlineLevel="0" collapsed="false">
      <c r="A1451" s="3" t="n">
        <f aca="true">ROUNDDOWN(RAND()*3,0)+1</f>
        <v>1</v>
      </c>
      <c r="B1451" s="4" t="n">
        <f aca="false">(INDEX($B$1:$B$3,$A1451)+B1450)/2</f>
        <v>-0.211546789285064</v>
      </c>
      <c r="C1451" s="4" t="n">
        <f aca="false">(INDEX($D$1:$D$3,$A1451)+C1450)/2</f>
        <v>0.243337304358725</v>
      </c>
    </row>
    <row r="1452" customFormat="false" ht="12.75" hidden="false" customHeight="false" outlineLevel="0" collapsed="false">
      <c r="A1452" s="3" t="n">
        <f aca="true">ROUNDDOWN(RAND()*3,0)+1</f>
        <v>3</v>
      </c>
      <c r="B1452" s="4" t="n">
        <f aca="false">(INDEX($B$1:$B$3,$A1452)+B1451)/2</f>
        <v>-0.105773394642532</v>
      </c>
      <c r="C1452" s="4" t="n">
        <f aca="false">(INDEX($D$1:$D$3,$A1452)+C1451)/2</f>
        <v>0.871668652179363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n">
        <f aca="false">(INDEX($B$1:$B$3,$A1453)+B1452)/2</f>
        <v>-0.552886697321266</v>
      </c>
      <c r="C1453" s="4" t="n">
        <f aca="false">(INDEX($D$1:$D$3,$A1453)+C1452)/2</f>
        <v>0.435834326089681</v>
      </c>
    </row>
    <row r="1454" customFormat="false" ht="12.75" hidden="false" customHeight="false" outlineLevel="0" collapsed="false">
      <c r="A1454" s="3" t="n">
        <f aca="true">ROUNDDOWN(RAND()*3,0)+1</f>
        <v>2</v>
      </c>
      <c r="B1454" s="4" t="n">
        <f aca="false">(INDEX($B$1:$B$3,$A1454)+B1453)/2</f>
        <v>0.223556651339367</v>
      </c>
      <c r="C1454" s="4" t="n">
        <f aca="false">(INDEX($D$1:$D$3,$A1454)+C1453)/2</f>
        <v>0.217917163044841</v>
      </c>
    </row>
    <row r="1455" customFormat="false" ht="12.75" hidden="false" customHeight="false" outlineLevel="0" collapsed="false">
      <c r="A1455" s="3" t="n">
        <f aca="true">ROUNDDOWN(RAND()*3,0)+1</f>
        <v>3</v>
      </c>
      <c r="B1455" s="4" t="n">
        <f aca="false">(INDEX($B$1:$B$3,$A1455)+B1454)/2</f>
        <v>0.111778325669683</v>
      </c>
      <c r="C1455" s="4" t="n">
        <f aca="false">(INDEX($D$1:$D$3,$A1455)+C1454)/2</f>
        <v>0.85895858152242</v>
      </c>
    </row>
    <row r="1456" customFormat="false" ht="12.75" hidden="false" customHeight="false" outlineLevel="0" collapsed="false">
      <c r="A1456" s="3" t="n">
        <f aca="true">ROUNDDOWN(RAND()*3,0)+1</f>
        <v>3</v>
      </c>
      <c r="B1456" s="4" t="n">
        <f aca="false">(INDEX($B$1:$B$3,$A1456)+B1455)/2</f>
        <v>0.0558891628348417</v>
      </c>
      <c r="C1456" s="4" t="n">
        <f aca="false">(INDEX($D$1:$D$3,$A1456)+C1455)/2</f>
        <v>1.17947929076121</v>
      </c>
    </row>
    <row r="1457" customFormat="false" ht="12.75" hidden="false" customHeight="false" outlineLevel="0" collapsed="false">
      <c r="A1457" s="3" t="n">
        <f aca="true">ROUNDDOWN(RAND()*3,0)+1</f>
        <v>2</v>
      </c>
      <c r="B1457" s="4" t="n">
        <f aca="false">(INDEX($B$1:$B$3,$A1457)+B1456)/2</f>
        <v>0.527944581417421</v>
      </c>
      <c r="C1457" s="4" t="n">
        <f aca="false">(INDEX($D$1:$D$3,$A1457)+C1456)/2</f>
        <v>0.589739645380605</v>
      </c>
    </row>
    <row r="1458" customFormat="false" ht="12.75" hidden="false" customHeight="false" outlineLevel="0" collapsed="false">
      <c r="A1458" s="3" t="n">
        <f aca="true">ROUNDDOWN(RAND()*3,0)+1</f>
        <v>2</v>
      </c>
      <c r="B1458" s="4" t="n">
        <f aca="false">(INDEX($B$1:$B$3,$A1458)+B1457)/2</f>
        <v>0.76397229070871</v>
      </c>
      <c r="C1458" s="4" t="n">
        <f aca="false">(INDEX($D$1:$D$3,$A1458)+C1457)/2</f>
        <v>0.294869822690303</v>
      </c>
    </row>
    <row r="1459" customFormat="false" ht="12.75" hidden="false" customHeight="false" outlineLevel="0" collapsed="false">
      <c r="A1459" s="3" t="n">
        <f aca="true">ROUNDDOWN(RAND()*3,0)+1</f>
        <v>3</v>
      </c>
      <c r="B1459" s="4" t="n">
        <f aca="false">(INDEX($B$1:$B$3,$A1459)+B1458)/2</f>
        <v>0.381986145354355</v>
      </c>
      <c r="C1459" s="4" t="n">
        <f aca="false">(INDEX($D$1:$D$3,$A1459)+C1458)/2</f>
        <v>0.897434911345151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n">
        <f aca="false">(INDEX($B$1:$B$3,$A1460)+B1459)/2</f>
        <v>-0.309006927322822</v>
      </c>
      <c r="C1460" s="4" t="n">
        <f aca="false">(INDEX($D$1:$D$3,$A1460)+C1459)/2</f>
        <v>0.448717455672576</v>
      </c>
    </row>
    <row r="1461" customFormat="false" ht="12.75" hidden="false" customHeight="false" outlineLevel="0" collapsed="false">
      <c r="A1461" s="3" t="n">
        <f aca="true">ROUNDDOWN(RAND()*3,0)+1</f>
        <v>2</v>
      </c>
      <c r="B1461" s="4" t="n">
        <f aca="false">(INDEX($B$1:$B$3,$A1461)+B1460)/2</f>
        <v>0.345496536338589</v>
      </c>
      <c r="C1461" s="4" t="n">
        <f aca="false">(INDEX($D$1:$D$3,$A1461)+C1460)/2</f>
        <v>0.224358727836288</v>
      </c>
    </row>
    <row r="1462" customFormat="false" ht="12.75" hidden="false" customHeight="false" outlineLevel="0" collapsed="false">
      <c r="A1462" s="3" t="n">
        <f aca="true">ROUNDDOWN(RAND()*3,0)+1</f>
        <v>1</v>
      </c>
      <c r="B1462" s="4" t="n">
        <f aca="false">(INDEX($B$1:$B$3,$A1462)+B1461)/2</f>
        <v>-0.327251731830706</v>
      </c>
      <c r="C1462" s="4" t="n">
        <f aca="false">(INDEX($D$1:$D$3,$A1462)+C1461)/2</f>
        <v>0.112179363918144</v>
      </c>
    </row>
    <row r="1463" customFormat="false" ht="12.75" hidden="false" customHeight="false" outlineLevel="0" collapsed="false">
      <c r="A1463" s="3" t="n">
        <f aca="true">ROUNDDOWN(RAND()*3,0)+1</f>
        <v>1</v>
      </c>
      <c r="B1463" s="4" t="n">
        <f aca="false">(INDEX($B$1:$B$3,$A1463)+B1462)/2</f>
        <v>-0.663625865915353</v>
      </c>
      <c r="C1463" s="4" t="n">
        <f aca="false">(INDEX($D$1:$D$3,$A1463)+C1462)/2</f>
        <v>0.056089681959072</v>
      </c>
    </row>
    <row r="1464" customFormat="false" ht="12.75" hidden="false" customHeight="false" outlineLevel="0" collapsed="false">
      <c r="A1464" s="3" t="n">
        <f aca="true">ROUNDDOWN(RAND()*3,0)+1</f>
        <v>3</v>
      </c>
      <c r="B1464" s="4" t="n">
        <f aca="false">(INDEX($B$1:$B$3,$A1464)+B1463)/2</f>
        <v>-0.331812932957676</v>
      </c>
      <c r="C1464" s="4" t="n">
        <f aca="false">(INDEX($D$1:$D$3,$A1464)+C1463)/2</f>
        <v>0.778044840979536</v>
      </c>
    </row>
    <row r="1465" customFormat="false" ht="12.75" hidden="false" customHeight="false" outlineLevel="0" collapsed="false">
      <c r="A1465" s="3" t="n">
        <f aca="true">ROUNDDOWN(RAND()*3,0)+1</f>
        <v>1</v>
      </c>
      <c r="B1465" s="4" t="n">
        <f aca="false">(INDEX($B$1:$B$3,$A1465)+B1464)/2</f>
        <v>-0.665906466478838</v>
      </c>
      <c r="C1465" s="4" t="n">
        <f aca="false">(INDEX($D$1:$D$3,$A1465)+C1464)/2</f>
        <v>0.389022420489768</v>
      </c>
    </row>
    <row r="1466" customFormat="false" ht="12.75" hidden="false" customHeight="false" outlineLevel="0" collapsed="false">
      <c r="A1466" s="3" t="n">
        <f aca="true">ROUNDDOWN(RAND()*3,0)+1</f>
        <v>2</v>
      </c>
      <c r="B1466" s="4" t="n">
        <f aca="false">(INDEX($B$1:$B$3,$A1466)+B1465)/2</f>
        <v>0.167046766760581</v>
      </c>
      <c r="C1466" s="4" t="n">
        <f aca="false">(INDEX($D$1:$D$3,$A1466)+C1465)/2</f>
        <v>0.194511210244884</v>
      </c>
    </row>
    <row r="1467" customFormat="false" ht="12.75" hidden="false" customHeight="false" outlineLevel="0" collapsed="false">
      <c r="A1467" s="3" t="n">
        <f aca="true">ROUNDDOWN(RAND()*3,0)+1</f>
        <v>1</v>
      </c>
      <c r="B1467" s="4" t="n">
        <f aca="false">(INDEX($B$1:$B$3,$A1467)+B1466)/2</f>
        <v>-0.41647661661971</v>
      </c>
      <c r="C1467" s="4" t="n">
        <f aca="false">(INDEX($D$1:$D$3,$A1467)+C1466)/2</f>
        <v>0.097255605122442</v>
      </c>
    </row>
    <row r="1468" customFormat="false" ht="12.75" hidden="false" customHeight="false" outlineLevel="0" collapsed="false">
      <c r="A1468" s="3" t="n">
        <f aca="true">ROUNDDOWN(RAND()*3,0)+1</f>
        <v>1</v>
      </c>
      <c r="B1468" s="4" t="n">
        <f aca="false">(INDEX($B$1:$B$3,$A1468)+B1467)/2</f>
        <v>-0.708238308309855</v>
      </c>
      <c r="C1468" s="4" t="n">
        <f aca="false">(INDEX($D$1:$D$3,$A1468)+C1467)/2</f>
        <v>0.048627802561221</v>
      </c>
    </row>
    <row r="1469" customFormat="false" ht="12.75" hidden="false" customHeight="false" outlineLevel="0" collapsed="false">
      <c r="A1469" s="3" t="n">
        <f aca="true">ROUNDDOWN(RAND()*3,0)+1</f>
        <v>1</v>
      </c>
      <c r="B1469" s="4" t="n">
        <f aca="false">(INDEX($B$1:$B$3,$A1469)+B1468)/2</f>
        <v>-0.854119154154927</v>
      </c>
      <c r="C1469" s="4" t="n">
        <f aca="false">(INDEX($D$1:$D$3,$A1469)+C1468)/2</f>
        <v>0.0243139012806105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n">
        <f aca="false">(INDEX($B$1:$B$3,$A1470)+B1469)/2</f>
        <v>-0.427059577077464</v>
      </c>
      <c r="C1470" s="4" t="n">
        <f aca="false">(INDEX($D$1:$D$3,$A1470)+C1469)/2</f>
        <v>0.762156950640305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n">
        <f aca="false">(INDEX($B$1:$B$3,$A1471)+B1470)/2</f>
        <v>0.286470211461268</v>
      </c>
      <c r="C1471" s="4" t="n">
        <f aca="false">(INDEX($D$1:$D$3,$A1471)+C1470)/2</f>
        <v>0.381078475320153</v>
      </c>
    </row>
    <row r="1472" customFormat="false" ht="12.75" hidden="false" customHeight="false" outlineLevel="0" collapsed="false">
      <c r="A1472" s="3" t="n">
        <f aca="true">ROUNDDOWN(RAND()*3,0)+1</f>
        <v>2</v>
      </c>
      <c r="B1472" s="4" t="n">
        <f aca="false">(INDEX($B$1:$B$3,$A1472)+B1471)/2</f>
        <v>0.643235105730634</v>
      </c>
      <c r="C1472" s="4" t="n">
        <f aca="false">(INDEX($D$1:$D$3,$A1472)+C1471)/2</f>
        <v>0.190539237660076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n">
        <f aca="false">(INDEX($B$1:$B$3,$A1473)+B1472)/2</f>
        <v>-0.178382447134683</v>
      </c>
      <c r="C1473" s="4" t="n">
        <f aca="false">(INDEX($D$1:$D$3,$A1473)+C1472)/2</f>
        <v>0.0952696188300382</v>
      </c>
    </row>
    <row r="1474" customFormat="false" ht="12.75" hidden="false" customHeight="false" outlineLevel="0" collapsed="false">
      <c r="A1474" s="3" t="n">
        <f aca="true">ROUNDDOWN(RAND()*3,0)+1</f>
        <v>2</v>
      </c>
      <c r="B1474" s="4" t="n">
        <f aca="false">(INDEX($B$1:$B$3,$A1474)+B1473)/2</f>
        <v>0.410808776432659</v>
      </c>
      <c r="C1474" s="4" t="n">
        <f aca="false">(INDEX($D$1:$D$3,$A1474)+C1473)/2</f>
        <v>0.0476348094150191</v>
      </c>
    </row>
    <row r="1475" customFormat="false" ht="12.75" hidden="false" customHeight="false" outlineLevel="0" collapsed="false">
      <c r="A1475" s="3" t="n">
        <f aca="true">ROUNDDOWN(RAND()*3,0)+1</f>
        <v>2</v>
      </c>
      <c r="B1475" s="4" t="n">
        <f aca="false">(INDEX($B$1:$B$3,$A1475)+B1474)/2</f>
        <v>0.705404388216329</v>
      </c>
      <c r="C1475" s="4" t="n">
        <f aca="false">(INDEX($D$1:$D$3,$A1475)+C1474)/2</f>
        <v>0.0238174047075095</v>
      </c>
    </row>
    <row r="1476" customFormat="false" ht="12.75" hidden="false" customHeight="false" outlineLevel="0" collapsed="false">
      <c r="A1476" s="3" t="n">
        <f aca="true">ROUNDDOWN(RAND()*3,0)+1</f>
        <v>2</v>
      </c>
      <c r="B1476" s="4" t="n">
        <f aca="false">(INDEX($B$1:$B$3,$A1476)+B1475)/2</f>
        <v>0.852702194108165</v>
      </c>
      <c r="C1476" s="4" t="n">
        <f aca="false">(INDEX($D$1:$D$3,$A1476)+C1475)/2</f>
        <v>0.0119087023537548</v>
      </c>
    </row>
    <row r="1477" customFormat="false" ht="12.75" hidden="false" customHeight="false" outlineLevel="0" collapsed="false">
      <c r="A1477" s="3" t="n">
        <f aca="true">ROUNDDOWN(RAND()*3,0)+1</f>
        <v>1</v>
      </c>
      <c r="B1477" s="4" t="n">
        <f aca="false">(INDEX($B$1:$B$3,$A1477)+B1476)/2</f>
        <v>-0.0736489029459177</v>
      </c>
      <c r="C1477" s="4" t="n">
        <f aca="false">(INDEX($D$1:$D$3,$A1477)+C1476)/2</f>
        <v>0.00595435117687738</v>
      </c>
    </row>
    <row r="1478" customFormat="false" ht="12.75" hidden="false" customHeight="false" outlineLevel="0" collapsed="false">
      <c r="A1478" s="3" t="n">
        <f aca="true">ROUNDDOWN(RAND()*3,0)+1</f>
        <v>2</v>
      </c>
      <c r="B1478" s="4" t="n">
        <f aca="false">(INDEX($B$1:$B$3,$A1478)+B1477)/2</f>
        <v>0.463175548527041</v>
      </c>
      <c r="C1478" s="4" t="n">
        <f aca="false">(INDEX($D$1:$D$3,$A1478)+C1477)/2</f>
        <v>0.00297717558843869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n">
        <f aca="false">(INDEX($B$1:$B$3,$A1479)+B1478)/2</f>
        <v>0.231587774263521</v>
      </c>
      <c r="C1479" s="4" t="n">
        <f aca="false">(INDEX($D$1:$D$3,$A1479)+C1478)/2</f>
        <v>0.751488587794219</v>
      </c>
    </row>
    <row r="1480" customFormat="false" ht="12.75" hidden="false" customHeight="false" outlineLevel="0" collapsed="false">
      <c r="A1480" s="3" t="n">
        <f aca="true">ROUNDDOWN(RAND()*3,0)+1</f>
        <v>1</v>
      </c>
      <c r="B1480" s="4" t="n">
        <f aca="false">(INDEX($B$1:$B$3,$A1480)+B1479)/2</f>
        <v>-0.38420611286824</v>
      </c>
      <c r="C1480" s="4" t="n">
        <f aca="false">(INDEX($D$1:$D$3,$A1480)+C1479)/2</f>
        <v>0.37574429389711</v>
      </c>
    </row>
    <row r="1481" customFormat="false" ht="12.75" hidden="false" customHeight="false" outlineLevel="0" collapsed="false">
      <c r="A1481" s="3" t="n">
        <f aca="true">ROUNDDOWN(RAND()*3,0)+1</f>
        <v>2</v>
      </c>
      <c r="B1481" s="4" t="n">
        <f aca="false">(INDEX($B$1:$B$3,$A1481)+B1480)/2</f>
        <v>0.30789694356588</v>
      </c>
      <c r="C1481" s="4" t="n">
        <f aca="false">(INDEX($D$1:$D$3,$A1481)+C1480)/2</f>
        <v>0.187872146948555</v>
      </c>
    </row>
    <row r="1482" customFormat="false" ht="12.75" hidden="false" customHeight="false" outlineLevel="0" collapsed="false">
      <c r="A1482" s="3" t="n">
        <f aca="true">ROUNDDOWN(RAND()*3,0)+1</f>
        <v>2</v>
      </c>
      <c r="B1482" s="4" t="n">
        <f aca="false">(INDEX($B$1:$B$3,$A1482)+B1481)/2</f>
        <v>0.65394847178294</v>
      </c>
      <c r="C1482" s="4" t="n">
        <f aca="false">(INDEX($D$1:$D$3,$A1482)+C1481)/2</f>
        <v>0.0939360734742774</v>
      </c>
    </row>
    <row r="1483" customFormat="false" ht="12.75" hidden="false" customHeight="false" outlineLevel="0" collapsed="false">
      <c r="A1483" s="3" t="n">
        <f aca="true">ROUNDDOWN(RAND()*3,0)+1</f>
        <v>3</v>
      </c>
      <c r="B1483" s="4" t="n">
        <f aca="false">(INDEX($B$1:$B$3,$A1483)+B1482)/2</f>
        <v>0.32697423589147</v>
      </c>
      <c r="C1483" s="4" t="n">
        <f aca="false">(INDEX($D$1:$D$3,$A1483)+C1482)/2</f>
        <v>0.796968036737139</v>
      </c>
    </row>
    <row r="1484" customFormat="false" ht="12.75" hidden="false" customHeight="false" outlineLevel="0" collapsed="false">
      <c r="A1484" s="3" t="n">
        <f aca="true">ROUNDDOWN(RAND()*3,0)+1</f>
        <v>2</v>
      </c>
      <c r="B1484" s="4" t="n">
        <f aca="false">(INDEX($B$1:$B$3,$A1484)+B1483)/2</f>
        <v>0.663487117945735</v>
      </c>
      <c r="C1484" s="4" t="n">
        <f aca="false">(INDEX($D$1:$D$3,$A1484)+C1483)/2</f>
        <v>0.398484018368569</v>
      </c>
    </row>
    <row r="1485" customFormat="false" ht="12.75" hidden="false" customHeight="false" outlineLevel="0" collapsed="false">
      <c r="A1485" s="3" t="n">
        <f aca="true">ROUNDDOWN(RAND()*3,0)+1</f>
        <v>1</v>
      </c>
      <c r="B1485" s="4" t="n">
        <f aca="false">(INDEX($B$1:$B$3,$A1485)+B1484)/2</f>
        <v>-0.168256441027133</v>
      </c>
      <c r="C1485" s="4" t="n">
        <f aca="false">(INDEX($D$1:$D$3,$A1485)+C1484)/2</f>
        <v>0.199242009184285</v>
      </c>
    </row>
    <row r="1486" customFormat="false" ht="12.75" hidden="false" customHeight="false" outlineLevel="0" collapsed="false">
      <c r="A1486" s="3" t="n">
        <f aca="true">ROUNDDOWN(RAND()*3,0)+1</f>
        <v>3</v>
      </c>
      <c r="B1486" s="4" t="n">
        <f aca="false">(INDEX($B$1:$B$3,$A1486)+B1485)/2</f>
        <v>-0.0841282205135663</v>
      </c>
      <c r="C1486" s="4" t="n">
        <f aca="false">(INDEX($D$1:$D$3,$A1486)+C1485)/2</f>
        <v>0.849621004592142</v>
      </c>
    </row>
    <row r="1487" customFormat="false" ht="12.75" hidden="false" customHeight="false" outlineLevel="0" collapsed="false">
      <c r="A1487" s="3" t="n">
        <f aca="true">ROUNDDOWN(RAND()*3,0)+1</f>
        <v>1</v>
      </c>
      <c r="B1487" s="4" t="n">
        <f aca="false">(INDEX($B$1:$B$3,$A1487)+B1486)/2</f>
        <v>-0.542064110256783</v>
      </c>
      <c r="C1487" s="4" t="n">
        <f aca="false">(INDEX($D$1:$D$3,$A1487)+C1486)/2</f>
        <v>0.424810502296071</v>
      </c>
    </row>
    <row r="1488" customFormat="false" ht="12.75" hidden="false" customHeight="false" outlineLevel="0" collapsed="false">
      <c r="A1488" s="3" t="n">
        <f aca="true">ROUNDDOWN(RAND()*3,0)+1</f>
        <v>3</v>
      </c>
      <c r="B1488" s="4" t="n">
        <f aca="false">(INDEX($B$1:$B$3,$A1488)+B1487)/2</f>
        <v>-0.271032055128392</v>
      </c>
      <c r="C1488" s="4" t="n">
        <f aca="false">(INDEX($D$1:$D$3,$A1488)+C1487)/2</f>
        <v>0.962405251148036</v>
      </c>
    </row>
    <row r="1489" customFormat="false" ht="12.75" hidden="false" customHeight="false" outlineLevel="0" collapsed="false">
      <c r="A1489" s="3" t="n">
        <f aca="true">ROUNDDOWN(RAND()*3,0)+1</f>
        <v>1</v>
      </c>
      <c r="B1489" s="4" t="n">
        <f aca="false">(INDEX($B$1:$B$3,$A1489)+B1488)/2</f>
        <v>-0.635516027564196</v>
      </c>
      <c r="C1489" s="4" t="n">
        <f aca="false">(INDEX($D$1:$D$3,$A1489)+C1488)/2</f>
        <v>0.481202625574018</v>
      </c>
    </row>
    <row r="1490" customFormat="false" ht="12.75" hidden="false" customHeight="false" outlineLevel="0" collapsed="false">
      <c r="A1490" s="3" t="n">
        <f aca="true">ROUNDDOWN(RAND()*3,0)+1</f>
        <v>3</v>
      </c>
      <c r="B1490" s="4" t="n">
        <f aca="false">(INDEX($B$1:$B$3,$A1490)+B1489)/2</f>
        <v>-0.317758013782098</v>
      </c>
      <c r="C1490" s="4" t="n">
        <f aca="false">(INDEX($D$1:$D$3,$A1490)+C1489)/2</f>
        <v>0.990601312787009</v>
      </c>
    </row>
    <row r="1491" customFormat="false" ht="12.75" hidden="false" customHeight="false" outlineLevel="0" collapsed="false">
      <c r="A1491" s="3" t="n">
        <f aca="true">ROUNDDOWN(RAND()*3,0)+1</f>
        <v>3</v>
      </c>
      <c r="B1491" s="4" t="n">
        <f aca="false">(INDEX($B$1:$B$3,$A1491)+B1490)/2</f>
        <v>-0.158879006891049</v>
      </c>
      <c r="C1491" s="4" t="n">
        <f aca="false">(INDEX($D$1:$D$3,$A1491)+C1490)/2</f>
        <v>1.2453006563935</v>
      </c>
    </row>
    <row r="1492" customFormat="false" ht="12.75" hidden="false" customHeight="false" outlineLevel="0" collapsed="false">
      <c r="A1492" s="3" t="n">
        <f aca="true">ROUNDDOWN(RAND()*3,0)+1</f>
        <v>2</v>
      </c>
      <c r="B1492" s="4" t="n">
        <f aca="false">(INDEX($B$1:$B$3,$A1492)+B1491)/2</f>
        <v>0.420560496554476</v>
      </c>
      <c r="C1492" s="4" t="n">
        <f aca="false">(INDEX($D$1:$D$3,$A1492)+C1491)/2</f>
        <v>0.622650328196752</v>
      </c>
    </row>
    <row r="1493" customFormat="false" ht="12.75" hidden="false" customHeight="false" outlineLevel="0" collapsed="false">
      <c r="A1493" s="3" t="n">
        <f aca="true">ROUNDDOWN(RAND()*3,0)+1</f>
        <v>2</v>
      </c>
      <c r="B1493" s="4" t="n">
        <f aca="false">(INDEX($B$1:$B$3,$A1493)+B1492)/2</f>
        <v>0.710280248277238</v>
      </c>
      <c r="C1493" s="4" t="n">
        <f aca="false">(INDEX($D$1:$D$3,$A1493)+C1492)/2</f>
        <v>0.311325164098376</v>
      </c>
    </row>
    <row r="1494" customFormat="false" ht="12.75" hidden="false" customHeight="false" outlineLevel="0" collapsed="false">
      <c r="A1494" s="3" t="n">
        <f aca="true">ROUNDDOWN(RAND()*3,0)+1</f>
        <v>2</v>
      </c>
      <c r="B1494" s="4" t="n">
        <f aca="false">(INDEX($B$1:$B$3,$A1494)+B1493)/2</f>
        <v>0.855140124138619</v>
      </c>
      <c r="C1494" s="4" t="n">
        <f aca="false">(INDEX($D$1:$D$3,$A1494)+C1493)/2</f>
        <v>0.155662582049188</v>
      </c>
    </row>
    <row r="1495" customFormat="false" ht="12.75" hidden="false" customHeight="false" outlineLevel="0" collapsed="false">
      <c r="A1495" s="3" t="n">
        <f aca="true">ROUNDDOWN(RAND()*3,0)+1</f>
        <v>2</v>
      </c>
      <c r="B1495" s="4" t="n">
        <f aca="false">(INDEX($B$1:$B$3,$A1495)+B1494)/2</f>
        <v>0.92757006206931</v>
      </c>
      <c r="C1495" s="4" t="n">
        <f aca="false">(INDEX($D$1:$D$3,$A1495)+C1494)/2</f>
        <v>0.077831291024594</v>
      </c>
    </row>
    <row r="1496" customFormat="false" ht="12.75" hidden="false" customHeight="false" outlineLevel="0" collapsed="false">
      <c r="A1496" s="3" t="n">
        <f aca="true">ROUNDDOWN(RAND()*3,0)+1</f>
        <v>2</v>
      </c>
      <c r="B1496" s="4" t="n">
        <f aca="false">(INDEX($B$1:$B$3,$A1496)+B1495)/2</f>
        <v>0.963785031034655</v>
      </c>
      <c r="C1496" s="4" t="n">
        <f aca="false">(INDEX($D$1:$D$3,$A1496)+C1495)/2</f>
        <v>0.038915645512297</v>
      </c>
    </row>
    <row r="1497" customFormat="false" ht="12.75" hidden="false" customHeight="false" outlineLevel="0" collapsed="false">
      <c r="A1497" s="3" t="n">
        <f aca="true">ROUNDDOWN(RAND()*3,0)+1</f>
        <v>1</v>
      </c>
      <c r="B1497" s="4" t="n">
        <f aca="false">(INDEX($B$1:$B$3,$A1497)+B1496)/2</f>
        <v>-0.0181074844826726</v>
      </c>
      <c r="C1497" s="4" t="n">
        <f aca="false">(INDEX($D$1:$D$3,$A1497)+C1496)/2</f>
        <v>0.0194578227561485</v>
      </c>
    </row>
    <row r="1498" customFormat="false" ht="12.75" hidden="false" customHeight="false" outlineLevel="0" collapsed="false">
      <c r="A1498" s="3" t="n">
        <f aca="true">ROUNDDOWN(RAND()*3,0)+1</f>
        <v>3</v>
      </c>
      <c r="B1498" s="4" t="n">
        <f aca="false">(INDEX($B$1:$B$3,$A1498)+B1497)/2</f>
        <v>-0.00905374224133632</v>
      </c>
      <c r="C1498" s="4" t="n">
        <f aca="false">(INDEX($D$1:$D$3,$A1498)+C1497)/2</f>
        <v>0.759728911378074</v>
      </c>
    </row>
    <row r="1499" customFormat="false" ht="12.75" hidden="false" customHeight="false" outlineLevel="0" collapsed="false">
      <c r="A1499" s="3" t="n">
        <f aca="true">ROUNDDOWN(RAND()*3,0)+1</f>
        <v>2</v>
      </c>
      <c r="B1499" s="4" t="n">
        <f aca="false">(INDEX($B$1:$B$3,$A1499)+B1498)/2</f>
        <v>0.495473128879332</v>
      </c>
      <c r="C1499" s="4" t="n">
        <f aca="false">(INDEX($D$1:$D$3,$A1499)+C1498)/2</f>
        <v>0.379864455689037</v>
      </c>
    </row>
    <row r="1500" customFormat="false" ht="12.75" hidden="false" customHeight="false" outlineLevel="0" collapsed="false">
      <c r="A1500" s="3" t="n">
        <f aca="true">ROUNDDOWN(RAND()*3,0)+1</f>
        <v>3</v>
      </c>
      <c r="B1500" s="4" t="n">
        <f aca="false">(INDEX($B$1:$B$3,$A1500)+B1499)/2</f>
        <v>0.247736564439666</v>
      </c>
      <c r="C1500" s="4" t="n">
        <f aca="false">(INDEX($D$1:$D$3,$A1500)+C1499)/2</f>
        <v>0.939932227844519</v>
      </c>
    </row>
    <row r="1501" customFormat="false" ht="12.75" hidden="false" customHeight="false" outlineLevel="0" collapsed="false">
      <c r="A1501" s="3" t="n">
        <f aca="true">ROUNDDOWN(RAND()*3,0)+1</f>
        <v>2</v>
      </c>
      <c r="B1501" s="4" t="n">
        <f aca="false">(INDEX($B$1:$B$3,$A1501)+B1500)/2</f>
        <v>0.623868282219833</v>
      </c>
      <c r="C1501" s="4" t="n">
        <f aca="false">(INDEX($D$1:$D$3,$A1501)+C1500)/2</f>
        <v>0.469966113922259</v>
      </c>
    </row>
    <row r="1502" customFormat="false" ht="12.75" hidden="false" customHeight="false" outlineLevel="0" collapsed="false">
      <c r="A1502" s="3" t="n">
        <f aca="true">ROUNDDOWN(RAND()*3,0)+1</f>
        <v>2</v>
      </c>
      <c r="B1502" s="4" t="n">
        <f aca="false">(INDEX($B$1:$B$3,$A1502)+B1501)/2</f>
        <v>0.811934141109917</v>
      </c>
      <c r="C1502" s="4" t="n">
        <f aca="false">(INDEX($D$1:$D$3,$A1502)+C1501)/2</f>
        <v>0.23498305696113</v>
      </c>
    </row>
    <row r="1503" customFormat="false" ht="12.75" hidden="false" customHeight="false" outlineLevel="0" collapsed="false">
      <c r="A1503" s="3" t="n">
        <f aca="true">ROUNDDOWN(RAND()*3,0)+1</f>
        <v>1</v>
      </c>
      <c r="B1503" s="4" t="n">
        <f aca="false">(INDEX($B$1:$B$3,$A1503)+B1502)/2</f>
        <v>-0.0940329294450418</v>
      </c>
      <c r="C1503" s="4" t="n">
        <f aca="false">(INDEX($D$1:$D$3,$A1503)+C1502)/2</f>
        <v>0.117491528480565</v>
      </c>
    </row>
    <row r="1504" customFormat="false" ht="12.75" hidden="false" customHeight="false" outlineLevel="0" collapsed="false">
      <c r="A1504" s="3" t="n">
        <f aca="true">ROUNDDOWN(RAND()*3,0)+1</f>
        <v>2</v>
      </c>
      <c r="B1504" s="4" t="n">
        <f aca="false">(INDEX($B$1:$B$3,$A1504)+B1503)/2</f>
        <v>0.452983535277479</v>
      </c>
      <c r="C1504" s="4" t="n">
        <f aca="false">(INDEX($D$1:$D$3,$A1504)+C1503)/2</f>
        <v>0.0587457642402824</v>
      </c>
    </row>
    <row r="1505" customFormat="false" ht="12.75" hidden="false" customHeight="false" outlineLevel="0" collapsed="false">
      <c r="A1505" s="3" t="n">
        <f aca="true">ROUNDDOWN(RAND()*3,0)+1</f>
        <v>1</v>
      </c>
      <c r="B1505" s="4" t="n">
        <f aca="false">(INDEX($B$1:$B$3,$A1505)+B1504)/2</f>
        <v>-0.27350823236126</v>
      </c>
      <c r="C1505" s="4" t="n">
        <f aca="false">(INDEX($D$1:$D$3,$A1505)+C1504)/2</f>
        <v>0.0293728821201412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n">
        <f aca="false">(INDEX($B$1:$B$3,$A1506)+B1505)/2</f>
        <v>-0.13675411618063</v>
      </c>
      <c r="C1506" s="4" t="n">
        <f aca="false">(INDEX($D$1:$D$3,$A1506)+C1505)/2</f>
        <v>0.764686441060071</v>
      </c>
    </row>
    <row r="1507" customFormat="false" ht="12.75" hidden="false" customHeight="false" outlineLevel="0" collapsed="false">
      <c r="A1507" s="3" t="n">
        <f aca="true">ROUNDDOWN(RAND()*3,0)+1</f>
        <v>1</v>
      </c>
      <c r="B1507" s="4" t="n">
        <f aca="false">(INDEX($B$1:$B$3,$A1507)+B1506)/2</f>
        <v>-0.568377058090315</v>
      </c>
      <c r="C1507" s="4" t="n">
        <f aca="false">(INDEX($D$1:$D$3,$A1507)+C1506)/2</f>
        <v>0.382343220530035</v>
      </c>
    </row>
    <row r="1508" customFormat="false" ht="12.75" hidden="false" customHeight="false" outlineLevel="0" collapsed="false">
      <c r="A1508" s="3" t="n">
        <f aca="true">ROUNDDOWN(RAND()*3,0)+1</f>
        <v>3</v>
      </c>
      <c r="B1508" s="4" t="n">
        <f aca="false">(INDEX($B$1:$B$3,$A1508)+B1507)/2</f>
        <v>-0.284188529045158</v>
      </c>
      <c r="C1508" s="4" t="n">
        <f aca="false">(INDEX($D$1:$D$3,$A1508)+C1507)/2</f>
        <v>0.941171610265018</v>
      </c>
    </row>
    <row r="1509" customFormat="false" ht="12.75" hidden="false" customHeight="false" outlineLevel="0" collapsed="false">
      <c r="A1509" s="3" t="n">
        <f aca="true">ROUNDDOWN(RAND()*3,0)+1</f>
        <v>1</v>
      </c>
      <c r="B1509" s="4" t="n">
        <f aca="false">(INDEX($B$1:$B$3,$A1509)+B1508)/2</f>
        <v>-0.642094264522579</v>
      </c>
      <c r="C1509" s="4" t="n">
        <f aca="false">(INDEX($D$1:$D$3,$A1509)+C1508)/2</f>
        <v>0.470585805132509</v>
      </c>
    </row>
    <row r="1510" customFormat="false" ht="12.75" hidden="false" customHeight="false" outlineLevel="0" collapsed="false">
      <c r="A1510" s="3" t="n">
        <f aca="true">ROUNDDOWN(RAND()*3,0)+1</f>
        <v>1</v>
      </c>
      <c r="B1510" s="4" t="n">
        <f aca="false">(INDEX($B$1:$B$3,$A1510)+B1509)/2</f>
        <v>-0.821047132261289</v>
      </c>
      <c r="C1510" s="4" t="n">
        <f aca="false">(INDEX($D$1:$D$3,$A1510)+C1509)/2</f>
        <v>0.235292902566254</v>
      </c>
    </row>
    <row r="1511" customFormat="false" ht="12.75" hidden="false" customHeight="false" outlineLevel="0" collapsed="false">
      <c r="A1511" s="3" t="n">
        <f aca="true">ROUNDDOWN(RAND()*3,0)+1</f>
        <v>1</v>
      </c>
      <c r="B1511" s="4" t="n">
        <f aca="false">(INDEX($B$1:$B$3,$A1511)+B1510)/2</f>
        <v>-0.910523566130645</v>
      </c>
      <c r="C1511" s="4" t="n">
        <f aca="false">(INDEX($D$1:$D$3,$A1511)+C1510)/2</f>
        <v>0.117646451283127</v>
      </c>
    </row>
    <row r="1512" customFormat="false" ht="12.75" hidden="false" customHeight="false" outlineLevel="0" collapsed="false">
      <c r="A1512" s="3" t="n">
        <f aca="true">ROUNDDOWN(RAND()*3,0)+1</f>
        <v>2</v>
      </c>
      <c r="B1512" s="4" t="n">
        <f aca="false">(INDEX($B$1:$B$3,$A1512)+B1511)/2</f>
        <v>0.0447382169346777</v>
      </c>
      <c r="C1512" s="4" t="n">
        <f aca="false">(INDEX($D$1:$D$3,$A1512)+C1511)/2</f>
        <v>0.0588232256415636</v>
      </c>
    </row>
    <row r="1513" customFormat="false" ht="12.75" hidden="false" customHeight="false" outlineLevel="0" collapsed="false">
      <c r="A1513" s="3" t="n">
        <f aca="true">ROUNDDOWN(RAND()*3,0)+1</f>
        <v>1</v>
      </c>
      <c r="B1513" s="4" t="n">
        <f aca="false">(INDEX($B$1:$B$3,$A1513)+B1512)/2</f>
        <v>-0.477630891532661</v>
      </c>
      <c r="C1513" s="4" t="n">
        <f aca="false">(INDEX($D$1:$D$3,$A1513)+C1512)/2</f>
        <v>0.0294116128207818</v>
      </c>
    </row>
    <row r="1514" customFormat="false" ht="12.75" hidden="false" customHeight="false" outlineLevel="0" collapsed="false">
      <c r="A1514" s="3" t="n">
        <f aca="true">ROUNDDOWN(RAND()*3,0)+1</f>
        <v>1</v>
      </c>
      <c r="B1514" s="4" t="n">
        <f aca="false">(INDEX($B$1:$B$3,$A1514)+B1513)/2</f>
        <v>-0.738815445766331</v>
      </c>
      <c r="C1514" s="4" t="n">
        <f aca="false">(INDEX($D$1:$D$3,$A1514)+C1513)/2</f>
        <v>0.0147058064103909</v>
      </c>
    </row>
    <row r="1515" customFormat="false" ht="12.75" hidden="false" customHeight="false" outlineLevel="0" collapsed="false">
      <c r="A1515" s="3" t="n">
        <f aca="true">ROUNDDOWN(RAND()*3,0)+1</f>
        <v>2</v>
      </c>
      <c r="B1515" s="4" t="n">
        <f aca="false">(INDEX($B$1:$B$3,$A1515)+B1514)/2</f>
        <v>0.130592277116835</v>
      </c>
      <c r="C1515" s="4" t="n">
        <f aca="false">(INDEX($D$1:$D$3,$A1515)+C1514)/2</f>
        <v>0.00735290320519545</v>
      </c>
    </row>
    <row r="1516" customFormat="false" ht="12.75" hidden="false" customHeight="false" outlineLevel="0" collapsed="false">
      <c r="A1516" s="3" t="n">
        <f aca="true">ROUNDDOWN(RAND()*3,0)+1</f>
        <v>1</v>
      </c>
      <c r="B1516" s="4" t="n">
        <f aca="false">(INDEX($B$1:$B$3,$A1516)+B1515)/2</f>
        <v>-0.434703861441583</v>
      </c>
      <c r="C1516" s="4" t="n">
        <f aca="false">(INDEX($D$1:$D$3,$A1516)+C1515)/2</f>
        <v>0.00367645160259773</v>
      </c>
    </row>
    <row r="1517" customFormat="false" ht="12.75" hidden="false" customHeight="false" outlineLevel="0" collapsed="false">
      <c r="A1517" s="3" t="n">
        <f aca="true">ROUNDDOWN(RAND()*3,0)+1</f>
        <v>3</v>
      </c>
      <c r="B1517" s="4" t="n">
        <f aca="false">(INDEX($B$1:$B$3,$A1517)+B1516)/2</f>
        <v>-0.217351930720791</v>
      </c>
      <c r="C1517" s="4" t="n">
        <f aca="false">(INDEX($D$1:$D$3,$A1517)+C1516)/2</f>
        <v>0.751838225801299</v>
      </c>
    </row>
    <row r="1518" customFormat="false" ht="12.75" hidden="false" customHeight="false" outlineLevel="0" collapsed="false">
      <c r="A1518" s="3" t="n">
        <f aca="true">ROUNDDOWN(RAND()*3,0)+1</f>
        <v>1</v>
      </c>
      <c r="B1518" s="4" t="n">
        <f aca="false">(INDEX($B$1:$B$3,$A1518)+B1517)/2</f>
        <v>-0.608675965360396</v>
      </c>
      <c r="C1518" s="4" t="n">
        <f aca="false">(INDEX($D$1:$D$3,$A1518)+C1517)/2</f>
        <v>0.375919112900649</v>
      </c>
    </row>
    <row r="1519" customFormat="false" ht="12.75" hidden="false" customHeight="false" outlineLevel="0" collapsed="false">
      <c r="A1519" s="3" t="n">
        <f aca="true">ROUNDDOWN(RAND()*3,0)+1</f>
        <v>1</v>
      </c>
      <c r="B1519" s="4" t="n">
        <f aca="false">(INDEX($B$1:$B$3,$A1519)+B1518)/2</f>
        <v>-0.804337982680198</v>
      </c>
      <c r="C1519" s="4" t="n">
        <f aca="false">(INDEX($D$1:$D$3,$A1519)+C1518)/2</f>
        <v>0.187959556450325</v>
      </c>
    </row>
    <row r="1520" customFormat="false" ht="12.75" hidden="false" customHeight="false" outlineLevel="0" collapsed="false">
      <c r="A1520" s="3" t="n">
        <f aca="true">ROUNDDOWN(RAND()*3,0)+1</f>
        <v>1</v>
      </c>
      <c r="B1520" s="4" t="n">
        <f aca="false">(INDEX($B$1:$B$3,$A1520)+B1519)/2</f>
        <v>-0.902168991340099</v>
      </c>
      <c r="C1520" s="4" t="n">
        <f aca="false">(INDEX($D$1:$D$3,$A1520)+C1519)/2</f>
        <v>0.0939797782251624</v>
      </c>
    </row>
    <row r="1521" customFormat="false" ht="12.75" hidden="false" customHeight="false" outlineLevel="0" collapsed="false">
      <c r="A1521" s="3" t="n">
        <f aca="true">ROUNDDOWN(RAND()*3,0)+1</f>
        <v>3</v>
      </c>
      <c r="B1521" s="4" t="n">
        <f aca="false">(INDEX($B$1:$B$3,$A1521)+B1520)/2</f>
        <v>-0.45108449567005</v>
      </c>
      <c r="C1521" s="4" t="n">
        <f aca="false">(INDEX($D$1:$D$3,$A1521)+C1520)/2</f>
        <v>0.796989889112581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n">
        <f aca="false">(INDEX($B$1:$B$3,$A1522)+B1521)/2</f>
        <v>-0.225542247835025</v>
      </c>
      <c r="C1522" s="4" t="n">
        <f aca="false">(INDEX($D$1:$D$3,$A1522)+C1521)/2</f>
        <v>1.14849494455629</v>
      </c>
    </row>
    <row r="1523" customFormat="false" ht="12.75" hidden="false" customHeight="false" outlineLevel="0" collapsed="false">
      <c r="A1523" s="3" t="n">
        <f aca="true">ROUNDDOWN(RAND()*3,0)+1</f>
        <v>1</v>
      </c>
      <c r="B1523" s="4" t="n">
        <f aca="false">(INDEX($B$1:$B$3,$A1523)+B1522)/2</f>
        <v>-0.612771123917512</v>
      </c>
      <c r="C1523" s="4" t="n">
        <f aca="false">(INDEX($D$1:$D$3,$A1523)+C1522)/2</f>
        <v>0.574247472278145</v>
      </c>
    </row>
    <row r="1524" customFormat="false" ht="12.75" hidden="false" customHeight="false" outlineLevel="0" collapsed="false">
      <c r="A1524" s="3" t="n">
        <f aca="true">ROUNDDOWN(RAND()*3,0)+1</f>
        <v>2</v>
      </c>
      <c r="B1524" s="4" t="n">
        <f aca="false">(INDEX($B$1:$B$3,$A1524)+B1523)/2</f>
        <v>0.193614438041244</v>
      </c>
      <c r="C1524" s="4" t="n">
        <f aca="false">(INDEX($D$1:$D$3,$A1524)+C1523)/2</f>
        <v>0.287123736139073</v>
      </c>
    </row>
    <row r="1525" customFormat="false" ht="12.75" hidden="false" customHeight="false" outlineLevel="0" collapsed="false">
      <c r="A1525" s="3" t="n">
        <f aca="true">ROUNDDOWN(RAND()*3,0)+1</f>
        <v>3</v>
      </c>
      <c r="B1525" s="4" t="n">
        <f aca="false">(INDEX($B$1:$B$3,$A1525)+B1524)/2</f>
        <v>0.0968072190206219</v>
      </c>
      <c r="C1525" s="4" t="n">
        <f aca="false">(INDEX($D$1:$D$3,$A1525)+C1524)/2</f>
        <v>0.893561868069536</v>
      </c>
    </row>
    <row r="1526" customFormat="false" ht="12.75" hidden="false" customHeight="false" outlineLevel="0" collapsed="false">
      <c r="A1526" s="3" t="n">
        <f aca="true">ROUNDDOWN(RAND()*3,0)+1</f>
        <v>1</v>
      </c>
      <c r="B1526" s="4" t="n">
        <f aca="false">(INDEX($B$1:$B$3,$A1526)+B1525)/2</f>
        <v>-0.451596390489689</v>
      </c>
      <c r="C1526" s="4" t="n">
        <f aca="false">(INDEX($D$1:$D$3,$A1526)+C1525)/2</f>
        <v>0.446780934034768</v>
      </c>
    </row>
    <row r="1527" customFormat="false" ht="12.75" hidden="false" customHeight="false" outlineLevel="0" collapsed="false">
      <c r="A1527" s="3" t="n">
        <f aca="true">ROUNDDOWN(RAND()*3,0)+1</f>
        <v>1</v>
      </c>
      <c r="B1527" s="4" t="n">
        <f aca="false">(INDEX($B$1:$B$3,$A1527)+B1526)/2</f>
        <v>-0.725798195244845</v>
      </c>
      <c r="C1527" s="4" t="n">
        <f aca="false">(INDEX($D$1:$D$3,$A1527)+C1526)/2</f>
        <v>0.223390467017384</v>
      </c>
    </row>
    <row r="1528" customFormat="false" ht="12.75" hidden="false" customHeight="false" outlineLevel="0" collapsed="false">
      <c r="A1528" s="3" t="n">
        <f aca="true">ROUNDDOWN(RAND()*3,0)+1</f>
        <v>3</v>
      </c>
      <c r="B1528" s="4" t="n">
        <f aca="false">(INDEX($B$1:$B$3,$A1528)+B1527)/2</f>
        <v>-0.362899097622422</v>
      </c>
      <c r="C1528" s="4" t="n">
        <f aca="false">(INDEX($D$1:$D$3,$A1528)+C1527)/2</f>
        <v>0.861695233508692</v>
      </c>
    </row>
    <row r="1529" customFormat="false" ht="12.75" hidden="false" customHeight="false" outlineLevel="0" collapsed="false">
      <c r="A1529" s="3" t="n">
        <f aca="true">ROUNDDOWN(RAND()*3,0)+1</f>
        <v>3</v>
      </c>
      <c r="B1529" s="4" t="n">
        <f aca="false">(INDEX($B$1:$B$3,$A1529)+B1528)/2</f>
        <v>-0.181449548811211</v>
      </c>
      <c r="C1529" s="4" t="n">
        <f aca="false">(INDEX($D$1:$D$3,$A1529)+C1528)/2</f>
        <v>1.18084761675435</v>
      </c>
    </row>
    <row r="1530" customFormat="false" ht="12.75" hidden="false" customHeight="false" outlineLevel="0" collapsed="false">
      <c r="A1530" s="3" t="n">
        <f aca="true">ROUNDDOWN(RAND()*3,0)+1</f>
        <v>2</v>
      </c>
      <c r="B1530" s="4" t="n">
        <f aca="false">(INDEX($B$1:$B$3,$A1530)+B1529)/2</f>
        <v>0.409275225594394</v>
      </c>
      <c r="C1530" s="4" t="n">
        <f aca="false">(INDEX($D$1:$D$3,$A1530)+C1529)/2</f>
        <v>0.590423808377173</v>
      </c>
    </row>
    <row r="1531" customFormat="false" ht="12.75" hidden="false" customHeight="false" outlineLevel="0" collapsed="false">
      <c r="A1531" s="3" t="n">
        <f aca="true">ROUNDDOWN(RAND()*3,0)+1</f>
        <v>1</v>
      </c>
      <c r="B1531" s="4" t="n">
        <f aca="false">(INDEX($B$1:$B$3,$A1531)+B1530)/2</f>
        <v>-0.295362387202803</v>
      </c>
      <c r="C1531" s="4" t="n">
        <f aca="false">(INDEX($D$1:$D$3,$A1531)+C1530)/2</f>
        <v>0.295211904188587</v>
      </c>
    </row>
    <row r="1532" customFormat="false" ht="12.75" hidden="false" customHeight="false" outlineLevel="0" collapsed="false">
      <c r="A1532" s="3" t="n">
        <f aca="true">ROUNDDOWN(RAND()*3,0)+1</f>
        <v>1</v>
      </c>
      <c r="B1532" s="4" t="n">
        <f aca="false">(INDEX($B$1:$B$3,$A1532)+B1531)/2</f>
        <v>-0.647681193601401</v>
      </c>
      <c r="C1532" s="4" t="n">
        <f aca="false">(INDEX($D$1:$D$3,$A1532)+C1531)/2</f>
        <v>0.147605952094293</v>
      </c>
    </row>
    <row r="1533" customFormat="false" ht="12.75" hidden="false" customHeight="false" outlineLevel="0" collapsed="false">
      <c r="A1533" s="3" t="n">
        <f aca="true">ROUNDDOWN(RAND()*3,0)+1</f>
        <v>1</v>
      </c>
      <c r="B1533" s="4" t="n">
        <f aca="false">(INDEX($B$1:$B$3,$A1533)+B1532)/2</f>
        <v>-0.823840596800701</v>
      </c>
      <c r="C1533" s="4" t="n">
        <f aca="false">(INDEX($D$1:$D$3,$A1533)+C1532)/2</f>
        <v>0.0738029760471466</v>
      </c>
    </row>
    <row r="1534" customFormat="false" ht="12.75" hidden="false" customHeight="false" outlineLevel="0" collapsed="false">
      <c r="A1534" s="3" t="n">
        <f aca="true">ROUNDDOWN(RAND()*3,0)+1</f>
        <v>3</v>
      </c>
      <c r="B1534" s="4" t="n">
        <f aca="false">(INDEX($B$1:$B$3,$A1534)+B1533)/2</f>
        <v>-0.41192029840035</v>
      </c>
      <c r="C1534" s="4" t="n">
        <f aca="false">(INDEX($D$1:$D$3,$A1534)+C1533)/2</f>
        <v>0.786901488023573</v>
      </c>
    </row>
    <row r="1535" customFormat="false" ht="12.75" hidden="false" customHeight="false" outlineLevel="0" collapsed="false">
      <c r="A1535" s="3" t="n">
        <f aca="true">ROUNDDOWN(RAND()*3,0)+1</f>
        <v>2</v>
      </c>
      <c r="B1535" s="4" t="n">
        <f aca="false">(INDEX($B$1:$B$3,$A1535)+B1534)/2</f>
        <v>0.294039850799825</v>
      </c>
      <c r="C1535" s="4" t="n">
        <f aca="false">(INDEX($D$1:$D$3,$A1535)+C1534)/2</f>
        <v>0.393450744011787</v>
      </c>
    </row>
    <row r="1536" customFormat="false" ht="12.75" hidden="false" customHeight="false" outlineLevel="0" collapsed="false">
      <c r="A1536" s="3" t="n">
        <f aca="true">ROUNDDOWN(RAND()*3,0)+1</f>
        <v>3</v>
      </c>
      <c r="B1536" s="4" t="n">
        <f aca="false">(INDEX($B$1:$B$3,$A1536)+B1535)/2</f>
        <v>0.147019925399912</v>
      </c>
      <c r="C1536" s="4" t="n">
        <f aca="false">(INDEX($D$1:$D$3,$A1536)+C1535)/2</f>
        <v>0.946725372005893</v>
      </c>
    </row>
    <row r="1537" customFormat="false" ht="12.75" hidden="false" customHeight="false" outlineLevel="0" collapsed="false">
      <c r="A1537" s="3" t="n">
        <f aca="true">ROUNDDOWN(RAND()*3,0)+1</f>
        <v>3</v>
      </c>
      <c r="B1537" s="4" t="n">
        <f aca="false">(INDEX($B$1:$B$3,$A1537)+B1536)/2</f>
        <v>0.0735099626999562</v>
      </c>
      <c r="C1537" s="4" t="n">
        <f aca="false">(INDEX($D$1:$D$3,$A1537)+C1536)/2</f>
        <v>1.22336268600295</v>
      </c>
    </row>
    <row r="1538" customFormat="false" ht="12.75" hidden="false" customHeight="false" outlineLevel="0" collapsed="false">
      <c r="A1538" s="3" t="n">
        <f aca="true">ROUNDDOWN(RAND()*3,0)+1</f>
        <v>2</v>
      </c>
      <c r="B1538" s="4" t="n">
        <f aca="false">(INDEX($B$1:$B$3,$A1538)+B1537)/2</f>
        <v>0.536754981349978</v>
      </c>
      <c r="C1538" s="4" t="n">
        <f aca="false">(INDEX($D$1:$D$3,$A1538)+C1537)/2</f>
        <v>0.611681343001473</v>
      </c>
    </row>
    <row r="1539" customFormat="false" ht="12.75" hidden="false" customHeight="false" outlineLevel="0" collapsed="false">
      <c r="A1539" s="3" t="n">
        <f aca="true">ROUNDDOWN(RAND()*3,0)+1</f>
        <v>3</v>
      </c>
      <c r="B1539" s="4" t="n">
        <f aca="false">(INDEX($B$1:$B$3,$A1539)+B1538)/2</f>
        <v>0.268377490674989</v>
      </c>
      <c r="C1539" s="4" t="n">
        <f aca="false">(INDEX($D$1:$D$3,$A1539)+C1538)/2</f>
        <v>1.05584067150074</v>
      </c>
    </row>
    <row r="1540" customFormat="false" ht="12.75" hidden="false" customHeight="false" outlineLevel="0" collapsed="false">
      <c r="A1540" s="3" t="n">
        <f aca="true">ROUNDDOWN(RAND()*3,0)+1</f>
        <v>2</v>
      </c>
      <c r="B1540" s="4" t="n">
        <f aca="false">(INDEX($B$1:$B$3,$A1540)+B1539)/2</f>
        <v>0.634188745337495</v>
      </c>
      <c r="C1540" s="4" t="n">
        <f aca="false">(INDEX($D$1:$D$3,$A1540)+C1539)/2</f>
        <v>0.527920335750368</v>
      </c>
    </row>
    <row r="1541" customFormat="false" ht="12.75" hidden="false" customHeight="false" outlineLevel="0" collapsed="false">
      <c r="A1541" s="3" t="n">
        <f aca="true">ROUNDDOWN(RAND()*3,0)+1</f>
        <v>2</v>
      </c>
      <c r="B1541" s="4" t="n">
        <f aca="false">(INDEX($B$1:$B$3,$A1541)+B1540)/2</f>
        <v>0.817094372668747</v>
      </c>
      <c r="C1541" s="4" t="n">
        <f aca="false">(INDEX($D$1:$D$3,$A1541)+C1540)/2</f>
        <v>0.263960167875184</v>
      </c>
    </row>
    <row r="1542" customFormat="false" ht="12.75" hidden="false" customHeight="false" outlineLevel="0" collapsed="false">
      <c r="A1542" s="3" t="n">
        <f aca="true">ROUNDDOWN(RAND()*3,0)+1</f>
        <v>2</v>
      </c>
      <c r="B1542" s="4" t="n">
        <f aca="false">(INDEX($B$1:$B$3,$A1542)+B1541)/2</f>
        <v>0.908547186334374</v>
      </c>
      <c r="C1542" s="4" t="n">
        <f aca="false">(INDEX($D$1:$D$3,$A1542)+C1541)/2</f>
        <v>0.131980083937592</v>
      </c>
    </row>
    <row r="1543" customFormat="false" ht="12.75" hidden="false" customHeight="false" outlineLevel="0" collapsed="false">
      <c r="A1543" s="3" t="n">
        <f aca="true">ROUNDDOWN(RAND()*3,0)+1</f>
        <v>2</v>
      </c>
      <c r="B1543" s="4" t="n">
        <f aca="false">(INDEX($B$1:$B$3,$A1543)+B1542)/2</f>
        <v>0.954273593167187</v>
      </c>
      <c r="C1543" s="4" t="n">
        <f aca="false">(INDEX($D$1:$D$3,$A1543)+C1542)/2</f>
        <v>0.065990041968796</v>
      </c>
    </row>
    <row r="1544" customFormat="false" ht="12.75" hidden="false" customHeight="false" outlineLevel="0" collapsed="false">
      <c r="A1544" s="3" t="n">
        <f aca="true">ROUNDDOWN(RAND()*3,0)+1</f>
        <v>2</v>
      </c>
      <c r="B1544" s="4" t="n">
        <f aca="false">(INDEX($B$1:$B$3,$A1544)+B1543)/2</f>
        <v>0.977136796583593</v>
      </c>
      <c r="C1544" s="4" t="n">
        <f aca="false">(INDEX($D$1:$D$3,$A1544)+C1543)/2</f>
        <v>0.032995020984398</v>
      </c>
    </row>
    <row r="1545" customFormat="false" ht="12.75" hidden="false" customHeight="false" outlineLevel="0" collapsed="false">
      <c r="A1545" s="3" t="n">
        <f aca="true">ROUNDDOWN(RAND()*3,0)+1</f>
        <v>2</v>
      </c>
      <c r="B1545" s="4" t="n">
        <f aca="false">(INDEX($B$1:$B$3,$A1545)+B1544)/2</f>
        <v>0.988568398291797</v>
      </c>
      <c r="C1545" s="4" t="n">
        <f aca="false">(INDEX($D$1:$D$3,$A1545)+C1544)/2</f>
        <v>0.016497510492199</v>
      </c>
    </row>
    <row r="1546" customFormat="false" ht="12.75" hidden="false" customHeight="false" outlineLevel="0" collapsed="false">
      <c r="A1546" s="3" t="n">
        <f aca="true">ROUNDDOWN(RAND()*3,0)+1</f>
        <v>1</v>
      </c>
      <c r="B1546" s="4" t="n">
        <f aca="false">(INDEX($B$1:$B$3,$A1546)+B1545)/2</f>
        <v>-0.00571580085410162</v>
      </c>
      <c r="C1546" s="4" t="n">
        <f aca="false">(INDEX($D$1:$D$3,$A1546)+C1545)/2</f>
        <v>0.00824875524609951</v>
      </c>
    </row>
    <row r="1547" customFormat="false" ht="12.75" hidden="false" customHeight="false" outlineLevel="0" collapsed="false">
      <c r="A1547" s="3" t="n">
        <f aca="true">ROUNDDOWN(RAND()*3,0)+1</f>
        <v>1</v>
      </c>
      <c r="B1547" s="4" t="n">
        <f aca="false">(INDEX($B$1:$B$3,$A1547)+B1546)/2</f>
        <v>-0.502857900427051</v>
      </c>
      <c r="C1547" s="4" t="n">
        <f aca="false">(INDEX($D$1:$D$3,$A1547)+C1546)/2</f>
        <v>0.00412437762304975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n">
        <f aca="false">(INDEX($B$1:$B$3,$A1548)+B1547)/2</f>
        <v>0.248571049786475</v>
      </c>
      <c r="C1548" s="4" t="n">
        <f aca="false">(INDEX($D$1:$D$3,$A1548)+C1547)/2</f>
        <v>0.00206218881152488</v>
      </c>
    </row>
    <row r="1549" customFormat="false" ht="12.75" hidden="false" customHeight="false" outlineLevel="0" collapsed="false">
      <c r="A1549" s="3" t="n">
        <f aca="true">ROUNDDOWN(RAND()*3,0)+1</f>
        <v>2</v>
      </c>
      <c r="B1549" s="4" t="n">
        <f aca="false">(INDEX($B$1:$B$3,$A1549)+B1548)/2</f>
        <v>0.624285524893237</v>
      </c>
      <c r="C1549" s="4" t="n">
        <f aca="false">(INDEX($D$1:$D$3,$A1549)+C1548)/2</f>
        <v>0.00103109440576244</v>
      </c>
    </row>
    <row r="1550" customFormat="false" ht="12.75" hidden="false" customHeight="false" outlineLevel="0" collapsed="false">
      <c r="A1550" s="3" t="n">
        <f aca="true">ROUNDDOWN(RAND()*3,0)+1</f>
        <v>1</v>
      </c>
      <c r="B1550" s="4" t="n">
        <f aca="false">(INDEX($B$1:$B$3,$A1550)+B1549)/2</f>
        <v>-0.187857237553381</v>
      </c>
      <c r="C1550" s="4" t="n">
        <f aca="false">(INDEX($D$1:$D$3,$A1550)+C1549)/2</f>
        <v>0.000515547202881219</v>
      </c>
    </row>
    <row r="1551" customFormat="false" ht="12.75" hidden="false" customHeight="false" outlineLevel="0" collapsed="false">
      <c r="A1551" s="3" t="n">
        <f aca="true">ROUNDDOWN(RAND()*3,0)+1</f>
        <v>2</v>
      </c>
      <c r="B1551" s="4" t="n">
        <f aca="false">(INDEX($B$1:$B$3,$A1551)+B1550)/2</f>
        <v>0.406071381223309</v>
      </c>
      <c r="C1551" s="4" t="n">
        <f aca="false">(INDEX($D$1:$D$3,$A1551)+C1550)/2</f>
        <v>0.00025777360144061</v>
      </c>
    </row>
    <row r="1552" customFormat="false" ht="12.75" hidden="false" customHeight="false" outlineLevel="0" collapsed="false">
      <c r="A1552" s="3" t="n">
        <f aca="true">ROUNDDOWN(RAND()*3,0)+1</f>
        <v>2</v>
      </c>
      <c r="B1552" s="4" t="n">
        <f aca="false">(INDEX($B$1:$B$3,$A1552)+B1551)/2</f>
        <v>0.703035690611655</v>
      </c>
      <c r="C1552" s="4" t="n">
        <f aca="false">(INDEX($D$1:$D$3,$A1552)+C1551)/2</f>
        <v>0.000128886800720305</v>
      </c>
    </row>
    <row r="1553" customFormat="false" ht="12.75" hidden="false" customHeight="false" outlineLevel="0" collapsed="false">
      <c r="A1553" s="3" t="n">
        <f aca="true">ROUNDDOWN(RAND()*3,0)+1</f>
        <v>1</v>
      </c>
      <c r="B1553" s="4" t="n">
        <f aca="false">(INDEX($B$1:$B$3,$A1553)+B1552)/2</f>
        <v>-0.148482154694173</v>
      </c>
      <c r="C1553" s="4" t="n">
        <f aca="false">(INDEX($D$1:$D$3,$A1553)+C1552)/2</f>
        <v>6.44434003601524E-005</v>
      </c>
    </row>
    <row r="1554" customFormat="false" ht="12.75" hidden="false" customHeight="false" outlineLevel="0" collapsed="false">
      <c r="A1554" s="3" t="n">
        <f aca="true">ROUNDDOWN(RAND()*3,0)+1</f>
        <v>1</v>
      </c>
      <c r="B1554" s="4" t="n">
        <f aca="false">(INDEX($B$1:$B$3,$A1554)+B1553)/2</f>
        <v>-0.574241077347086</v>
      </c>
      <c r="C1554" s="4" t="n">
        <f aca="false">(INDEX($D$1:$D$3,$A1554)+C1553)/2</f>
        <v>3.22217001800762E-005</v>
      </c>
    </row>
    <row r="1555" customFormat="false" ht="12.75" hidden="false" customHeight="false" outlineLevel="0" collapsed="false">
      <c r="A1555" s="3" t="n">
        <f aca="true">ROUNDDOWN(RAND()*3,0)+1</f>
        <v>3</v>
      </c>
      <c r="B1555" s="4" t="n">
        <f aca="false">(INDEX($B$1:$B$3,$A1555)+B1554)/2</f>
        <v>-0.287120538673543</v>
      </c>
      <c r="C1555" s="4" t="n">
        <f aca="false">(INDEX($D$1:$D$3,$A1555)+C1554)/2</f>
        <v>0.75001611085009</v>
      </c>
    </row>
    <row r="1556" customFormat="false" ht="12.75" hidden="false" customHeight="false" outlineLevel="0" collapsed="false">
      <c r="A1556" s="3" t="n">
        <f aca="true">ROUNDDOWN(RAND()*3,0)+1</f>
        <v>1</v>
      </c>
      <c r="B1556" s="4" t="n">
        <f aca="false">(INDEX($B$1:$B$3,$A1556)+B1555)/2</f>
        <v>-0.643560269336772</v>
      </c>
      <c r="C1556" s="4" t="n">
        <f aca="false">(INDEX($D$1:$D$3,$A1556)+C1555)/2</f>
        <v>0.375008055425045</v>
      </c>
    </row>
    <row r="1557" customFormat="false" ht="12.75" hidden="false" customHeight="false" outlineLevel="0" collapsed="false">
      <c r="A1557" s="3" t="n">
        <f aca="true">ROUNDDOWN(RAND()*3,0)+1</f>
        <v>1</v>
      </c>
      <c r="B1557" s="4" t="n">
        <f aca="false">(INDEX($B$1:$B$3,$A1557)+B1556)/2</f>
        <v>-0.821780134668386</v>
      </c>
      <c r="C1557" s="4" t="n">
        <f aca="false">(INDEX($D$1:$D$3,$A1557)+C1556)/2</f>
        <v>0.187504027712523</v>
      </c>
    </row>
    <row r="1558" customFormat="false" ht="12.75" hidden="false" customHeight="false" outlineLevel="0" collapsed="false">
      <c r="A1558" s="3" t="n">
        <f aca="true">ROUNDDOWN(RAND()*3,0)+1</f>
        <v>2</v>
      </c>
      <c r="B1558" s="4" t="n">
        <f aca="false">(INDEX($B$1:$B$3,$A1558)+B1557)/2</f>
        <v>0.0891099326658071</v>
      </c>
      <c r="C1558" s="4" t="n">
        <f aca="false">(INDEX($D$1:$D$3,$A1558)+C1557)/2</f>
        <v>0.0937520138562613</v>
      </c>
    </row>
    <row r="1559" customFormat="false" ht="12.75" hidden="false" customHeight="false" outlineLevel="0" collapsed="false">
      <c r="A1559" s="3" t="n">
        <f aca="true">ROUNDDOWN(RAND()*3,0)+1</f>
        <v>2</v>
      </c>
      <c r="B1559" s="4" t="n">
        <f aca="false">(INDEX($B$1:$B$3,$A1559)+B1558)/2</f>
        <v>0.544554966332904</v>
      </c>
      <c r="C1559" s="4" t="n">
        <f aca="false">(INDEX($D$1:$D$3,$A1559)+C1558)/2</f>
        <v>0.0468760069281306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n">
        <f aca="false">(INDEX($B$1:$B$3,$A1560)+B1559)/2</f>
        <v>0.272277483166452</v>
      </c>
      <c r="C1560" s="4" t="n">
        <f aca="false">(INDEX($D$1:$D$3,$A1560)+C1559)/2</f>
        <v>0.773438003464065</v>
      </c>
    </row>
    <row r="1561" customFormat="false" ht="12.75" hidden="false" customHeight="false" outlineLevel="0" collapsed="false">
      <c r="A1561" s="3" t="n">
        <f aca="true">ROUNDDOWN(RAND()*3,0)+1</f>
        <v>2</v>
      </c>
      <c r="B1561" s="4" t="n">
        <f aca="false">(INDEX($B$1:$B$3,$A1561)+B1560)/2</f>
        <v>0.636138741583226</v>
      </c>
      <c r="C1561" s="4" t="n">
        <f aca="false">(INDEX($D$1:$D$3,$A1561)+C1560)/2</f>
        <v>0.386719001732033</v>
      </c>
    </row>
    <row r="1562" customFormat="false" ht="12.75" hidden="false" customHeight="false" outlineLevel="0" collapsed="false">
      <c r="A1562" s="3" t="n">
        <f aca="true">ROUNDDOWN(RAND()*3,0)+1</f>
        <v>3</v>
      </c>
      <c r="B1562" s="4" t="n">
        <f aca="false">(INDEX($B$1:$B$3,$A1562)+B1561)/2</f>
        <v>0.318069370791613</v>
      </c>
      <c r="C1562" s="4" t="n">
        <f aca="false">(INDEX($D$1:$D$3,$A1562)+C1561)/2</f>
        <v>0.943359500866016</v>
      </c>
    </row>
    <row r="1563" customFormat="false" ht="12.75" hidden="false" customHeight="false" outlineLevel="0" collapsed="false">
      <c r="A1563" s="3" t="n">
        <f aca="true">ROUNDDOWN(RAND()*3,0)+1</f>
        <v>1</v>
      </c>
      <c r="B1563" s="4" t="n">
        <f aca="false">(INDEX($B$1:$B$3,$A1563)+B1562)/2</f>
        <v>-0.340965314604194</v>
      </c>
      <c r="C1563" s="4" t="n">
        <f aca="false">(INDEX($D$1:$D$3,$A1563)+C1562)/2</f>
        <v>0.471679750433008</v>
      </c>
    </row>
    <row r="1564" customFormat="false" ht="12.75" hidden="false" customHeight="false" outlineLevel="0" collapsed="false">
      <c r="A1564" s="3" t="n">
        <f aca="true">ROUNDDOWN(RAND()*3,0)+1</f>
        <v>3</v>
      </c>
      <c r="B1564" s="4" t="n">
        <f aca="false">(INDEX($B$1:$B$3,$A1564)+B1563)/2</f>
        <v>-0.170482657302097</v>
      </c>
      <c r="C1564" s="4" t="n">
        <f aca="false">(INDEX($D$1:$D$3,$A1564)+C1563)/2</f>
        <v>0.985839875216504</v>
      </c>
    </row>
    <row r="1565" customFormat="false" ht="12.75" hidden="false" customHeight="false" outlineLevel="0" collapsed="false">
      <c r="A1565" s="3" t="n">
        <f aca="true">ROUNDDOWN(RAND()*3,0)+1</f>
        <v>1</v>
      </c>
      <c r="B1565" s="4" t="n">
        <f aca="false">(INDEX($B$1:$B$3,$A1565)+B1564)/2</f>
        <v>-0.585241328651048</v>
      </c>
      <c r="C1565" s="4" t="n">
        <f aca="false">(INDEX($D$1:$D$3,$A1565)+C1564)/2</f>
        <v>0.492919937608252</v>
      </c>
    </row>
    <row r="1566" customFormat="false" ht="12.75" hidden="false" customHeight="false" outlineLevel="0" collapsed="false">
      <c r="A1566" s="3" t="n">
        <f aca="true">ROUNDDOWN(RAND()*3,0)+1</f>
        <v>1</v>
      </c>
      <c r="B1566" s="4" t="n">
        <f aca="false">(INDEX($B$1:$B$3,$A1566)+B1565)/2</f>
        <v>-0.792620664325524</v>
      </c>
      <c r="C1566" s="4" t="n">
        <f aca="false">(INDEX($D$1:$D$3,$A1566)+C1565)/2</f>
        <v>0.246459968804126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n">
        <f aca="false">(INDEX($B$1:$B$3,$A1567)+B1566)/2</f>
        <v>-0.896310332162762</v>
      </c>
      <c r="C1567" s="4" t="n">
        <f aca="false">(INDEX($D$1:$D$3,$A1567)+C1566)/2</f>
        <v>0.123229984402063</v>
      </c>
    </row>
    <row r="1568" customFormat="false" ht="12.75" hidden="false" customHeight="false" outlineLevel="0" collapsed="false">
      <c r="A1568" s="3" t="n">
        <f aca="true">ROUNDDOWN(RAND()*3,0)+1</f>
        <v>1</v>
      </c>
      <c r="B1568" s="4" t="n">
        <f aca="false">(INDEX($B$1:$B$3,$A1568)+B1567)/2</f>
        <v>-0.948155166081381</v>
      </c>
      <c r="C1568" s="4" t="n">
        <f aca="false">(INDEX($D$1:$D$3,$A1568)+C1567)/2</f>
        <v>0.0616149922010315</v>
      </c>
    </row>
    <row r="1569" customFormat="false" ht="12.75" hidden="false" customHeight="false" outlineLevel="0" collapsed="false">
      <c r="A1569" s="3" t="n">
        <f aca="true">ROUNDDOWN(RAND()*3,0)+1</f>
        <v>1</v>
      </c>
      <c r="B1569" s="4" t="n">
        <f aca="false">(INDEX($B$1:$B$3,$A1569)+B1568)/2</f>
        <v>-0.974077583040691</v>
      </c>
      <c r="C1569" s="4" t="n">
        <f aca="false">(INDEX($D$1:$D$3,$A1569)+C1568)/2</f>
        <v>0.0308074961005158</v>
      </c>
    </row>
    <row r="1570" customFormat="false" ht="12.75" hidden="false" customHeight="false" outlineLevel="0" collapsed="false">
      <c r="A1570" s="3" t="n">
        <f aca="true">ROUNDDOWN(RAND()*3,0)+1</f>
        <v>2</v>
      </c>
      <c r="B1570" s="4" t="n">
        <f aca="false">(INDEX($B$1:$B$3,$A1570)+B1569)/2</f>
        <v>0.0129612084796548</v>
      </c>
      <c r="C1570" s="4" t="n">
        <f aca="false">(INDEX($D$1:$D$3,$A1570)+C1569)/2</f>
        <v>0.0154037480502579</v>
      </c>
    </row>
    <row r="1571" customFormat="false" ht="12.75" hidden="false" customHeight="false" outlineLevel="0" collapsed="false">
      <c r="A1571" s="3" t="n">
        <f aca="true">ROUNDDOWN(RAND()*3,0)+1</f>
        <v>2</v>
      </c>
      <c r="B1571" s="4" t="n">
        <f aca="false">(INDEX($B$1:$B$3,$A1571)+B1570)/2</f>
        <v>0.506480604239827</v>
      </c>
      <c r="C1571" s="4" t="n">
        <f aca="false">(INDEX($D$1:$D$3,$A1571)+C1570)/2</f>
        <v>0.00770187402512894</v>
      </c>
    </row>
    <row r="1572" customFormat="false" ht="12.75" hidden="false" customHeight="false" outlineLevel="0" collapsed="false">
      <c r="A1572" s="3" t="n">
        <f aca="true">ROUNDDOWN(RAND()*3,0)+1</f>
        <v>3</v>
      </c>
      <c r="B1572" s="4" t="n">
        <f aca="false">(INDEX($B$1:$B$3,$A1572)+B1571)/2</f>
        <v>0.253240302119914</v>
      </c>
      <c r="C1572" s="4" t="n">
        <f aca="false">(INDEX($D$1:$D$3,$A1572)+C1571)/2</f>
        <v>0.753850937012564</v>
      </c>
    </row>
    <row r="1573" customFormat="false" ht="12.75" hidden="false" customHeight="false" outlineLevel="0" collapsed="false">
      <c r="A1573" s="3" t="n">
        <f aca="true">ROUNDDOWN(RAND()*3,0)+1</f>
        <v>2</v>
      </c>
      <c r="B1573" s="4" t="n">
        <f aca="false">(INDEX($B$1:$B$3,$A1573)+B1572)/2</f>
        <v>0.626620151059957</v>
      </c>
      <c r="C1573" s="4" t="n">
        <f aca="false">(INDEX($D$1:$D$3,$A1573)+C1572)/2</f>
        <v>0.376925468506282</v>
      </c>
    </row>
    <row r="1574" customFormat="false" ht="12.75" hidden="false" customHeight="false" outlineLevel="0" collapsed="false">
      <c r="A1574" s="3" t="n">
        <f aca="true">ROUNDDOWN(RAND()*3,0)+1</f>
        <v>3</v>
      </c>
      <c r="B1574" s="4" t="n">
        <f aca="false">(INDEX($B$1:$B$3,$A1574)+B1573)/2</f>
        <v>0.313310075529978</v>
      </c>
      <c r="C1574" s="4" t="n">
        <f aca="false">(INDEX($D$1:$D$3,$A1574)+C1573)/2</f>
        <v>0.938462734253141</v>
      </c>
    </row>
    <row r="1575" customFormat="false" ht="12.75" hidden="false" customHeight="false" outlineLevel="0" collapsed="false">
      <c r="A1575" s="3" t="n">
        <f aca="true">ROUNDDOWN(RAND()*3,0)+1</f>
        <v>1</v>
      </c>
      <c r="B1575" s="4" t="n">
        <f aca="false">(INDEX($B$1:$B$3,$A1575)+B1574)/2</f>
        <v>-0.343344962235011</v>
      </c>
      <c r="C1575" s="4" t="n">
        <f aca="false">(INDEX($D$1:$D$3,$A1575)+C1574)/2</f>
        <v>0.469231367126571</v>
      </c>
    </row>
    <row r="1576" customFormat="false" ht="12.75" hidden="false" customHeight="false" outlineLevel="0" collapsed="false">
      <c r="A1576" s="3" t="n">
        <f aca="true">ROUNDDOWN(RAND()*3,0)+1</f>
        <v>2</v>
      </c>
      <c r="B1576" s="4" t="n">
        <f aca="false">(INDEX($B$1:$B$3,$A1576)+B1575)/2</f>
        <v>0.328327518882495</v>
      </c>
      <c r="C1576" s="4" t="n">
        <f aca="false">(INDEX($D$1:$D$3,$A1576)+C1575)/2</f>
        <v>0.234615683563285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n">
        <f aca="false">(INDEX($B$1:$B$3,$A1577)+B1576)/2</f>
        <v>0.164163759441247</v>
      </c>
      <c r="C1577" s="4" t="n">
        <f aca="false">(INDEX($D$1:$D$3,$A1577)+C1576)/2</f>
        <v>0.867307841781643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n">
        <f aca="false">(INDEX($B$1:$B$3,$A1578)+B1577)/2</f>
        <v>-0.417918120279376</v>
      </c>
      <c r="C1578" s="4" t="n">
        <f aca="false">(INDEX($D$1:$D$3,$A1578)+C1577)/2</f>
        <v>0.433653920890821</v>
      </c>
    </row>
    <row r="1579" customFormat="false" ht="12.75" hidden="false" customHeight="false" outlineLevel="0" collapsed="false">
      <c r="A1579" s="3" t="n">
        <f aca="true">ROUNDDOWN(RAND()*3,0)+1</f>
        <v>2</v>
      </c>
      <c r="B1579" s="4" t="n">
        <f aca="false">(INDEX($B$1:$B$3,$A1579)+B1578)/2</f>
        <v>0.291040939860312</v>
      </c>
      <c r="C1579" s="4" t="n">
        <f aca="false">(INDEX($D$1:$D$3,$A1579)+C1578)/2</f>
        <v>0.216826960445411</v>
      </c>
    </row>
    <row r="1580" customFormat="false" ht="12.75" hidden="false" customHeight="false" outlineLevel="0" collapsed="false">
      <c r="A1580" s="3" t="n">
        <f aca="true">ROUNDDOWN(RAND()*3,0)+1</f>
        <v>2</v>
      </c>
      <c r="B1580" s="4" t="n">
        <f aca="false">(INDEX($B$1:$B$3,$A1580)+B1579)/2</f>
        <v>0.645520469930156</v>
      </c>
      <c r="C1580" s="4" t="n">
        <f aca="false">(INDEX($D$1:$D$3,$A1580)+C1579)/2</f>
        <v>0.108413480222705</v>
      </c>
    </row>
    <row r="1581" customFormat="false" ht="12.75" hidden="false" customHeight="false" outlineLevel="0" collapsed="false">
      <c r="A1581" s="3" t="n">
        <f aca="true">ROUNDDOWN(RAND()*3,0)+1</f>
        <v>3</v>
      </c>
      <c r="B1581" s="4" t="n">
        <f aca="false">(INDEX($B$1:$B$3,$A1581)+B1580)/2</f>
        <v>0.322760234965078</v>
      </c>
      <c r="C1581" s="4" t="n">
        <f aca="false">(INDEX($D$1:$D$3,$A1581)+C1580)/2</f>
        <v>0.804206740111353</v>
      </c>
    </row>
    <row r="1582" customFormat="false" ht="12.75" hidden="false" customHeight="false" outlineLevel="0" collapsed="false">
      <c r="A1582" s="3" t="n">
        <f aca="true">ROUNDDOWN(RAND()*3,0)+1</f>
        <v>2</v>
      </c>
      <c r="B1582" s="4" t="n">
        <f aca="false">(INDEX($B$1:$B$3,$A1582)+B1581)/2</f>
        <v>0.661380117482539</v>
      </c>
      <c r="C1582" s="4" t="n">
        <f aca="false">(INDEX($D$1:$D$3,$A1582)+C1581)/2</f>
        <v>0.402103370055676</v>
      </c>
    </row>
    <row r="1583" customFormat="false" ht="12.75" hidden="false" customHeight="false" outlineLevel="0" collapsed="false">
      <c r="A1583" s="3" t="n">
        <f aca="true">ROUNDDOWN(RAND()*3,0)+1</f>
        <v>3</v>
      </c>
      <c r="B1583" s="4" t="n">
        <f aca="false">(INDEX($B$1:$B$3,$A1583)+B1582)/2</f>
        <v>0.33069005874127</v>
      </c>
      <c r="C1583" s="4" t="n">
        <f aca="false">(INDEX($D$1:$D$3,$A1583)+C1582)/2</f>
        <v>0.951051685027838</v>
      </c>
    </row>
    <row r="1584" customFormat="false" ht="12.75" hidden="false" customHeight="false" outlineLevel="0" collapsed="false">
      <c r="A1584" s="3" t="n">
        <f aca="true">ROUNDDOWN(RAND()*3,0)+1</f>
        <v>1</v>
      </c>
      <c r="B1584" s="4" t="n">
        <f aca="false">(INDEX($B$1:$B$3,$A1584)+B1583)/2</f>
        <v>-0.334654970629365</v>
      </c>
      <c r="C1584" s="4" t="n">
        <f aca="false">(INDEX($D$1:$D$3,$A1584)+C1583)/2</f>
        <v>0.475525842513919</v>
      </c>
    </row>
    <row r="1585" customFormat="false" ht="12.75" hidden="false" customHeight="false" outlineLevel="0" collapsed="false">
      <c r="A1585" s="3" t="n">
        <f aca="true">ROUNDDOWN(RAND()*3,0)+1</f>
        <v>2</v>
      </c>
      <c r="B1585" s="4" t="n">
        <f aca="false">(INDEX($B$1:$B$3,$A1585)+B1584)/2</f>
        <v>0.332672514685317</v>
      </c>
      <c r="C1585" s="4" t="n">
        <f aca="false">(INDEX($D$1:$D$3,$A1585)+C1584)/2</f>
        <v>0.23776292125696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n">
        <f aca="false">(INDEX($B$1:$B$3,$A1586)+B1585)/2</f>
        <v>0.666336257342659</v>
      </c>
      <c r="C1586" s="4" t="n">
        <f aca="false">(INDEX($D$1:$D$3,$A1586)+C1585)/2</f>
        <v>0.11888146062848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n">
        <f aca="false">(INDEX($B$1:$B$3,$A1587)+B1586)/2</f>
        <v>-0.166831871328671</v>
      </c>
      <c r="C1587" s="4" t="n">
        <f aca="false">(INDEX($D$1:$D$3,$A1587)+C1586)/2</f>
        <v>0.0594407303142399</v>
      </c>
    </row>
    <row r="1588" customFormat="false" ht="12.75" hidden="false" customHeight="false" outlineLevel="0" collapsed="false">
      <c r="A1588" s="3" t="n">
        <f aca="true">ROUNDDOWN(RAND()*3,0)+1</f>
        <v>3</v>
      </c>
      <c r="B1588" s="4" t="n">
        <f aca="false">(INDEX($B$1:$B$3,$A1588)+B1587)/2</f>
        <v>-0.0834159356643353</v>
      </c>
      <c r="C1588" s="4" t="n">
        <f aca="false">(INDEX($D$1:$D$3,$A1588)+C1587)/2</f>
        <v>0.77972036515712</v>
      </c>
    </row>
    <row r="1589" customFormat="false" ht="12.75" hidden="false" customHeight="false" outlineLevel="0" collapsed="false">
      <c r="A1589" s="3" t="n">
        <f aca="true">ROUNDDOWN(RAND()*3,0)+1</f>
        <v>1</v>
      </c>
      <c r="B1589" s="4" t="n">
        <f aca="false">(INDEX($B$1:$B$3,$A1589)+B1588)/2</f>
        <v>-0.541707967832168</v>
      </c>
      <c r="C1589" s="4" t="n">
        <f aca="false">(INDEX($D$1:$D$3,$A1589)+C1588)/2</f>
        <v>0.38986018257856</v>
      </c>
    </row>
    <row r="1590" customFormat="false" ht="12.75" hidden="false" customHeight="false" outlineLevel="0" collapsed="false">
      <c r="A1590" s="3" t="n">
        <f aca="true">ROUNDDOWN(RAND()*3,0)+1</f>
        <v>1</v>
      </c>
      <c r="B1590" s="4" t="n">
        <f aca="false">(INDEX($B$1:$B$3,$A1590)+B1589)/2</f>
        <v>-0.770853983916084</v>
      </c>
      <c r="C1590" s="4" t="n">
        <f aca="false">(INDEX($D$1:$D$3,$A1590)+C1589)/2</f>
        <v>0.19493009128928</v>
      </c>
    </row>
    <row r="1591" customFormat="false" ht="12.75" hidden="false" customHeight="false" outlineLevel="0" collapsed="false">
      <c r="A1591" s="3" t="n">
        <f aca="true">ROUNDDOWN(RAND()*3,0)+1</f>
        <v>2</v>
      </c>
      <c r="B1591" s="4" t="n">
        <f aca="false">(INDEX($B$1:$B$3,$A1591)+B1590)/2</f>
        <v>0.114573008041958</v>
      </c>
      <c r="C1591" s="4" t="n">
        <f aca="false">(INDEX($D$1:$D$3,$A1591)+C1590)/2</f>
        <v>0.09746504564464</v>
      </c>
    </row>
    <row r="1592" customFormat="false" ht="12.75" hidden="false" customHeight="false" outlineLevel="0" collapsed="false">
      <c r="A1592" s="3" t="n">
        <f aca="true">ROUNDDOWN(RAND()*3,0)+1</f>
        <v>1</v>
      </c>
      <c r="B1592" s="4" t="n">
        <f aca="false">(INDEX($B$1:$B$3,$A1592)+B1591)/2</f>
        <v>-0.442713495979021</v>
      </c>
      <c r="C1592" s="4" t="n">
        <f aca="false">(INDEX($D$1:$D$3,$A1592)+C1591)/2</f>
        <v>0.04873252282232</v>
      </c>
    </row>
    <row r="1593" customFormat="false" ht="12.75" hidden="false" customHeight="false" outlineLevel="0" collapsed="false">
      <c r="A1593" s="3" t="n">
        <f aca="true">ROUNDDOWN(RAND()*3,0)+1</f>
        <v>2</v>
      </c>
      <c r="B1593" s="4" t="n">
        <f aca="false">(INDEX($B$1:$B$3,$A1593)+B1592)/2</f>
        <v>0.27864325201049</v>
      </c>
      <c r="C1593" s="4" t="n">
        <f aca="false">(INDEX($D$1:$D$3,$A1593)+C1592)/2</f>
        <v>0.02436626141116</v>
      </c>
    </row>
    <row r="1594" customFormat="false" ht="12.75" hidden="false" customHeight="false" outlineLevel="0" collapsed="false">
      <c r="A1594" s="3" t="n">
        <f aca="true">ROUNDDOWN(RAND()*3,0)+1</f>
        <v>3</v>
      </c>
      <c r="B1594" s="4" t="n">
        <f aca="false">(INDEX($B$1:$B$3,$A1594)+B1593)/2</f>
        <v>0.139321626005245</v>
      </c>
      <c r="C1594" s="4" t="n">
        <f aca="false">(INDEX($D$1:$D$3,$A1594)+C1593)/2</f>
        <v>0.76218313070558</v>
      </c>
    </row>
    <row r="1595" customFormat="false" ht="12.75" hidden="false" customHeight="false" outlineLevel="0" collapsed="false">
      <c r="A1595" s="3" t="n">
        <f aca="true">ROUNDDOWN(RAND()*3,0)+1</f>
        <v>1</v>
      </c>
      <c r="B1595" s="4" t="n">
        <f aca="false">(INDEX($B$1:$B$3,$A1595)+B1594)/2</f>
        <v>-0.430339186997378</v>
      </c>
      <c r="C1595" s="4" t="n">
        <f aca="false">(INDEX($D$1:$D$3,$A1595)+C1594)/2</f>
        <v>0.38109156535279</v>
      </c>
    </row>
    <row r="1596" customFormat="false" ht="12.75" hidden="false" customHeight="false" outlineLevel="0" collapsed="false">
      <c r="A1596" s="3" t="n">
        <f aca="true">ROUNDDOWN(RAND()*3,0)+1</f>
        <v>1</v>
      </c>
      <c r="B1596" s="4" t="n">
        <f aca="false">(INDEX($B$1:$B$3,$A1596)+B1595)/2</f>
        <v>-0.715169593498689</v>
      </c>
      <c r="C1596" s="4" t="n">
        <f aca="false">(INDEX($D$1:$D$3,$A1596)+C1595)/2</f>
        <v>0.190545782676395</v>
      </c>
    </row>
    <row r="1597" customFormat="false" ht="12.75" hidden="false" customHeight="false" outlineLevel="0" collapsed="false">
      <c r="A1597" s="3" t="n">
        <f aca="true">ROUNDDOWN(RAND()*3,0)+1</f>
        <v>1</v>
      </c>
      <c r="B1597" s="4" t="n">
        <f aca="false">(INDEX($B$1:$B$3,$A1597)+B1596)/2</f>
        <v>-0.857584796749344</v>
      </c>
      <c r="C1597" s="4" t="n">
        <f aca="false">(INDEX($D$1:$D$3,$A1597)+C1596)/2</f>
        <v>0.0952728913381975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n">
        <f aca="false">(INDEX($B$1:$B$3,$A1598)+B1597)/2</f>
        <v>-0.428792398374672</v>
      </c>
      <c r="C1598" s="4" t="n">
        <f aca="false">(INDEX($D$1:$D$3,$A1598)+C1597)/2</f>
        <v>0.797636445669099</v>
      </c>
    </row>
    <row r="1599" customFormat="false" ht="12.75" hidden="false" customHeight="false" outlineLevel="0" collapsed="false">
      <c r="A1599" s="3" t="n">
        <f aca="true">ROUNDDOWN(RAND()*3,0)+1</f>
        <v>1</v>
      </c>
      <c r="B1599" s="4" t="n">
        <f aca="false">(INDEX($B$1:$B$3,$A1599)+B1598)/2</f>
        <v>-0.714396199187336</v>
      </c>
      <c r="C1599" s="4" t="n">
        <f aca="false">(INDEX($D$1:$D$3,$A1599)+C1598)/2</f>
        <v>0.398818222834549</v>
      </c>
    </row>
    <row r="1600" customFormat="false" ht="12.75" hidden="false" customHeight="false" outlineLevel="0" collapsed="false">
      <c r="A1600" s="3" t="n">
        <f aca="true">ROUNDDOWN(RAND()*3,0)+1</f>
        <v>2</v>
      </c>
      <c r="B1600" s="4" t="n">
        <f aca="false">(INDEX($B$1:$B$3,$A1600)+B1599)/2</f>
        <v>0.142801900406332</v>
      </c>
      <c r="C1600" s="4" t="n">
        <f aca="false">(INDEX($D$1:$D$3,$A1600)+C1599)/2</f>
        <v>0.199409111417275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n">
        <f aca="false">(INDEX($B$1:$B$3,$A1601)+B1600)/2</f>
        <v>0.071400950203166</v>
      </c>
      <c r="C1601" s="4" t="n">
        <f aca="false">(INDEX($D$1:$D$3,$A1601)+C1600)/2</f>
        <v>0.849704555708637</v>
      </c>
    </row>
    <row r="1602" customFormat="false" ht="12.75" hidden="false" customHeight="false" outlineLevel="0" collapsed="false">
      <c r="A1602" s="3" t="n">
        <f aca="true">ROUNDDOWN(RAND()*3,0)+1</f>
        <v>3</v>
      </c>
      <c r="B1602" s="4" t="n">
        <f aca="false">(INDEX($B$1:$B$3,$A1602)+B1601)/2</f>
        <v>0.035700475101583</v>
      </c>
      <c r="C1602" s="4" t="n">
        <f aca="false">(INDEX($D$1:$D$3,$A1602)+C1601)/2</f>
        <v>1.17485227785432</v>
      </c>
    </row>
    <row r="1603" customFormat="false" ht="12.75" hidden="false" customHeight="false" outlineLevel="0" collapsed="false">
      <c r="A1603" s="3" t="n">
        <f aca="true">ROUNDDOWN(RAND()*3,0)+1</f>
        <v>1</v>
      </c>
      <c r="B1603" s="4" t="n">
        <f aca="false">(INDEX($B$1:$B$3,$A1603)+B1602)/2</f>
        <v>-0.482149762449209</v>
      </c>
      <c r="C1603" s="4" t="n">
        <f aca="false">(INDEX($D$1:$D$3,$A1603)+C1602)/2</f>
        <v>0.587426138927159</v>
      </c>
    </row>
    <row r="1604" customFormat="false" ht="12.75" hidden="false" customHeight="false" outlineLevel="0" collapsed="false">
      <c r="A1604" s="3" t="n">
        <f aca="true">ROUNDDOWN(RAND()*3,0)+1</f>
        <v>2</v>
      </c>
      <c r="B1604" s="4" t="n">
        <f aca="false">(INDEX($B$1:$B$3,$A1604)+B1603)/2</f>
        <v>0.258925118775396</v>
      </c>
      <c r="C1604" s="4" t="n">
        <f aca="false">(INDEX($D$1:$D$3,$A1604)+C1603)/2</f>
        <v>0.29371306946358</v>
      </c>
    </row>
    <row r="1605" customFormat="false" ht="12.75" hidden="false" customHeight="false" outlineLevel="0" collapsed="false">
      <c r="A1605" s="3" t="n">
        <f aca="true">ROUNDDOWN(RAND()*3,0)+1</f>
        <v>1</v>
      </c>
      <c r="B1605" s="4" t="n">
        <f aca="false">(INDEX($B$1:$B$3,$A1605)+B1604)/2</f>
        <v>-0.370537440612302</v>
      </c>
      <c r="C1605" s="4" t="n">
        <f aca="false">(INDEX($D$1:$D$3,$A1605)+C1604)/2</f>
        <v>0.14685653473179</v>
      </c>
    </row>
    <row r="1606" customFormat="false" ht="12.75" hidden="false" customHeight="false" outlineLevel="0" collapsed="false">
      <c r="A1606" s="3" t="n">
        <f aca="true">ROUNDDOWN(RAND()*3,0)+1</f>
        <v>3</v>
      </c>
      <c r="B1606" s="4" t="n">
        <f aca="false">(INDEX($B$1:$B$3,$A1606)+B1605)/2</f>
        <v>-0.185268720306151</v>
      </c>
      <c r="C1606" s="4" t="n">
        <f aca="false">(INDEX($D$1:$D$3,$A1606)+C1605)/2</f>
        <v>0.823428267365895</v>
      </c>
    </row>
    <row r="1607" customFormat="false" ht="12.75" hidden="false" customHeight="false" outlineLevel="0" collapsed="false">
      <c r="A1607" s="3" t="n">
        <f aca="true">ROUNDDOWN(RAND()*3,0)+1</f>
        <v>1</v>
      </c>
      <c r="B1607" s="4" t="n">
        <f aca="false">(INDEX($B$1:$B$3,$A1607)+B1606)/2</f>
        <v>-0.592634360153076</v>
      </c>
      <c r="C1607" s="4" t="n">
        <f aca="false">(INDEX($D$1:$D$3,$A1607)+C1606)/2</f>
        <v>0.411714133682947</v>
      </c>
    </row>
    <row r="1608" customFormat="false" ht="12.75" hidden="false" customHeight="false" outlineLevel="0" collapsed="false">
      <c r="A1608" s="3" t="n">
        <f aca="true">ROUNDDOWN(RAND()*3,0)+1</f>
        <v>1</v>
      </c>
      <c r="B1608" s="4" t="n">
        <f aca="false">(INDEX($B$1:$B$3,$A1608)+B1607)/2</f>
        <v>-0.796317180076538</v>
      </c>
      <c r="C1608" s="4" t="n">
        <f aca="false">(INDEX($D$1:$D$3,$A1608)+C1607)/2</f>
        <v>0.205857066841474</v>
      </c>
    </row>
    <row r="1609" customFormat="false" ht="12.75" hidden="false" customHeight="false" outlineLevel="0" collapsed="false">
      <c r="A1609" s="3" t="n">
        <f aca="true">ROUNDDOWN(RAND()*3,0)+1</f>
        <v>3</v>
      </c>
      <c r="B1609" s="4" t="n">
        <f aca="false">(INDEX($B$1:$B$3,$A1609)+B1608)/2</f>
        <v>-0.398158590038269</v>
      </c>
      <c r="C1609" s="4" t="n">
        <f aca="false">(INDEX($D$1:$D$3,$A1609)+C1608)/2</f>
        <v>0.852928533420737</v>
      </c>
    </row>
    <row r="1610" customFormat="false" ht="12.75" hidden="false" customHeight="false" outlineLevel="0" collapsed="false">
      <c r="A1610" s="3" t="n">
        <f aca="true">ROUNDDOWN(RAND()*3,0)+1</f>
        <v>2</v>
      </c>
      <c r="B1610" s="4" t="n">
        <f aca="false">(INDEX($B$1:$B$3,$A1610)+B1609)/2</f>
        <v>0.300920704980866</v>
      </c>
      <c r="C1610" s="4" t="n">
        <f aca="false">(INDEX($D$1:$D$3,$A1610)+C1609)/2</f>
        <v>0.426464266710368</v>
      </c>
    </row>
    <row r="1611" customFormat="false" ht="12.75" hidden="false" customHeight="false" outlineLevel="0" collapsed="false">
      <c r="A1611" s="3" t="n">
        <f aca="true">ROUNDDOWN(RAND()*3,0)+1</f>
        <v>3</v>
      </c>
      <c r="B1611" s="4" t="n">
        <f aca="false">(INDEX($B$1:$B$3,$A1611)+B1610)/2</f>
        <v>0.150460352490433</v>
      </c>
      <c r="C1611" s="4" t="n">
        <f aca="false">(INDEX($D$1:$D$3,$A1611)+C1610)/2</f>
        <v>0.963232133355184</v>
      </c>
    </row>
    <row r="1612" customFormat="false" ht="12.75" hidden="false" customHeight="false" outlineLevel="0" collapsed="false">
      <c r="A1612" s="3" t="n">
        <f aca="true">ROUNDDOWN(RAND()*3,0)+1</f>
        <v>3</v>
      </c>
      <c r="B1612" s="4" t="n">
        <f aca="false">(INDEX($B$1:$B$3,$A1612)+B1611)/2</f>
        <v>0.0752301762452164</v>
      </c>
      <c r="C1612" s="4" t="n">
        <f aca="false">(INDEX($D$1:$D$3,$A1612)+C1611)/2</f>
        <v>1.23161606667759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n">
        <f aca="false">(INDEX($B$1:$B$3,$A1613)+B1612)/2</f>
        <v>-0.462384911877392</v>
      </c>
      <c r="C1613" s="4" t="n">
        <f aca="false">(INDEX($D$1:$D$3,$A1613)+C1612)/2</f>
        <v>0.615808033338796</v>
      </c>
    </row>
    <row r="1614" customFormat="false" ht="12.75" hidden="false" customHeight="false" outlineLevel="0" collapsed="false">
      <c r="A1614" s="3" t="n">
        <f aca="true">ROUNDDOWN(RAND()*3,0)+1</f>
        <v>2</v>
      </c>
      <c r="B1614" s="4" t="n">
        <f aca="false">(INDEX($B$1:$B$3,$A1614)+B1613)/2</f>
        <v>0.268807544061304</v>
      </c>
      <c r="C1614" s="4" t="n">
        <f aca="false">(INDEX($D$1:$D$3,$A1614)+C1613)/2</f>
        <v>0.307904016669398</v>
      </c>
    </row>
    <row r="1615" customFormat="false" ht="12.75" hidden="false" customHeight="false" outlineLevel="0" collapsed="false">
      <c r="A1615" s="3" t="n">
        <f aca="true">ROUNDDOWN(RAND()*3,0)+1</f>
        <v>3</v>
      </c>
      <c r="B1615" s="4" t="n">
        <f aca="false">(INDEX($B$1:$B$3,$A1615)+B1614)/2</f>
        <v>0.134403772030652</v>
      </c>
      <c r="C1615" s="4" t="n">
        <f aca="false">(INDEX($D$1:$D$3,$A1615)+C1614)/2</f>
        <v>0.903952008334699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n">
        <f aca="false">(INDEX($B$1:$B$3,$A1616)+B1615)/2</f>
        <v>-0.432798113984674</v>
      </c>
      <c r="C1616" s="4" t="n">
        <f aca="false">(INDEX($D$1:$D$3,$A1616)+C1615)/2</f>
        <v>0.45197600416735</v>
      </c>
    </row>
    <row r="1617" customFormat="false" ht="12.75" hidden="false" customHeight="false" outlineLevel="0" collapsed="false">
      <c r="A1617" s="3" t="n">
        <f aca="true">ROUNDDOWN(RAND()*3,0)+1</f>
        <v>2</v>
      </c>
      <c r="B1617" s="4" t="n">
        <f aca="false">(INDEX($B$1:$B$3,$A1617)+B1616)/2</f>
        <v>0.283600943007663</v>
      </c>
      <c r="C1617" s="4" t="n">
        <f aca="false">(INDEX($D$1:$D$3,$A1617)+C1616)/2</f>
        <v>0.225988002083675</v>
      </c>
    </row>
    <row r="1618" customFormat="false" ht="12.75" hidden="false" customHeight="false" outlineLevel="0" collapsed="false">
      <c r="A1618" s="3" t="n">
        <f aca="true">ROUNDDOWN(RAND()*3,0)+1</f>
        <v>1</v>
      </c>
      <c r="B1618" s="4" t="n">
        <f aca="false">(INDEX($B$1:$B$3,$A1618)+B1617)/2</f>
        <v>-0.358199528496169</v>
      </c>
      <c r="C1618" s="4" t="n">
        <f aca="false">(INDEX($D$1:$D$3,$A1618)+C1617)/2</f>
        <v>0.112994001041837</v>
      </c>
    </row>
    <row r="1619" customFormat="false" ht="12.75" hidden="false" customHeight="false" outlineLevel="0" collapsed="false">
      <c r="A1619" s="3" t="n">
        <f aca="true">ROUNDDOWN(RAND()*3,0)+1</f>
        <v>2</v>
      </c>
      <c r="B1619" s="4" t="n">
        <f aca="false">(INDEX($B$1:$B$3,$A1619)+B1618)/2</f>
        <v>0.320900235751916</v>
      </c>
      <c r="C1619" s="4" t="n">
        <f aca="false">(INDEX($D$1:$D$3,$A1619)+C1618)/2</f>
        <v>0.0564970005209187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n">
        <f aca="false">(INDEX($B$1:$B$3,$A1620)+B1619)/2</f>
        <v>-0.339549882124042</v>
      </c>
      <c r="C1620" s="4" t="n">
        <f aca="false">(INDEX($D$1:$D$3,$A1620)+C1619)/2</f>
        <v>0.0282485002604593</v>
      </c>
    </row>
    <row r="1621" customFormat="false" ht="12.75" hidden="false" customHeight="false" outlineLevel="0" collapsed="false">
      <c r="A1621" s="3" t="n">
        <f aca="true">ROUNDDOWN(RAND()*3,0)+1</f>
        <v>3</v>
      </c>
      <c r="B1621" s="4" t="n">
        <f aca="false">(INDEX($B$1:$B$3,$A1621)+B1620)/2</f>
        <v>-0.169774941062021</v>
      </c>
      <c r="C1621" s="4" t="n">
        <f aca="false">(INDEX($D$1:$D$3,$A1621)+C1620)/2</f>
        <v>0.76412425013023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n">
        <f aca="false">(INDEX($B$1:$B$3,$A1622)+B1621)/2</f>
        <v>0.415112529468989</v>
      </c>
      <c r="C1622" s="4" t="n">
        <f aca="false">(INDEX($D$1:$D$3,$A1622)+C1621)/2</f>
        <v>0.382062125065115</v>
      </c>
    </row>
    <row r="1623" customFormat="false" ht="12.75" hidden="false" customHeight="false" outlineLevel="0" collapsed="false">
      <c r="A1623" s="3" t="n">
        <f aca="true">ROUNDDOWN(RAND()*3,0)+1</f>
        <v>3</v>
      </c>
      <c r="B1623" s="4" t="n">
        <f aca="false">(INDEX($B$1:$B$3,$A1623)+B1622)/2</f>
        <v>0.207556264734495</v>
      </c>
      <c r="C1623" s="4" t="n">
        <f aca="false">(INDEX($D$1:$D$3,$A1623)+C1622)/2</f>
        <v>0.941031062532557</v>
      </c>
    </row>
    <row r="1624" customFormat="false" ht="12.75" hidden="false" customHeight="false" outlineLevel="0" collapsed="false">
      <c r="A1624" s="3" t="n">
        <f aca="true">ROUNDDOWN(RAND()*3,0)+1</f>
        <v>2</v>
      </c>
      <c r="B1624" s="4" t="n">
        <f aca="false">(INDEX($B$1:$B$3,$A1624)+B1623)/2</f>
        <v>0.603778132367247</v>
      </c>
      <c r="C1624" s="4" t="n">
        <f aca="false">(INDEX($D$1:$D$3,$A1624)+C1623)/2</f>
        <v>0.470515531266279</v>
      </c>
    </row>
    <row r="1625" customFormat="false" ht="12.75" hidden="false" customHeight="false" outlineLevel="0" collapsed="false">
      <c r="A1625" s="3" t="n">
        <f aca="true">ROUNDDOWN(RAND()*3,0)+1</f>
        <v>3</v>
      </c>
      <c r="B1625" s="4" t="n">
        <f aca="false">(INDEX($B$1:$B$3,$A1625)+B1624)/2</f>
        <v>0.301889066183624</v>
      </c>
      <c r="C1625" s="4" t="n">
        <f aca="false">(INDEX($D$1:$D$3,$A1625)+C1624)/2</f>
        <v>0.985257765633139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n">
        <f aca="false">(INDEX($B$1:$B$3,$A1626)+B1625)/2</f>
        <v>0.150944533091812</v>
      </c>
      <c r="C1626" s="4" t="n">
        <f aca="false">(INDEX($D$1:$D$3,$A1626)+C1625)/2</f>
        <v>1.24262888281657</v>
      </c>
    </row>
    <row r="1627" customFormat="false" ht="12.75" hidden="false" customHeight="false" outlineLevel="0" collapsed="false">
      <c r="A1627" s="3" t="n">
        <f aca="true">ROUNDDOWN(RAND()*3,0)+1</f>
        <v>3</v>
      </c>
      <c r="B1627" s="4" t="n">
        <f aca="false">(INDEX($B$1:$B$3,$A1627)+B1626)/2</f>
        <v>0.0754722665459059</v>
      </c>
      <c r="C1627" s="4" t="n">
        <f aca="false">(INDEX($D$1:$D$3,$A1627)+C1626)/2</f>
        <v>1.37131444140829</v>
      </c>
    </row>
    <row r="1628" customFormat="false" ht="12.75" hidden="false" customHeight="false" outlineLevel="0" collapsed="false">
      <c r="A1628" s="3" t="n">
        <f aca="true">ROUNDDOWN(RAND()*3,0)+1</f>
        <v>2</v>
      </c>
      <c r="B1628" s="4" t="n">
        <f aca="false">(INDEX($B$1:$B$3,$A1628)+B1627)/2</f>
        <v>0.537736133272953</v>
      </c>
      <c r="C1628" s="4" t="n">
        <f aca="false">(INDEX($D$1:$D$3,$A1628)+C1627)/2</f>
        <v>0.685657220704143</v>
      </c>
    </row>
    <row r="1629" customFormat="false" ht="12.75" hidden="false" customHeight="false" outlineLevel="0" collapsed="false">
      <c r="A1629" s="3" t="n">
        <f aca="true">ROUNDDOWN(RAND()*3,0)+1</f>
        <v>2</v>
      </c>
      <c r="B1629" s="4" t="n">
        <f aca="false">(INDEX($B$1:$B$3,$A1629)+B1628)/2</f>
        <v>0.768868066636476</v>
      </c>
      <c r="C1629" s="4" t="n">
        <f aca="false">(INDEX($D$1:$D$3,$A1629)+C1628)/2</f>
        <v>0.342828610352071</v>
      </c>
    </row>
    <row r="1630" customFormat="false" ht="12.75" hidden="false" customHeight="false" outlineLevel="0" collapsed="false">
      <c r="A1630" s="3" t="n">
        <f aca="true">ROUNDDOWN(RAND()*3,0)+1</f>
        <v>3</v>
      </c>
      <c r="B1630" s="4" t="n">
        <f aca="false">(INDEX($B$1:$B$3,$A1630)+B1629)/2</f>
        <v>0.384434033318238</v>
      </c>
      <c r="C1630" s="4" t="n">
        <f aca="false">(INDEX($D$1:$D$3,$A1630)+C1629)/2</f>
        <v>0.921414305176036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n">
        <f aca="false">(INDEX($B$1:$B$3,$A1631)+B1630)/2</f>
        <v>0.192217016659119</v>
      </c>
      <c r="C1631" s="4" t="n">
        <f aca="false">(INDEX($D$1:$D$3,$A1631)+C1630)/2</f>
        <v>1.21070715258802</v>
      </c>
    </row>
    <row r="1632" customFormat="false" ht="12.75" hidden="false" customHeight="false" outlineLevel="0" collapsed="false">
      <c r="A1632" s="3" t="n">
        <f aca="true">ROUNDDOWN(RAND()*3,0)+1</f>
        <v>3</v>
      </c>
      <c r="B1632" s="4" t="n">
        <f aca="false">(INDEX($B$1:$B$3,$A1632)+B1631)/2</f>
        <v>0.0961085083295596</v>
      </c>
      <c r="C1632" s="4" t="n">
        <f aca="false">(INDEX($D$1:$D$3,$A1632)+C1631)/2</f>
        <v>1.35535357629401</v>
      </c>
    </row>
    <row r="1633" customFormat="false" ht="12.75" hidden="false" customHeight="false" outlineLevel="0" collapsed="false">
      <c r="A1633" s="3" t="n">
        <f aca="true">ROUNDDOWN(RAND()*3,0)+1</f>
        <v>2</v>
      </c>
      <c r="B1633" s="4" t="n">
        <f aca="false">(INDEX($B$1:$B$3,$A1633)+B1632)/2</f>
        <v>0.54805425416478</v>
      </c>
      <c r="C1633" s="4" t="n">
        <f aca="false">(INDEX($D$1:$D$3,$A1633)+C1632)/2</f>
        <v>0.677676788147005</v>
      </c>
    </row>
    <row r="1634" customFormat="false" ht="12.75" hidden="false" customHeight="false" outlineLevel="0" collapsed="false">
      <c r="A1634" s="3" t="n">
        <f aca="true">ROUNDDOWN(RAND()*3,0)+1</f>
        <v>1</v>
      </c>
      <c r="B1634" s="4" t="n">
        <f aca="false">(INDEX($B$1:$B$3,$A1634)+B1633)/2</f>
        <v>-0.22597287291761</v>
      </c>
      <c r="C1634" s="4" t="n">
        <f aca="false">(INDEX($D$1:$D$3,$A1634)+C1633)/2</f>
        <v>0.338838394073502</v>
      </c>
    </row>
    <row r="1635" customFormat="false" ht="12.75" hidden="false" customHeight="false" outlineLevel="0" collapsed="false">
      <c r="A1635" s="3" t="n">
        <f aca="true">ROUNDDOWN(RAND()*3,0)+1</f>
        <v>1</v>
      </c>
      <c r="B1635" s="4" t="n">
        <f aca="false">(INDEX($B$1:$B$3,$A1635)+B1634)/2</f>
        <v>-0.612986436458805</v>
      </c>
      <c r="C1635" s="4" t="n">
        <f aca="false">(INDEX($D$1:$D$3,$A1635)+C1634)/2</f>
        <v>0.169419197036751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n">
        <f aca="false">(INDEX($B$1:$B$3,$A1636)+B1635)/2</f>
        <v>-0.306493218229403</v>
      </c>
      <c r="C1636" s="4" t="n">
        <f aca="false">(INDEX($D$1:$D$3,$A1636)+C1635)/2</f>
        <v>0.834709598518376</v>
      </c>
    </row>
    <row r="1637" customFormat="false" ht="12.75" hidden="false" customHeight="false" outlineLevel="0" collapsed="false">
      <c r="A1637" s="3" t="n">
        <f aca="true">ROUNDDOWN(RAND()*3,0)+1</f>
        <v>2</v>
      </c>
      <c r="B1637" s="4" t="n">
        <f aca="false">(INDEX($B$1:$B$3,$A1637)+B1636)/2</f>
        <v>0.346753390885299</v>
      </c>
      <c r="C1637" s="4" t="n">
        <f aca="false">(INDEX($D$1:$D$3,$A1637)+C1636)/2</f>
        <v>0.417354799259188</v>
      </c>
    </row>
    <row r="1638" customFormat="false" ht="12.75" hidden="false" customHeight="false" outlineLevel="0" collapsed="false">
      <c r="A1638" s="3" t="n">
        <f aca="true">ROUNDDOWN(RAND()*3,0)+1</f>
        <v>3</v>
      </c>
      <c r="B1638" s="4" t="n">
        <f aca="false">(INDEX($B$1:$B$3,$A1638)+B1637)/2</f>
        <v>0.173376695442649</v>
      </c>
      <c r="C1638" s="4" t="n">
        <f aca="false">(INDEX($D$1:$D$3,$A1638)+C1637)/2</f>
        <v>0.958677399629594</v>
      </c>
    </row>
    <row r="1639" customFormat="false" ht="12.75" hidden="false" customHeight="false" outlineLevel="0" collapsed="false">
      <c r="A1639" s="3" t="n">
        <f aca="true">ROUNDDOWN(RAND()*3,0)+1</f>
        <v>3</v>
      </c>
      <c r="B1639" s="4" t="n">
        <f aca="false">(INDEX($B$1:$B$3,$A1639)+B1638)/2</f>
        <v>0.0866883477213247</v>
      </c>
      <c r="C1639" s="4" t="n">
        <f aca="false">(INDEX($D$1:$D$3,$A1639)+C1638)/2</f>
        <v>1.2293386998148</v>
      </c>
    </row>
    <row r="1640" customFormat="false" ht="12.75" hidden="false" customHeight="false" outlineLevel="0" collapsed="false">
      <c r="A1640" s="3" t="n">
        <f aca="true">ROUNDDOWN(RAND()*3,0)+1</f>
        <v>3</v>
      </c>
      <c r="B1640" s="4" t="n">
        <f aca="false">(INDEX($B$1:$B$3,$A1640)+B1639)/2</f>
        <v>0.0433441738606624</v>
      </c>
      <c r="C1640" s="4" t="n">
        <f aca="false">(INDEX($D$1:$D$3,$A1640)+C1639)/2</f>
        <v>1.3646693499074</v>
      </c>
    </row>
    <row r="1641" customFormat="false" ht="12.75" hidden="false" customHeight="false" outlineLevel="0" collapsed="false">
      <c r="A1641" s="3" t="n">
        <f aca="true">ROUNDDOWN(RAND()*3,0)+1</f>
        <v>1</v>
      </c>
      <c r="B1641" s="4" t="n">
        <f aca="false">(INDEX($B$1:$B$3,$A1641)+B1640)/2</f>
        <v>-0.478327913069669</v>
      </c>
      <c r="C1641" s="4" t="n">
        <f aca="false">(INDEX($D$1:$D$3,$A1641)+C1640)/2</f>
        <v>0.682334674953699</v>
      </c>
    </row>
    <row r="1642" customFormat="false" ht="12.75" hidden="false" customHeight="false" outlineLevel="0" collapsed="false">
      <c r="A1642" s="3" t="n">
        <f aca="true">ROUNDDOWN(RAND()*3,0)+1</f>
        <v>1</v>
      </c>
      <c r="B1642" s="4" t="n">
        <f aca="false">(INDEX($B$1:$B$3,$A1642)+B1641)/2</f>
        <v>-0.739163956534835</v>
      </c>
      <c r="C1642" s="4" t="n">
        <f aca="false">(INDEX($D$1:$D$3,$A1642)+C1641)/2</f>
        <v>0.34116733747685</v>
      </c>
    </row>
    <row r="1643" customFormat="false" ht="12.75" hidden="false" customHeight="false" outlineLevel="0" collapsed="false">
      <c r="A1643" s="3" t="n">
        <f aca="true">ROUNDDOWN(RAND()*3,0)+1</f>
        <v>2</v>
      </c>
      <c r="B1643" s="4" t="n">
        <f aca="false">(INDEX($B$1:$B$3,$A1643)+B1642)/2</f>
        <v>0.130418021732583</v>
      </c>
      <c r="C1643" s="4" t="n">
        <f aca="false">(INDEX($D$1:$D$3,$A1643)+C1642)/2</f>
        <v>0.170583668738425</v>
      </c>
    </row>
    <row r="1644" customFormat="false" ht="12.75" hidden="false" customHeight="false" outlineLevel="0" collapsed="false">
      <c r="A1644" s="3" t="n">
        <f aca="true">ROUNDDOWN(RAND()*3,0)+1</f>
        <v>2</v>
      </c>
      <c r="B1644" s="4" t="n">
        <f aca="false">(INDEX($B$1:$B$3,$A1644)+B1643)/2</f>
        <v>0.565209010866291</v>
      </c>
      <c r="C1644" s="4" t="n">
        <f aca="false">(INDEX($D$1:$D$3,$A1644)+C1643)/2</f>
        <v>0.0852918343692124</v>
      </c>
    </row>
    <row r="1645" customFormat="false" ht="12.75" hidden="false" customHeight="false" outlineLevel="0" collapsed="false">
      <c r="A1645" s="3" t="n">
        <f aca="true">ROUNDDOWN(RAND()*3,0)+1</f>
        <v>1</v>
      </c>
      <c r="B1645" s="4" t="n">
        <f aca="false">(INDEX($B$1:$B$3,$A1645)+B1644)/2</f>
        <v>-0.217395494566854</v>
      </c>
      <c r="C1645" s="4" t="n">
        <f aca="false">(INDEX($D$1:$D$3,$A1645)+C1644)/2</f>
        <v>0.0426459171846062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n">
        <f aca="false">(INDEX($B$1:$B$3,$A1646)+B1645)/2</f>
        <v>0.391302252716573</v>
      </c>
      <c r="C1646" s="4" t="n">
        <f aca="false">(INDEX($D$1:$D$3,$A1646)+C1645)/2</f>
        <v>0.0213229585923031</v>
      </c>
    </row>
    <row r="1647" customFormat="false" ht="12.75" hidden="false" customHeight="false" outlineLevel="0" collapsed="false">
      <c r="A1647" s="3" t="n">
        <f aca="true">ROUNDDOWN(RAND()*3,0)+1</f>
        <v>2</v>
      </c>
      <c r="B1647" s="4" t="n">
        <f aca="false">(INDEX($B$1:$B$3,$A1647)+B1646)/2</f>
        <v>0.695651126358286</v>
      </c>
      <c r="C1647" s="4" t="n">
        <f aca="false">(INDEX($D$1:$D$3,$A1647)+C1646)/2</f>
        <v>0.0106614792961516</v>
      </c>
    </row>
    <row r="1648" customFormat="false" ht="12.75" hidden="false" customHeight="false" outlineLevel="0" collapsed="false">
      <c r="A1648" s="3" t="n">
        <f aca="true">ROUNDDOWN(RAND()*3,0)+1</f>
        <v>1</v>
      </c>
      <c r="B1648" s="4" t="n">
        <f aca="false">(INDEX($B$1:$B$3,$A1648)+B1647)/2</f>
        <v>-0.152174436820857</v>
      </c>
      <c r="C1648" s="4" t="n">
        <f aca="false">(INDEX($D$1:$D$3,$A1648)+C1647)/2</f>
        <v>0.00533073964807578</v>
      </c>
    </row>
    <row r="1649" customFormat="false" ht="12.75" hidden="false" customHeight="false" outlineLevel="0" collapsed="false">
      <c r="A1649" s="3" t="n">
        <f aca="true">ROUNDDOWN(RAND()*3,0)+1</f>
        <v>1</v>
      </c>
      <c r="B1649" s="4" t="n">
        <f aca="false">(INDEX($B$1:$B$3,$A1649)+B1648)/2</f>
        <v>-0.576087218410428</v>
      </c>
      <c r="C1649" s="4" t="n">
        <f aca="false">(INDEX($D$1:$D$3,$A1649)+C1648)/2</f>
        <v>0.00266536982403789</v>
      </c>
    </row>
    <row r="1650" customFormat="false" ht="12.75" hidden="false" customHeight="false" outlineLevel="0" collapsed="false">
      <c r="A1650" s="3" t="n">
        <f aca="true">ROUNDDOWN(RAND()*3,0)+1</f>
        <v>1</v>
      </c>
      <c r="B1650" s="4" t="n">
        <f aca="false">(INDEX($B$1:$B$3,$A1650)+B1649)/2</f>
        <v>-0.788043609205214</v>
      </c>
      <c r="C1650" s="4" t="n">
        <f aca="false">(INDEX($D$1:$D$3,$A1650)+C1649)/2</f>
        <v>0.00133268491201894</v>
      </c>
    </row>
    <row r="1651" customFormat="false" ht="12.75" hidden="false" customHeight="false" outlineLevel="0" collapsed="false">
      <c r="A1651" s="3" t="n">
        <f aca="true">ROUNDDOWN(RAND()*3,0)+1</f>
        <v>3</v>
      </c>
      <c r="B1651" s="4" t="n">
        <f aca="false">(INDEX($B$1:$B$3,$A1651)+B1650)/2</f>
        <v>-0.394021804602607</v>
      </c>
      <c r="C1651" s="4" t="n">
        <f aca="false">(INDEX($D$1:$D$3,$A1651)+C1650)/2</f>
        <v>0.75066634245601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n">
        <f aca="false">(INDEX($B$1:$B$3,$A1652)+B1651)/2</f>
        <v>-0.197010902301304</v>
      </c>
      <c r="C1652" s="4" t="n">
        <f aca="false">(INDEX($D$1:$D$3,$A1652)+C1651)/2</f>
        <v>1.125333171228</v>
      </c>
    </row>
    <row r="1653" customFormat="false" ht="12.75" hidden="false" customHeight="false" outlineLevel="0" collapsed="false">
      <c r="A1653" s="3" t="n">
        <f aca="true">ROUNDDOWN(RAND()*3,0)+1</f>
        <v>2</v>
      </c>
      <c r="B1653" s="4" t="n">
        <f aca="false">(INDEX($B$1:$B$3,$A1653)+B1652)/2</f>
        <v>0.401494548849348</v>
      </c>
      <c r="C1653" s="4" t="n">
        <f aca="false">(INDEX($D$1:$D$3,$A1653)+C1652)/2</f>
        <v>0.562666585614002</v>
      </c>
    </row>
    <row r="1654" customFormat="false" ht="12.75" hidden="false" customHeight="false" outlineLevel="0" collapsed="false">
      <c r="A1654" s="3" t="n">
        <f aca="true">ROUNDDOWN(RAND()*3,0)+1</f>
        <v>2</v>
      </c>
      <c r="B1654" s="4" t="n">
        <f aca="false">(INDEX($B$1:$B$3,$A1654)+B1653)/2</f>
        <v>0.700747274424674</v>
      </c>
      <c r="C1654" s="4" t="n">
        <f aca="false">(INDEX($D$1:$D$3,$A1654)+C1653)/2</f>
        <v>0.281333292807001</v>
      </c>
    </row>
    <row r="1655" customFormat="false" ht="12.75" hidden="false" customHeight="false" outlineLevel="0" collapsed="false">
      <c r="A1655" s="3" t="n">
        <f aca="true">ROUNDDOWN(RAND()*3,0)+1</f>
        <v>2</v>
      </c>
      <c r="B1655" s="4" t="n">
        <f aca="false">(INDEX($B$1:$B$3,$A1655)+B1654)/2</f>
        <v>0.850373637212337</v>
      </c>
      <c r="C1655" s="4" t="n">
        <f aca="false">(INDEX($D$1:$D$3,$A1655)+C1654)/2</f>
        <v>0.140666646403501</v>
      </c>
    </row>
    <row r="1656" customFormat="false" ht="12.75" hidden="false" customHeight="false" outlineLevel="0" collapsed="false">
      <c r="A1656" s="3" t="n">
        <f aca="true">ROUNDDOWN(RAND()*3,0)+1</f>
        <v>3</v>
      </c>
      <c r="B1656" s="4" t="n">
        <f aca="false">(INDEX($B$1:$B$3,$A1656)+B1655)/2</f>
        <v>0.425186818606169</v>
      </c>
      <c r="C1656" s="4" t="n">
        <f aca="false">(INDEX($D$1:$D$3,$A1656)+C1655)/2</f>
        <v>0.82033332320175</v>
      </c>
    </row>
    <row r="1657" customFormat="false" ht="12.75" hidden="false" customHeight="false" outlineLevel="0" collapsed="false">
      <c r="A1657" s="3" t="n">
        <f aca="true">ROUNDDOWN(RAND()*3,0)+1</f>
        <v>3</v>
      </c>
      <c r="B1657" s="4" t="n">
        <f aca="false">(INDEX($B$1:$B$3,$A1657)+B1656)/2</f>
        <v>0.212593409303084</v>
      </c>
      <c r="C1657" s="4" t="n">
        <f aca="false">(INDEX($D$1:$D$3,$A1657)+C1656)/2</f>
        <v>1.16016666160088</v>
      </c>
    </row>
    <row r="1658" customFormat="false" ht="12.75" hidden="false" customHeight="false" outlineLevel="0" collapsed="false">
      <c r="A1658" s="3" t="n">
        <f aca="true">ROUNDDOWN(RAND()*3,0)+1</f>
        <v>3</v>
      </c>
      <c r="B1658" s="4" t="n">
        <f aca="false">(INDEX($B$1:$B$3,$A1658)+B1657)/2</f>
        <v>0.106296704651542</v>
      </c>
      <c r="C1658" s="4" t="n">
        <f aca="false">(INDEX($D$1:$D$3,$A1658)+C1657)/2</f>
        <v>1.33008333080044</v>
      </c>
    </row>
    <row r="1659" customFormat="false" ht="12.75" hidden="false" customHeight="false" outlineLevel="0" collapsed="false">
      <c r="A1659" s="3" t="n">
        <f aca="true">ROUNDDOWN(RAND()*3,0)+1</f>
        <v>1</v>
      </c>
      <c r="B1659" s="4" t="n">
        <f aca="false">(INDEX($B$1:$B$3,$A1659)+B1658)/2</f>
        <v>-0.446851647674229</v>
      </c>
      <c r="C1659" s="4" t="n">
        <f aca="false">(INDEX($D$1:$D$3,$A1659)+C1658)/2</f>
        <v>0.665041665400219</v>
      </c>
    </row>
    <row r="1660" customFormat="false" ht="12.75" hidden="false" customHeight="false" outlineLevel="0" collapsed="false">
      <c r="A1660" s="3" t="n">
        <f aca="true">ROUNDDOWN(RAND()*3,0)+1</f>
        <v>3</v>
      </c>
      <c r="B1660" s="4" t="n">
        <f aca="false">(INDEX($B$1:$B$3,$A1660)+B1659)/2</f>
        <v>-0.223425823837114</v>
      </c>
      <c r="C1660" s="4" t="n">
        <f aca="false">(INDEX($D$1:$D$3,$A1660)+C1659)/2</f>
        <v>1.08252083270011</v>
      </c>
    </row>
    <row r="1661" customFormat="false" ht="12.75" hidden="false" customHeight="false" outlineLevel="0" collapsed="false">
      <c r="A1661" s="3" t="n">
        <f aca="true">ROUNDDOWN(RAND()*3,0)+1</f>
        <v>3</v>
      </c>
      <c r="B1661" s="4" t="n">
        <f aca="false">(INDEX($B$1:$B$3,$A1661)+B1660)/2</f>
        <v>-0.111712911918557</v>
      </c>
      <c r="C1661" s="4" t="n">
        <f aca="false">(INDEX($D$1:$D$3,$A1661)+C1660)/2</f>
        <v>1.29126041635005</v>
      </c>
    </row>
    <row r="1662" customFormat="false" ht="12.75" hidden="false" customHeight="false" outlineLevel="0" collapsed="false">
      <c r="A1662" s="3" t="n">
        <f aca="true">ROUNDDOWN(RAND()*3,0)+1</f>
        <v>1</v>
      </c>
      <c r="B1662" s="4" t="n">
        <f aca="false">(INDEX($B$1:$B$3,$A1662)+B1661)/2</f>
        <v>-0.555856455959279</v>
      </c>
      <c r="C1662" s="4" t="n">
        <f aca="false">(INDEX($D$1:$D$3,$A1662)+C1661)/2</f>
        <v>0.645630208175027</v>
      </c>
    </row>
    <row r="1663" customFormat="false" ht="12.75" hidden="false" customHeight="false" outlineLevel="0" collapsed="false">
      <c r="A1663" s="3" t="n">
        <f aca="true">ROUNDDOWN(RAND()*3,0)+1</f>
        <v>2</v>
      </c>
      <c r="B1663" s="4" t="n">
        <f aca="false">(INDEX($B$1:$B$3,$A1663)+B1662)/2</f>
        <v>0.222071772020361</v>
      </c>
      <c r="C1663" s="4" t="n">
        <f aca="false">(INDEX($D$1:$D$3,$A1663)+C1662)/2</f>
        <v>0.322815104087514</v>
      </c>
    </row>
    <row r="1664" customFormat="false" ht="12.75" hidden="false" customHeight="false" outlineLevel="0" collapsed="false">
      <c r="A1664" s="3" t="n">
        <f aca="true">ROUNDDOWN(RAND()*3,0)+1</f>
        <v>1</v>
      </c>
      <c r="B1664" s="4" t="n">
        <f aca="false">(INDEX($B$1:$B$3,$A1664)+B1663)/2</f>
        <v>-0.38896411398982</v>
      </c>
      <c r="C1664" s="4" t="n">
        <f aca="false">(INDEX($D$1:$D$3,$A1664)+C1663)/2</f>
        <v>0.161407552043757</v>
      </c>
    </row>
    <row r="1665" customFormat="false" ht="12.75" hidden="false" customHeight="false" outlineLevel="0" collapsed="false">
      <c r="A1665" s="3" t="n">
        <f aca="true">ROUNDDOWN(RAND()*3,0)+1</f>
        <v>2</v>
      </c>
      <c r="B1665" s="4" t="n">
        <f aca="false">(INDEX($B$1:$B$3,$A1665)+B1664)/2</f>
        <v>0.30551794300509</v>
      </c>
      <c r="C1665" s="4" t="n">
        <f aca="false">(INDEX($D$1:$D$3,$A1665)+C1664)/2</f>
        <v>0.0807037760218784</v>
      </c>
    </row>
    <row r="1666" customFormat="false" ht="12.75" hidden="false" customHeight="false" outlineLevel="0" collapsed="false">
      <c r="A1666" s="3" t="n">
        <f aca="true">ROUNDDOWN(RAND()*3,0)+1</f>
        <v>3</v>
      </c>
      <c r="B1666" s="4" t="n">
        <f aca="false">(INDEX($B$1:$B$3,$A1666)+B1665)/2</f>
        <v>0.152758971502545</v>
      </c>
      <c r="C1666" s="4" t="n">
        <f aca="false">(INDEX($D$1:$D$3,$A1666)+C1665)/2</f>
        <v>0.790351888010939</v>
      </c>
    </row>
    <row r="1667" customFormat="false" ht="12.75" hidden="false" customHeight="false" outlineLevel="0" collapsed="false">
      <c r="A1667" s="3" t="n">
        <f aca="true">ROUNDDOWN(RAND()*3,0)+1</f>
        <v>2</v>
      </c>
      <c r="B1667" s="4" t="n">
        <f aca="false">(INDEX($B$1:$B$3,$A1667)+B1666)/2</f>
        <v>0.576379485751273</v>
      </c>
      <c r="C1667" s="4" t="n">
        <f aca="false">(INDEX($D$1:$D$3,$A1667)+C1666)/2</f>
        <v>0.39517594400547</v>
      </c>
    </row>
    <row r="1668" customFormat="false" ht="12.75" hidden="false" customHeight="false" outlineLevel="0" collapsed="false">
      <c r="A1668" s="3" t="n">
        <f aca="true">ROUNDDOWN(RAND()*3,0)+1</f>
        <v>1</v>
      </c>
      <c r="B1668" s="4" t="n">
        <f aca="false">(INDEX($B$1:$B$3,$A1668)+B1667)/2</f>
        <v>-0.211810257124364</v>
      </c>
      <c r="C1668" s="4" t="n">
        <f aca="false">(INDEX($D$1:$D$3,$A1668)+C1667)/2</f>
        <v>0.197587972002735</v>
      </c>
    </row>
    <row r="1669" customFormat="false" ht="12.75" hidden="false" customHeight="false" outlineLevel="0" collapsed="false">
      <c r="A1669" s="3" t="n">
        <f aca="true">ROUNDDOWN(RAND()*3,0)+1</f>
        <v>1</v>
      </c>
      <c r="B1669" s="4" t="n">
        <f aca="false">(INDEX($B$1:$B$3,$A1669)+B1668)/2</f>
        <v>-0.605905128562182</v>
      </c>
      <c r="C1669" s="4" t="n">
        <f aca="false">(INDEX($D$1:$D$3,$A1669)+C1668)/2</f>
        <v>0.0987939860013674</v>
      </c>
    </row>
    <row r="1670" customFormat="false" ht="12.75" hidden="false" customHeight="false" outlineLevel="0" collapsed="false">
      <c r="A1670" s="3" t="n">
        <f aca="true">ROUNDDOWN(RAND()*3,0)+1</f>
        <v>1</v>
      </c>
      <c r="B1670" s="4" t="n">
        <f aca="false">(INDEX($B$1:$B$3,$A1670)+B1669)/2</f>
        <v>-0.802952564281091</v>
      </c>
      <c r="C1670" s="4" t="n">
        <f aca="false">(INDEX($D$1:$D$3,$A1670)+C1669)/2</f>
        <v>0.0493969930006837</v>
      </c>
    </row>
    <row r="1671" customFormat="false" ht="12.75" hidden="false" customHeight="false" outlineLevel="0" collapsed="false">
      <c r="A1671" s="3" t="n">
        <f aca="true">ROUNDDOWN(RAND()*3,0)+1</f>
        <v>2</v>
      </c>
      <c r="B1671" s="4" t="n">
        <f aca="false">(INDEX($B$1:$B$3,$A1671)+B1670)/2</f>
        <v>0.0985237178594545</v>
      </c>
      <c r="C1671" s="4" t="n">
        <f aca="false">(INDEX($D$1:$D$3,$A1671)+C1670)/2</f>
        <v>0.0246984965003419</v>
      </c>
    </row>
    <row r="1672" customFormat="false" ht="12.75" hidden="false" customHeight="false" outlineLevel="0" collapsed="false">
      <c r="A1672" s="3" t="n">
        <f aca="true">ROUNDDOWN(RAND()*3,0)+1</f>
        <v>3</v>
      </c>
      <c r="B1672" s="4" t="n">
        <f aca="false">(INDEX($B$1:$B$3,$A1672)+B1671)/2</f>
        <v>0.0492618589297273</v>
      </c>
      <c r="C1672" s="4" t="n">
        <f aca="false">(INDEX($D$1:$D$3,$A1672)+C1671)/2</f>
        <v>0.762349248250171</v>
      </c>
    </row>
    <row r="1673" customFormat="false" ht="12.75" hidden="false" customHeight="false" outlineLevel="0" collapsed="false">
      <c r="A1673" s="3" t="n">
        <f aca="true">ROUNDDOWN(RAND()*3,0)+1</f>
        <v>1</v>
      </c>
      <c r="B1673" s="4" t="n">
        <f aca="false">(INDEX($B$1:$B$3,$A1673)+B1672)/2</f>
        <v>-0.475369070535136</v>
      </c>
      <c r="C1673" s="4" t="n">
        <f aca="false">(INDEX($D$1:$D$3,$A1673)+C1672)/2</f>
        <v>0.381174624125085</v>
      </c>
    </row>
    <row r="1674" customFormat="false" ht="12.75" hidden="false" customHeight="false" outlineLevel="0" collapsed="false">
      <c r="A1674" s="3" t="n">
        <f aca="true">ROUNDDOWN(RAND()*3,0)+1</f>
        <v>1</v>
      </c>
      <c r="B1674" s="4" t="n">
        <f aca="false">(INDEX($B$1:$B$3,$A1674)+B1673)/2</f>
        <v>-0.737684535267568</v>
      </c>
      <c r="C1674" s="4" t="n">
        <f aca="false">(INDEX($D$1:$D$3,$A1674)+C1673)/2</f>
        <v>0.190587312062543</v>
      </c>
    </row>
    <row r="1675" customFormat="false" ht="12.75" hidden="false" customHeight="false" outlineLevel="0" collapsed="false">
      <c r="A1675" s="3" t="n">
        <f aca="true">ROUNDDOWN(RAND()*3,0)+1</f>
        <v>1</v>
      </c>
      <c r="B1675" s="4" t="n">
        <f aca="false">(INDEX($B$1:$B$3,$A1675)+B1674)/2</f>
        <v>-0.868842267633784</v>
      </c>
      <c r="C1675" s="4" t="n">
        <f aca="false">(INDEX($D$1:$D$3,$A1675)+C1674)/2</f>
        <v>0.0952936560312714</v>
      </c>
    </row>
    <row r="1676" customFormat="false" ht="12.75" hidden="false" customHeight="false" outlineLevel="0" collapsed="false">
      <c r="A1676" s="3" t="n">
        <f aca="true">ROUNDDOWN(RAND()*3,0)+1</f>
        <v>2</v>
      </c>
      <c r="B1676" s="4" t="n">
        <f aca="false">(INDEX($B$1:$B$3,$A1676)+B1675)/2</f>
        <v>0.0655788661831079</v>
      </c>
      <c r="C1676" s="4" t="n">
        <f aca="false">(INDEX($D$1:$D$3,$A1676)+C1675)/2</f>
        <v>0.0476468280156357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n">
        <f aca="false">(INDEX($B$1:$B$3,$A1677)+B1676)/2</f>
        <v>0.532789433091554</v>
      </c>
      <c r="C1677" s="4" t="n">
        <f aca="false">(INDEX($D$1:$D$3,$A1677)+C1676)/2</f>
        <v>0.0238234140078178</v>
      </c>
    </row>
    <row r="1678" customFormat="false" ht="12.75" hidden="false" customHeight="false" outlineLevel="0" collapsed="false">
      <c r="A1678" s="3" t="n">
        <f aca="true">ROUNDDOWN(RAND()*3,0)+1</f>
        <v>2</v>
      </c>
      <c r="B1678" s="4" t="n">
        <f aca="false">(INDEX($B$1:$B$3,$A1678)+B1677)/2</f>
        <v>0.766394716545777</v>
      </c>
      <c r="C1678" s="4" t="n">
        <f aca="false">(INDEX($D$1:$D$3,$A1678)+C1677)/2</f>
        <v>0.0119117070039089</v>
      </c>
    </row>
    <row r="1679" customFormat="false" ht="12.75" hidden="false" customHeight="false" outlineLevel="0" collapsed="false">
      <c r="A1679" s="3" t="n">
        <f aca="true">ROUNDDOWN(RAND()*3,0)+1</f>
        <v>3</v>
      </c>
      <c r="B1679" s="4" t="n">
        <f aca="false">(INDEX($B$1:$B$3,$A1679)+B1678)/2</f>
        <v>0.383197358272889</v>
      </c>
      <c r="C1679" s="4" t="n">
        <f aca="false">(INDEX($D$1:$D$3,$A1679)+C1678)/2</f>
        <v>0.755955853501955</v>
      </c>
    </row>
    <row r="1680" customFormat="false" ht="12.75" hidden="false" customHeight="false" outlineLevel="0" collapsed="false">
      <c r="A1680" s="3" t="n">
        <f aca="true">ROUNDDOWN(RAND()*3,0)+1</f>
        <v>1</v>
      </c>
      <c r="B1680" s="4" t="n">
        <f aca="false">(INDEX($B$1:$B$3,$A1680)+B1679)/2</f>
        <v>-0.308401320863556</v>
      </c>
      <c r="C1680" s="4" t="n">
        <f aca="false">(INDEX($D$1:$D$3,$A1680)+C1679)/2</f>
        <v>0.377977926750977</v>
      </c>
    </row>
    <row r="1681" customFormat="false" ht="12.75" hidden="false" customHeight="false" outlineLevel="0" collapsed="false">
      <c r="A1681" s="3" t="n">
        <f aca="true">ROUNDDOWN(RAND()*3,0)+1</f>
        <v>3</v>
      </c>
      <c r="B1681" s="4" t="n">
        <f aca="false">(INDEX($B$1:$B$3,$A1681)+B1680)/2</f>
        <v>-0.154200660431778</v>
      </c>
      <c r="C1681" s="4" t="n">
        <f aca="false">(INDEX($D$1:$D$3,$A1681)+C1680)/2</f>
        <v>0.938988963375489</v>
      </c>
    </row>
    <row r="1682" customFormat="false" ht="12.75" hidden="false" customHeight="false" outlineLevel="0" collapsed="false">
      <c r="A1682" s="3" t="n">
        <f aca="true">ROUNDDOWN(RAND()*3,0)+1</f>
        <v>3</v>
      </c>
      <c r="B1682" s="4" t="n">
        <f aca="false">(INDEX($B$1:$B$3,$A1682)+B1681)/2</f>
        <v>-0.0771003302158889</v>
      </c>
      <c r="C1682" s="4" t="n">
        <f aca="false">(INDEX($D$1:$D$3,$A1682)+C1681)/2</f>
        <v>1.21949448168774</v>
      </c>
    </row>
    <row r="1683" customFormat="false" ht="12.75" hidden="false" customHeight="false" outlineLevel="0" collapsed="false">
      <c r="A1683" s="3" t="n">
        <f aca="true">ROUNDDOWN(RAND()*3,0)+1</f>
        <v>3</v>
      </c>
      <c r="B1683" s="4" t="n">
        <f aca="false">(INDEX($B$1:$B$3,$A1683)+B1682)/2</f>
        <v>-0.0385501651079445</v>
      </c>
      <c r="C1683" s="4" t="n">
        <f aca="false">(INDEX($D$1:$D$3,$A1683)+C1682)/2</f>
        <v>1.35974724084387</v>
      </c>
    </row>
    <row r="1684" customFormat="false" ht="12.75" hidden="false" customHeight="false" outlineLevel="0" collapsed="false">
      <c r="A1684" s="3" t="n">
        <f aca="true">ROUNDDOWN(RAND()*3,0)+1</f>
        <v>2</v>
      </c>
      <c r="B1684" s="4" t="n">
        <f aca="false">(INDEX($B$1:$B$3,$A1684)+B1683)/2</f>
        <v>0.480724917446028</v>
      </c>
      <c r="C1684" s="4" t="n">
        <f aca="false">(INDEX($D$1:$D$3,$A1684)+C1683)/2</f>
        <v>0.679873620421936</v>
      </c>
    </row>
    <row r="1685" customFormat="false" ht="12.75" hidden="false" customHeight="false" outlineLevel="0" collapsed="false">
      <c r="A1685" s="3" t="n">
        <f aca="true">ROUNDDOWN(RAND()*3,0)+1</f>
        <v>3</v>
      </c>
      <c r="B1685" s="4" t="n">
        <f aca="false">(INDEX($B$1:$B$3,$A1685)+B1684)/2</f>
        <v>0.240362458723014</v>
      </c>
      <c r="C1685" s="4" t="n">
        <f aca="false">(INDEX($D$1:$D$3,$A1685)+C1684)/2</f>
        <v>1.08993681021097</v>
      </c>
    </row>
    <row r="1686" customFormat="false" ht="12.75" hidden="false" customHeight="false" outlineLevel="0" collapsed="false">
      <c r="A1686" s="3" t="n">
        <f aca="true">ROUNDDOWN(RAND()*3,0)+1</f>
        <v>1</v>
      </c>
      <c r="B1686" s="4" t="n">
        <f aca="false">(INDEX($B$1:$B$3,$A1686)+B1685)/2</f>
        <v>-0.379818770638493</v>
      </c>
      <c r="C1686" s="4" t="n">
        <f aca="false">(INDEX($D$1:$D$3,$A1686)+C1685)/2</f>
        <v>0.544968405105484</v>
      </c>
    </row>
    <row r="1687" customFormat="false" ht="12.75" hidden="false" customHeight="false" outlineLevel="0" collapsed="false">
      <c r="A1687" s="3" t="n">
        <f aca="true">ROUNDDOWN(RAND()*3,0)+1</f>
        <v>3</v>
      </c>
      <c r="B1687" s="4" t="n">
        <f aca="false">(INDEX($B$1:$B$3,$A1687)+B1686)/2</f>
        <v>-0.189909385319247</v>
      </c>
      <c r="C1687" s="4" t="n">
        <f aca="false">(INDEX($D$1:$D$3,$A1687)+C1686)/2</f>
        <v>1.02248420255274</v>
      </c>
    </row>
    <row r="1688" customFormat="false" ht="12.75" hidden="false" customHeight="false" outlineLevel="0" collapsed="false">
      <c r="A1688" s="3" t="n">
        <f aca="true">ROUNDDOWN(RAND()*3,0)+1</f>
        <v>3</v>
      </c>
      <c r="B1688" s="4" t="n">
        <f aca="false">(INDEX($B$1:$B$3,$A1688)+B1687)/2</f>
        <v>-0.0949546926596233</v>
      </c>
      <c r="C1688" s="4" t="n">
        <f aca="false">(INDEX($D$1:$D$3,$A1688)+C1687)/2</f>
        <v>1.26124210127637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n">
        <f aca="false">(INDEX($B$1:$B$3,$A1689)+B1688)/2</f>
        <v>-0.0474773463298116</v>
      </c>
      <c r="C1689" s="4" t="n">
        <f aca="false">(INDEX($D$1:$D$3,$A1689)+C1688)/2</f>
        <v>1.38062105063819</v>
      </c>
    </row>
    <row r="1690" customFormat="false" ht="12.75" hidden="false" customHeight="false" outlineLevel="0" collapsed="false">
      <c r="A1690" s="3" t="n">
        <f aca="true">ROUNDDOWN(RAND()*3,0)+1</f>
        <v>1</v>
      </c>
      <c r="B1690" s="4" t="n">
        <f aca="false">(INDEX($B$1:$B$3,$A1690)+B1689)/2</f>
        <v>-0.523738673164906</v>
      </c>
      <c r="C1690" s="4" t="n">
        <f aca="false">(INDEX($D$1:$D$3,$A1690)+C1689)/2</f>
        <v>0.690310525319093</v>
      </c>
    </row>
    <row r="1691" customFormat="false" ht="12.75" hidden="false" customHeight="false" outlineLevel="0" collapsed="false">
      <c r="A1691" s="3" t="n">
        <f aca="true">ROUNDDOWN(RAND()*3,0)+1</f>
        <v>2</v>
      </c>
      <c r="B1691" s="4" t="n">
        <f aca="false">(INDEX($B$1:$B$3,$A1691)+B1690)/2</f>
        <v>0.238130663417547</v>
      </c>
      <c r="C1691" s="4" t="n">
        <f aca="false">(INDEX($D$1:$D$3,$A1691)+C1690)/2</f>
        <v>0.345155262659546</v>
      </c>
    </row>
    <row r="1692" customFormat="false" ht="12.75" hidden="false" customHeight="false" outlineLevel="0" collapsed="false">
      <c r="A1692" s="3" t="n">
        <f aca="true">ROUNDDOWN(RAND()*3,0)+1</f>
        <v>3</v>
      </c>
      <c r="B1692" s="4" t="n">
        <f aca="false">(INDEX($B$1:$B$3,$A1692)+B1691)/2</f>
        <v>0.119065331708774</v>
      </c>
      <c r="C1692" s="4" t="n">
        <f aca="false">(INDEX($D$1:$D$3,$A1692)+C1691)/2</f>
        <v>0.922577631329773</v>
      </c>
    </row>
    <row r="1693" customFormat="false" ht="12.75" hidden="false" customHeight="false" outlineLevel="0" collapsed="false">
      <c r="A1693" s="3" t="n">
        <f aca="true">ROUNDDOWN(RAND()*3,0)+1</f>
        <v>3</v>
      </c>
      <c r="B1693" s="4" t="n">
        <f aca="false">(INDEX($B$1:$B$3,$A1693)+B1692)/2</f>
        <v>0.0595326658543868</v>
      </c>
      <c r="C1693" s="4" t="n">
        <f aca="false">(INDEX($D$1:$D$3,$A1693)+C1692)/2</f>
        <v>1.21128881566489</v>
      </c>
    </row>
    <row r="1694" customFormat="false" ht="12.75" hidden="false" customHeight="false" outlineLevel="0" collapsed="false">
      <c r="A1694" s="3" t="n">
        <f aca="true">ROUNDDOWN(RAND()*3,0)+1</f>
        <v>3</v>
      </c>
      <c r="B1694" s="4" t="n">
        <f aca="false">(INDEX($B$1:$B$3,$A1694)+B1693)/2</f>
        <v>0.0297663329271934</v>
      </c>
      <c r="C1694" s="4" t="n">
        <f aca="false">(INDEX($D$1:$D$3,$A1694)+C1693)/2</f>
        <v>1.35564440783244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n">
        <f aca="false">(INDEX($B$1:$B$3,$A1695)+B1694)/2</f>
        <v>0.0148831664635967</v>
      </c>
      <c r="C1695" s="4" t="n">
        <f aca="false">(INDEX($D$1:$D$3,$A1695)+C1694)/2</f>
        <v>1.42782220391622</v>
      </c>
    </row>
    <row r="1696" customFormat="false" ht="12.75" hidden="false" customHeight="false" outlineLevel="0" collapsed="false">
      <c r="A1696" s="3" t="n">
        <f aca="true">ROUNDDOWN(RAND()*3,0)+1</f>
        <v>1</v>
      </c>
      <c r="B1696" s="4" t="n">
        <f aca="false">(INDEX($B$1:$B$3,$A1696)+B1695)/2</f>
        <v>-0.492558416768202</v>
      </c>
      <c r="C1696" s="4" t="n">
        <f aca="false">(INDEX($D$1:$D$3,$A1696)+C1695)/2</f>
        <v>0.713911101958111</v>
      </c>
    </row>
    <row r="1697" customFormat="false" ht="12.75" hidden="false" customHeight="false" outlineLevel="0" collapsed="false">
      <c r="A1697" s="3" t="n">
        <f aca="true">ROUNDDOWN(RAND()*3,0)+1</f>
        <v>1</v>
      </c>
      <c r="B1697" s="4" t="n">
        <f aca="false">(INDEX($B$1:$B$3,$A1697)+B1696)/2</f>
        <v>-0.746279208384101</v>
      </c>
      <c r="C1697" s="4" t="n">
        <f aca="false">(INDEX($D$1:$D$3,$A1697)+C1696)/2</f>
        <v>0.356955550979055</v>
      </c>
    </row>
    <row r="1698" customFormat="false" ht="12.75" hidden="false" customHeight="false" outlineLevel="0" collapsed="false">
      <c r="A1698" s="3" t="n">
        <f aca="true">ROUNDDOWN(RAND()*3,0)+1</f>
        <v>3</v>
      </c>
      <c r="B1698" s="4" t="n">
        <f aca="false">(INDEX($B$1:$B$3,$A1698)+B1697)/2</f>
        <v>-0.37313960419205</v>
      </c>
      <c r="C1698" s="4" t="n">
        <f aca="false">(INDEX($D$1:$D$3,$A1698)+C1697)/2</f>
        <v>0.928477775489528</v>
      </c>
    </row>
    <row r="1699" customFormat="false" ht="12.75" hidden="false" customHeight="false" outlineLevel="0" collapsed="false">
      <c r="A1699" s="3" t="n">
        <f aca="true">ROUNDDOWN(RAND()*3,0)+1</f>
        <v>2</v>
      </c>
      <c r="B1699" s="4" t="n">
        <f aca="false">(INDEX($B$1:$B$3,$A1699)+B1698)/2</f>
        <v>0.313430197903975</v>
      </c>
      <c r="C1699" s="4" t="n">
        <f aca="false">(INDEX($D$1:$D$3,$A1699)+C1698)/2</f>
        <v>0.464238887744764</v>
      </c>
    </row>
    <row r="1700" customFormat="false" ht="12.75" hidden="false" customHeight="false" outlineLevel="0" collapsed="false">
      <c r="A1700" s="3" t="n">
        <f aca="true">ROUNDDOWN(RAND()*3,0)+1</f>
        <v>2</v>
      </c>
      <c r="B1700" s="4" t="n">
        <f aca="false">(INDEX($B$1:$B$3,$A1700)+B1699)/2</f>
        <v>0.656715098951987</v>
      </c>
      <c r="C1700" s="4" t="n">
        <f aca="false">(INDEX($D$1:$D$3,$A1700)+C1699)/2</f>
        <v>0.232119443872382</v>
      </c>
    </row>
    <row r="1701" customFormat="false" ht="12.75" hidden="false" customHeight="false" outlineLevel="0" collapsed="false">
      <c r="A1701" s="3" t="n">
        <f aca="true">ROUNDDOWN(RAND()*3,0)+1</f>
        <v>2</v>
      </c>
      <c r="B1701" s="4" t="n">
        <f aca="false">(INDEX($B$1:$B$3,$A1701)+B1700)/2</f>
        <v>0.828357549475994</v>
      </c>
      <c r="C1701" s="4" t="n">
        <f aca="false">(INDEX($D$1:$D$3,$A1701)+C1700)/2</f>
        <v>0.116059721936191</v>
      </c>
    </row>
    <row r="1702" customFormat="false" ht="12.75" hidden="false" customHeight="false" outlineLevel="0" collapsed="false">
      <c r="A1702" s="3" t="n">
        <f aca="true">ROUNDDOWN(RAND()*3,0)+1</f>
        <v>2</v>
      </c>
      <c r="B1702" s="4" t="n">
        <f aca="false">(INDEX($B$1:$B$3,$A1702)+B1701)/2</f>
        <v>0.914178774737997</v>
      </c>
      <c r="C1702" s="4" t="n">
        <f aca="false">(INDEX($D$1:$D$3,$A1702)+C1701)/2</f>
        <v>0.0580298609680955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n">
        <f aca="false">(INDEX($B$1:$B$3,$A1703)+B1702)/2</f>
        <v>0.957089387368998</v>
      </c>
      <c r="C1703" s="4" t="n">
        <f aca="false">(INDEX($D$1:$D$3,$A1703)+C1702)/2</f>
        <v>0.0290149304840477</v>
      </c>
    </row>
    <row r="1704" customFormat="false" ht="12.75" hidden="false" customHeight="false" outlineLevel="0" collapsed="false">
      <c r="A1704" s="3" t="n">
        <f aca="true">ROUNDDOWN(RAND()*3,0)+1</f>
        <v>1</v>
      </c>
      <c r="B1704" s="4" t="n">
        <f aca="false">(INDEX($B$1:$B$3,$A1704)+B1703)/2</f>
        <v>-0.0214553063155008</v>
      </c>
      <c r="C1704" s="4" t="n">
        <f aca="false">(INDEX($D$1:$D$3,$A1704)+C1703)/2</f>
        <v>0.0145074652420239</v>
      </c>
    </row>
    <row r="1705" customFormat="false" ht="12.75" hidden="false" customHeight="false" outlineLevel="0" collapsed="false">
      <c r="A1705" s="3" t="n">
        <f aca="true">ROUNDDOWN(RAND()*3,0)+1</f>
        <v>3</v>
      </c>
      <c r="B1705" s="4" t="n">
        <f aca="false">(INDEX($B$1:$B$3,$A1705)+B1704)/2</f>
        <v>-0.0107276531577504</v>
      </c>
      <c r="C1705" s="4" t="n">
        <f aca="false">(INDEX($D$1:$D$3,$A1705)+C1704)/2</f>
        <v>0.757253732621012</v>
      </c>
    </row>
    <row r="1706" customFormat="false" ht="12.75" hidden="false" customHeight="false" outlineLevel="0" collapsed="false">
      <c r="A1706" s="3" t="n">
        <f aca="true">ROUNDDOWN(RAND()*3,0)+1</f>
        <v>1</v>
      </c>
      <c r="B1706" s="4" t="n">
        <f aca="false">(INDEX($B$1:$B$3,$A1706)+B1705)/2</f>
        <v>-0.505363826578875</v>
      </c>
      <c r="C1706" s="4" t="n">
        <f aca="false">(INDEX($D$1:$D$3,$A1706)+C1705)/2</f>
        <v>0.378626866310506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n">
        <f aca="false">(INDEX($B$1:$B$3,$A1707)+B1706)/2</f>
        <v>-0.252681913289438</v>
      </c>
      <c r="C1707" s="4" t="n">
        <f aca="false">(INDEX($D$1:$D$3,$A1707)+C1706)/2</f>
        <v>0.939313433155253</v>
      </c>
    </row>
    <row r="1708" customFormat="false" ht="12.75" hidden="false" customHeight="false" outlineLevel="0" collapsed="false">
      <c r="A1708" s="3" t="n">
        <f aca="true">ROUNDDOWN(RAND()*3,0)+1</f>
        <v>3</v>
      </c>
      <c r="B1708" s="4" t="n">
        <f aca="false">(INDEX($B$1:$B$3,$A1708)+B1707)/2</f>
        <v>-0.126340956644719</v>
      </c>
      <c r="C1708" s="4" t="n">
        <f aca="false">(INDEX($D$1:$D$3,$A1708)+C1707)/2</f>
        <v>1.21965671657763</v>
      </c>
    </row>
    <row r="1709" customFormat="false" ht="12.75" hidden="false" customHeight="false" outlineLevel="0" collapsed="false">
      <c r="A1709" s="3" t="n">
        <f aca="true">ROUNDDOWN(RAND()*3,0)+1</f>
        <v>2</v>
      </c>
      <c r="B1709" s="4" t="n">
        <f aca="false">(INDEX($B$1:$B$3,$A1709)+B1708)/2</f>
        <v>0.436829521677641</v>
      </c>
      <c r="C1709" s="4" t="n">
        <f aca="false">(INDEX($D$1:$D$3,$A1709)+C1708)/2</f>
        <v>0.609828358288813</v>
      </c>
    </row>
    <row r="1710" customFormat="false" ht="12.75" hidden="false" customHeight="false" outlineLevel="0" collapsed="false">
      <c r="A1710" s="3" t="n">
        <f aca="true">ROUNDDOWN(RAND()*3,0)+1</f>
        <v>1</v>
      </c>
      <c r="B1710" s="4" t="n">
        <f aca="false">(INDEX($B$1:$B$3,$A1710)+B1709)/2</f>
        <v>-0.28158523916118</v>
      </c>
      <c r="C1710" s="4" t="n">
        <f aca="false">(INDEX($D$1:$D$3,$A1710)+C1709)/2</f>
        <v>0.304914179144407</v>
      </c>
    </row>
    <row r="1711" customFormat="false" ht="12.75" hidden="false" customHeight="false" outlineLevel="0" collapsed="false">
      <c r="A1711" s="3" t="n">
        <f aca="true">ROUNDDOWN(RAND()*3,0)+1</f>
        <v>1</v>
      </c>
      <c r="B1711" s="4" t="n">
        <f aca="false">(INDEX($B$1:$B$3,$A1711)+B1710)/2</f>
        <v>-0.64079261958059</v>
      </c>
      <c r="C1711" s="4" t="n">
        <f aca="false">(INDEX($D$1:$D$3,$A1711)+C1710)/2</f>
        <v>0.152457089572203</v>
      </c>
    </row>
    <row r="1712" customFormat="false" ht="12.75" hidden="false" customHeight="false" outlineLevel="0" collapsed="false">
      <c r="A1712" s="3" t="n">
        <f aca="true">ROUNDDOWN(RAND()*3,0)+1</f>
        <v>3</v>
      </c>
      <c r="B1712" s="4" t="n">
        <f aca="false">(INDEX($B$1:$B$3,$A1712)+B1711)/2</f>
        <v>-0.320396309790295</v>
      </c>
      <c r="C1712" s="4" t="n">
        <f aca="false">(INDEX($D$1:$D$3,$A1712)+C1711)/2</f>
        <v>0.826228544786102</v>
      </c>
    </row>
    <row r="1713" customFormat="false" ht="12.75" hidden="false" customHeight="false" outlineLevel="0" collapsed="false">
      <c r="A1713" s="3" t="n">
        <f aca="true">ROUNDDOWN(RAND()*3,0)+1</f>
        <v>3</v>
      </c>
      <c r="B1713" s="4" t="n">
        <f aca="false">(INDEX($B$1:$B$3,$A1713)+B1712)/2</f>
        <v>-0.160198154895147</v>
      </c>
      <c r="C1713" s="4" t="n">
        <f aca="false">(INDEX($D$1:$D$3,$A1713)+C1712)/2</f>
        <v>1.16311427239305</v>
      </c>
    </row>
    <row r="1714" customFormat="false" ht="12.75" hidden="false" customHeight="false" outlineLevel="0" collapsed="false">
      <c r="A1714" s="3" t="n">
        <f aca="true">ROUNDDOWN(RAND()*3,0)+1</f>
        <v>3</v>
      </c>
      <c r="B1714" s="4" t="n">
        <f aca="false">(INDEX($B$1:$B$3,$A1714)+B1713)/2</f>
        <v>-0.0800990774475737</v>
      </c>
      <c r="C1714" s="4" t="n">
        <f aca="false">(INDEX($D$1:$D$3,$A1714)+C1713)/2</f>
        <v>1.33155713619653</v>
      </c>
    </row>
    <row r="1715" customFormat="false" ht="12.75" hidden="false" customHeight="false" outlineLevel="0" collapsed="false">
      <c r="A1715" s="3" t="n">
        <f aca="true">ROUNDDOWN(RAND()*3,0)+1</f>
        <v>3</v>
      </c>
      <c r="B1715" s="4" t="n">
        <f aca="false">(INDEX($B$1:$B$3,$A1715)+B1714)/2</f>
        <v>-0.0400495387237869</v>
      </c>
      <c r="C1715" s="4" t="n">
        <f aca="false">(INDEX($D$1:$D$3,$A1715)+C1714)/2</f>
        <v>1.41577856809826</v>
      </c>
    </row>
    <row r="1716" customFormat="false" ht="12.75" hidden="false" customHeight="false" outlineLevel="0" collapsed="false">
      <c r="A1716" s="3" t="n">
        <f aca="true">ROUNDDOWN(RAND()*3,0)+1</f>
        <v>1</v>
      </c>
      <c r="B1716" s="4" t="n">
        <f aca="false">(INDEX($B$1:$B$3,$A1716)+B1715)/2</f>
        <v>-0.520024769361894</v>
      </c>
      <c r="C1716" s="4" t="n">
        <f aca="false">(INDEX($D$1:$D$3,$A1716)+C1715)/2</f>
        <v>0.707889284049131</v>
      </c>
    </row>
    <row r="1717" customFormat="false" ht="12.75" hidden="false" customHeight="false" outlineLevel="0" collapsed="false">
      <c r="A1717" s="3" t="n">
        <f aca="true">ROUNDDOWN(RAND()*3,0)+1</f>
        <v>3</v>
      </c>
      <c r="B1717" s="4" t="n">
        <f aca="false">(INDEX($B$1:$B$3,$A1717)+B1716)/2</f>
        <v>-0.260012384680947</v>
      </c>
      <c r="C1717" s="4" t="n">
        <f aca="false">(INDEX($D$1:$D$3,$A1717)+C1716)/2</f>
        <v>1.10394464202457</v>
      </c>
    </row>
    <row r="1718" customFormat="false" ht="12.75" hidden="false" customHeight="false" outlineLevel="0" collapsed="false">
      <c r="A1718" s="3" t="n">
        <f aca="true">ROUNDDOWN(RAND()*3,0)+1</f>
        <v>3</v>
      </c>
      <c r="B1718" s="4" t="n">
        <f aca="false">(INDEX($B$1:$B$3,$A1718)+B1717)/2</f>
        <v>-0.130006192340473</v>
      </c>
      <c r="C1718" s="4" t="n">
        <f aca="false">(INDEX($D$1:$D$3,$A1718)+C1717)/2</f>
        <v>1.30197232101228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n">
        <f aca="false">(INDEX($B$1:$B$3,$A1719)+B1718)/2</f>
        <v>0.434996903829763</v>
      </c>
      <c r="C1719" s="4" t="n">
        <f aca="false">(INDEX($D$1:$D$3,$A1719)+C1718)/2</f>
        <v>0.650986160506141</v>
      </c>
    </row>
    <row r="1720" customFormat="false" ht="12.75" hidden="false" customHeight="false" outlineLevel="0" collapsed="false">
      <c r="A1720" s="3" t="n">
        <f aca="true">ROUNDDOWN(RAND()*3,0)+1</f>
        <v>3</v>
      </c>
      <c r="B1720" s="4" t="n">
        <f aca="false">(INDEX($B$1:$B$3,$A1720)+B1719)/2</f>
        <v>0.217498451914882</v>
      </c>
      <c r="C1720" s="4" t="n">
        <f aca="false">(INDEX($D$1:$D$3,$A1720)+C1719)/2</f>
        <v>1.07549308025307</v>
      </c>
    </row>
    <row r="1721" customFormat="false" ht="12.75" hidden="false" customHeight="false" outlineLevel="0" collapsed="false">
      <c r="A1721" s="3" t="n">
        <f aca="true">ROUNDDOWN(RAND()*3,0)+1</f>
        <v>3</v>
      </c>
      <c r="B1721" s="4" t="n">
        <f aca="false">(INDEX($B$1:$B$3,$A1721)+B1720)/2</f>
        <v>0.108749225957441</v>
      </c>
      <c r="C1721" s="4" t="n">
        <f aca="false">(INDEX($D$1:$D$3,$A1721)+C1720)/2</f>
        <v>1.28774654012654</v>
      </c>
    </row>
    <row r="1722" customFormat="false" ht="12.75" hidden="false" customHeight="false" outlineLevel="0" collapsed="false">
      <c r="A1722" s="3" t="n">
        <f aca="true">ROUNDDOWN(RAND()*3,0)+1</f>
        <v>1</v>
      </c>
      <c r="B1722" s="4" t="n">
        <f aca="false">(INDEX($B$1:$B$3,$A1722)+B1721)/2</f>
        <v>-0.44562538702128</v>
      </c>
      <c r="C1722" s="4" t="n">
        <f aca="false">(INDEX($D$1:$D$3,$A1722)+C1721)/2</f>
        <v>0.643873270063268</v>
      </c>
    </row>
    <row r="1723" customFormat="false" ht="12.75" hidden="false" customHeight="false" outlineLevel="0" collapsed="false">
      <c r="A1723" s="3" t="n">
        <f aca="true">ROUNDDOWN(RAND()*3,0)+1</f>
        <v>2</v>
      </c>
      <c r="B1723" s="4" t="n">
        <f aca="false">(INDEX($B$1:$B$3,$A1723)+B1722)/2</f>
        <v>0.27718730648936</v>
      </c>
      <c r="C1723" s="4" t="n">
        <f aca="false">(INDEX($D$1:$D$3,$A1723)+C1722)/2</f>
        <v>0.321936635031634</v>
      </c>
    </row>
    <row r="1724" customFormat="false" ht="12.75" hidden="false" customHeight="false" outlineLevel="0" collapsed="false">
      <c r="A1724" s="3" t="n">
        <f aca="true">ROUNDDOWN(RAND()*3,0)+1</f>
        <v>1</v>
      </c>
      <c r="B1724" s="4" t="n">
        <f aca="false">(INDEX($B$1:$B$3,$A1724)+B1723)/2</f>
        <v>-0.36140634675532</v>
      </c>
      <c r="C1724" s="4" t="n">
        <f aca="false">(INDEX($D$1:$D$3,$A1724)+C1723)/2</f>
        <v>0.160968317515817</v>
      </c>
    </row>
    <row r="1725" customFormat="false" ht="12.75" hidden="false" customHeight="false" outlineLevel="0" collapsed="false">
      <c r="A1725" s="3" t="n">
        <f aca="true">ROUNDDOWN(RAND()*3,0)+1</f>
        <v>2</v>
      </c>
      <c r="B1725" s="4" t="n">
        <f aca="false">(INDEX($B$1:$B$3,$A1725)+B1724)/2</f>
        <v>0.31929682662234</v>
      </c>
      <c r="C1725" s="4" t="n">
        <f aca="false">(INDEX($D$1:$D$3,$A1725)+C1724)/2</f>
        <v>0.0804841587579085</v>
      </c>
    </row>
    <row r="1726" customFormat="false" ht="12.75" hidden="false" customHeight="false" outlineLevel="0" collapsed="false">
      <c r="A1726" s="3" t="n">
        <f aca="true">ROUNDDOWN(RAND()*3,0)+1</f>
        <v>3</v>
      </c>
      <c r="B1726" s="4" t="n">
        <f aca="false">(INDEX($B$1:$B$3,$A1726)+B1725)/2</f>
        <v>0.15964841331117</v>
      </c>
      <c r="C1726" s="4" t="n">
        <f aca="false">(INDEX($D$1:$D$3,$A1726)+C1725)/2</f>
        <v>0.790242079378954</v>
      </c>
    </row>
    <row r="1727" customFormat="false" ht="12.75" hidden="false" customHeight="false" outlineLevel="0" collapsed="false">
      <c r="A1727" s="3" t="n">
        <f aca="true">ROUNDDOWN(RAND()*3,0)+1</f>
        <v>1</v>
      </c>
      <c r="B1727" s="4" t="n">
        <f aca="false">(INDEX($B$1:$B$3,$A1727)+B1726)/2</f>
        <v>-0.420175793344415</v>
      </c>
      <c r="C1727" s="4" t="n">
        <f aca="false">(INDEX($D$1:$D$3,$A1727)+C1726)/2</f>
        <v>0.395121039689477</v>
      </c>
    </row>
    <row r="1728" customFormat="false" ht="12.75" hidden="false" customHeight="false" outlineLevel="0" collapsed="false">
      <c r="A1728" s="3" t="n">
        <f aca="true">ROUNDDOWN(RAND()*3,0)+1</f>
        <v>2</v>
      </c>
      <c r="B1728" s="4" t="n">
        <f aca="false">(INDEX($B$1:$B$3,$A1728)+B1727)/2</f>
        <v>0.289912103327793</v>
      </c>
      <c r="C1728" s="4" t="n">
        <f aca="false">(INDEX($D$1:$D$3,$A1728)+C1727)/2</f>
        <v>0.197560519844739</v>
      </c>
    </row>
    <row r="1729" customFormat="false" ht="12.75" hidden="false" customHeight="false" outlineLevel="0" collapsed="false">
      <c r="A1729" s="3" t="n">
        <f aca="true">ROUNDDOWN(RAND()*3,0)+1</f>
        <v>1</v>
      </c>
      <c r="B1729" s="4" t="n">
        <f aca="false">(INDEX($B$1:$B$3,$A1729)+B1728)/2</f>
        <v>-0.355043948336104</v>
      </c>
      <c r="C1729" s="4" t="n">
        <f aca="false">(INDEX($D$1:$D$3,$A1729)+C1728)/2</f>
        <v>0.0987802599223693</v>
      </c>
    </row>
    <row r="1730" customFormat="false" ht="12.75" hidden="false" customHeight="false" outlineLevel="0" collapsed="false">
      <c r="A1730" s="3" t="n">
        <f aca="true">ROUNDDOWN(RAND()*3,0)+1</f>
        <v>1</v>
      </c>
      <c r="B1730" s="4" t="n">
        <f aca="false">(INDEX($B$1:$B$3,$A1730)+B1729)/2</f>
        <v>-0.677521974168052</v>
      </c>
      <c r="C1730" s="4" t="n">
        <f aca="false">(INDEX($D$1:$D$3,$A1730)+C1729)/2</f>
        <v>0.0493901299611846</v>
      </c>
    </row>
    <row r="1731" customFormat="false" ht="12.75" hidden="false" customHeight="false" outlineLevel="0" collapsed="false">
      <c r="A1731" s="3" t="n">
        <f aca="true">ROUNDDOWN(RAND()*3,0)+1</f>
        <v>2</v>
      </c>
      <c r="B1731" s="4" t="n">
        <f aca="false">(INDEX($B$1:$B$3,$A1731)+B1730)/2</f>
        <v>0.161239012915974</v>
      </c>
      <c r="C1731" s="4" t="n">
        <f aca="false">(INDEX($D$1:$D$3,$A1731)+C1730)/2</f>
        <v>0.0246950649805923</v>
      </c>
    </row>
    <row r="1732" customFormat="false" ht="12.75" hidden="false" customHeight="false" outlineLevel="0" collapsed="false">
      <c r="A1732" s="3" t="n">
        <f aca="true">ROUNDDOWN(RAND()*3,0)+1</f>
        <v>3</v>
      </c>
      <c r="B1732" s="4" t="n">
        <f aca="false">(INDEX($B$1:$B$3,$A1732)+B1731)/2</f>
        <v>0.080619506457987</v>
      </c>
      <c r="C1732" s="4" t="n">
        <f aca="false">(INDEX($D$1:$D$3,$A1732)+C1731)/2</f>
        <v>0.762347532490296</v>
      </c>
    </row>
    <row r="1733" customFormat="false" ht="12.75" hidden="false" customHeight="false" outlineLevel="0" collapsed="false">
      <c r="A1733" s="3" t="n">
        <f aca="true">ROUNDDOWN(RAND()*3,0)+1</f>
        <v>3</v>
      </c>
      <c r="B1733" s="4" t="n">
        <f aca="false">(INDEX($B$1:$B$3,$A1733)+B1732)/2</f>
        <v>0.0403097532289935</v>
      </c>
      <c r="C1733" s="4" t="n">
        <f aca="false">(INDEX($D$1:$D$3,$A1733)+C1732)/2</f>
        <v>1.13117376624515</v>
      </c>
    </row>
    <row r="1734" customFormat="false" ht="12.75" hidden="false" customHeight="false" outlineLevel="0" collapsed="false">
      <c r="A1734" s="3" t="n">
        <f aca="true">ROUNDDOWN(RAND()*3,0)+1</f>
        <v>3</v>
      </c>
      <c r="B1734" s="4" t="n">
        <f aca="false">(INDEX($B$1:$B$3,$A1734)+B1733)/2</f>
        <v>0.0201548766144968</v>
      </c>
      <c r="C1734" s="4" t="n">
        <f aca="false">(INDEX($D$1:$D$3,$A1734)+C1733)/2</f>
        <v>1.31558688312257</v>
      </c>
    </row>
    <row r="1735" customFormat="false" ht="12.75" hidden="false" customHeight="false" outlineLevel="0" collapsed="false">
      <c r="A1735" s="3" t="n">
        <f aca="true">ROUNDDOWN(RAND()*3,0)+1</f>
        <v>3</v>
      </c>
      <c r="B1735" s="4" t="n">
        <f aca="false">(INDEX($B$1:$B$3,$A1735)+B1734)/2</f>
        <v>0.0100774383072484</v>
      </c>
      <c r="C1735" s="4" t="n">
        <f aca="false">(INDEX($D$1:$D$3,$A1735)+C1734)/2</f>
        <v>1.40779344156129</v>
      </c>
    </row>
    <row r="1736" customFormat="false" ht="12.75" hidden="false" customHeight="false" outlineLevel="0" collapsed="false">
      <c r="A1736" s="3" t="n">
        <f aca="true">ROUNDDOWN(RAND()*3,0)+1</f>
        <v>2</v>
      </c>
      <c r="B1736" s="4" t="n">
        <f aca="false">(INDEX($B$1:$B$3,$A1736)+B1735)/2</f>
        <v>0.505038719153624</v>
      </c>
      <c r="C1736" s="4" t="n">
        <f aca="false">(INDEX($D$1:$D$3,$A1736)+C1735)/2</f>
        <v>0.703896720780644</v>
      </c>
    </row>
    <row r="1737" customFormat="false" ht="12.75" hidden="false" customHeight="false" outlineLevel="0" collapsed="false">
      <c r="A1737" s="3" t="n">
        <f aca="true">ROUNDDOWN(RAND()*3,0)+1</f>
        <v>3</v>
      </c>
      <c r="B1737" s="4" t="n">
        <f aca="false">(INDEX($B$1:$B$3,$A1737)+B1736)/2</f>
        <v>0.252519359576812</v>
      </c>
      <c r="C1737" s="4" t="n">
        <f aca="false">(INDEX($D$1:$D$3,$A1737)+C1736)/2</f>
        <v>1.10194836039032</v>
      </c>
    </row>
    <row r="1738" customFormat="false" ht="12.75" hidden="false" customHeight="false" outlineLevel="0" collapsed="false">
      <c r="A1738" s="3" t="n">
        <f aca="true">ROUNDDOWN(RAND()*3,0)+1</f>
        <v>2</v>
      </c>
      <c r="B1738" s="4" t="n">
        <f aca="false">(INDEX($B$1:$B$3,$A1738)+B1737)/2</f>
        <v>0.626259679788406</v>
      </c>
      <c r="C1738" s="4" t="n">
        <f aca="false">(INDEX($D$1:$D$3,$A1738)+C1737)/2</f>
        <v>0.550974180195161</v>
      </c>
    </row>
    <row r="1739" customFormat="false" ht="12.75" hidden="false" customHeight="false" outlineLevel="0" collapsed="false">
      <c r="A1739" s="3" t="n">
        <f aca="true">ROUNDDOWN(RAND()*3,0)+1</f>
        <v>2</v>
      </c>
      <c r="B1739" s="4" t="n">
        <f aca="false">(INDEX($B$1:$B$3,$A1739)+B1738)/2</f>
        <v>0.813129839894203</v>
      </c>
      <c r="C1739" s="4" t="n">
        <f aca="false">(INDEX($D$1:$D$3,$A1739)+C1738)/2</f>
        <v>0.27548709009758</v>
      </c>
    </row>
    <row r="1740" customFormat="false" ht="12.75" hidden="false" customHeight="false" outlineLevel="0" collapsed="false">
      <c r="A1740" s="3" t="n">
        <f aca="true">ROUNDDOWN(RAND()*3,0)+1</f>
        <v>2</v>
      </c>
      <c r="B1740" s="4" t="n">
        <f aca="false">(INDEX($B$1:$B$3,$A1740)+B1739)/2</f>
        <v>0.906564919947102</v>
      </c>
      <c r="C1740" s="4" t="n">
        <f aca="false">(INDEX($D$1:$D$3,$A1740)+C1739)/2</f>
        <v>0.13774354504879</v>
      </c>
    </row>
    <row r="1741" customFormat="false" ht="12.75" hidden="false" customHeight="false" outlineLevel="0" collapsed="false">
      <c r="A1741" s="3" t="n">
        <f aca="true">ROUNDDOWN(RAND()*3,0)+1</f>
        <v>1</v>
      </c>
      <c r="B1741" s="4" t="n">
        <f aca="false">(INDEX($B$1:$B$3,$A1741)+B1740)/2</f>
        <v>-0.0467175400264492</v>
      </c>
      <c r="C1741" s="4" t="n">
        <f aca="false">(INDEX($D$1:$D$3,$A1741)+C1740)/2</f>
        <v>0.0688717725243951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n">
        <f aca="false">(INDEX($B$1:$B$3,$A1742)+B1741)/2</f>
        <v>-0.523358770013225</v>
      </c>
      <c r="C1742" s="4" t="n">
        <f aca="false">(INDEX($D$1:$D$3,$A1742)+C1741)/2</f>
        <v>0.0344358862621976</v>
      </c>
    </row>
    <row r="1743" customFormat="false" ht="12.75" hidden="false" customHeight="false" outlineLevel="0" collapsed="false">
      <c r="A1743" s="3" t="n">
        <f aca="true">ROUNDDOWN(RAND()*3,0)+1</f>
        <v>1</v>
      </c>
      <c r="B1743" s="4" t="n">
        <f aca="false">(INDEX($B$1:$B$3,$A1743)+B1742)/2</f>
        <v>-0.761679385006612</v>
      </c>
      <c r="C1743" s="4" t="n">
        <f aca="false">(INDEX($D$1:$D$3,$A1743)+C1742)/2</f>
        <v>0.0172179431310988</v>
      </c>
    </row>
    <row r="1744" customFormat="false" ht="12.75" hidden="false" customHeight="false" outlineLevel="0" collapsed="false">
      <c r="A1744" s="3" t="n">
        <f aca="true">ROUNDDOWN(RAND()*3,0)+1</f>
        <v>2</v>
      </c>
      <c r="B1744" s="4" t="n">
        <f aca="false">(INDEX($B$1:$B$3,$A1744)+B1743)/2</f>
        <v>0.119160307496694</v>
      </c>
      <c r="C1744" s="4" t="n">
        <f aca="false">(INDEX($D$1:$D$3,$A1744)+C1743)/2</f>
        <v>0.00860897156554939</v>
      </c>
    </row>
    <row r="1745" customFormat="false" ht="12.75" hidden="false" customHeight="false" outlineLevel="0" collapsed="false">
      <c r="A1745" s="3" t="n">
        <f aca="true">ROUNDDOWN(RAND()*3,0)+1</f>
        <v>2</v>
      </c>
      <c r="B1745" s="4" t="n">
        <f aca="false">(INDEX($B$1:$B$3,$A1745)+B1744)/2</f>
        <v>0.559580153748347</v>
      </c>
      <c r="C1745" s="4" t="n">
        <f aca="false">(INDEX($D$1:$D$3,$A1745)+C1744)/2</f>
        <v>0.00430448578277469</v>
      </c>
    </row>
    <row r="1746" customFormat="false" ht="12.75" hidden="false" customHeight="false" outlineLevel="0" collapsed="false">
      <c r="A1746" s="3" t="n">
        <f aca="true">ROUNDDOWN(RAND()*3,0)+1</f>
        <v>2</v>
      </c>
      <c r="B1746" s="4" t="n">
        <f aca="false">(INDEX($B$1:$B$3,$A1746)+B1745)/2</f>
        <v>0.779790076874174</v>
      </c>
      <c r="C1746" s="4" t="n">
        <f aca="false">(INDEX($D$1:$D$3,$A1746)+C1745)/2</f>
        <v>0.00215224289138735</v>
      </c>
    </row>
    <row r="1747" customFormat="false" ht="12.75" hidden="false" customHeight="false" outlineLevel="0" collapsed="false">
      <c r="A1747" s="3" t="n">
        <f aca="true">ROUNDDOWN(RAND()*3,0)+1</f>
        <v>3</v>
      </c>
      <c r="B1747" s="4" t="n">
        <f aca="false">(INDEX($B$1:$B$3,$A1747)+B1746)/2</f>
        <v>0.389895038437087</v>
      </c>
      <c r="C1747" s="4" t="n">
        <f aca="false">(INDEX($D$1:$D$3,$A1747)+C1746)/2</f>
        <v>0.751076121445694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n">
        <f aca="false">(INDEX($B$1:$B$3,$A1748)+B1747)/2</f>
        <v>0.194947519218543</v>
      </c>
      <c r="C1748" s="4" t="n">
        <f aca="false">(INDEX($D$1:$D$3,$A1748)+C1747)/2</f>
        <v>1.12553806072285</v>
      </c>
    </row>
    <row r="1749" customFormat="false" ht="12.75" hidden="false" customHeight="false" outlineLevel="0" collapsed="false">
      <c r="A1749" s="3" t="n">
        <f aca="true">ROUNDDOWN(RAND()*3,0)+1</f>
        <v>1</v>
      </c>
      <c r="B1749" s="4" t="n">
        <f aca="false">(INDEX($B$1:$B$3,$A1749)+B1748)/2</f>
        <v>-0.402526240390728</v>
      </c>
      <c r="C1749" s="4" t="n">
        <f aca="false">(INDEX($D$1:$D$3,$A1749)+C1748)/2</f>
        <v>0.562769030361424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n">
        <f aca="false">(INDEX($B$1:$B$3,$A1750)+B1749)/2</f>
        <v>-0.201263120195364</v>
      </c>
      <c r="C1750" s="4" t="n">
        <f aca="false">(INDEX($D$1:$D$3,$A1750)+C1749)/2</f>
        <v>1.03138451518071</v>
      </c>
    </row>
    <row r="1751" customFormat="false" ht="12.75" hidden="false" customHeight="false" outlineLevel="0" collapsed="false">
      <c r="A1751" s="3" t="n">
        <f aca="true">ROUNDDOWN(RAND()*3,0)+1</f>
        <v>3</v>
      </c>
      <c r="B1751" s="4" t="n">
        <f aca="false">(INDEX($B$1:$B$3,$A1751)+B1750)/2</f>
        <v>-0.100631560097682</v>
      </c>
      <c r="C1751" s="4" t="n">
        <f aca="false">(INDEX($D$1:$D$3,$A1751)+C1750)/2</f>
        <v>1.26569225759036</v>
      </c>
    </row>
    <row r="1752" customFormat="false" ht="12.75" hidden="false" customHeight="false" outlineLevel="0" collapsed="false">
      <c r="A1752" s="3" t="n">
        <f aca="true">ROUNDDOWN(RAND()*3,0)+1</f>
        <v>1</v>
      </c>
      <c r="B1752" s="4" t="n">
        <f aca="false">(INDEX($B$1:$B$3,$A1752)+B1751)/2</f>
        <v>-0.550315780048841</v>
      </c>
      <c r="C1752" s="4" t="n">
        <f aca="false">(INDEX($D$1:$D$3,$A1752)+C1751)/2</f>
        <v>0.632846128795178</v>
      </c>
    </row>
    <row r="1753" customFormat="false" ht="12.75" hidden="false" customHeight="false" outlineLevel="0" collapsed="false">
      <c r="A1753" s="3" t="n">
        <f aca="true">ROUNDDOWN(RAND()*3,0)+1</f>
        <v>3</v>
      </c>
      <c r="B1753" s="4" t="n">
        <f aca="false">(INDEX($B$1:$B$3,$A1753)+B1752)/2</f>
        <v>-0.275157890024421</v>
      </c>
      <c r="C1753" s="4" t="n">
        <f aca="false">(INDEX($D$1:$D$3,$A1753)+C1752)/2</f>
        <v>1.06642306439759</v>
      </c>
    </row>
    <row r="1754" customFormat="false" ht="12.75" hidden="false" customHeight="false" outlineLevel="0" collapsed="false">
      <c r="A1754" s="3" t="n">
        <f aca="true">ROUNDDOWN(RAND()*3,0)+1</f>
        <v>3</v>
      </c>
      <c r="B1754" s="4" t="n">
        <f aca="false">(INDEX($B$1:$B$3,$A1754)+B1753)/2</f>
        <v>-0.13757894501221</v>
      </c>
      <c r="C1754" s="4" t="n">
        <f aca="false">(INDEX($D$1:$D$3,$A1754)+C1753)/2</f>
        <v>1.28321153219879</v>
      </c>
    </row>
    <row r="1755" customFormat="false" ht="12.75" hidden="false" customHeight="false" outlineLevel="0" collapsed="false">
      <c r="A1755" s="3" t="n">
        <f aca="true">ROUNDDOWN(RAND()*3,0)+1</f>
        <v>3</v>
      </c>
      <c r="B1755" s="4" t="n">
        <f aca="false">(INDEX($B$1:$B$3,$A1755)+B1754)/2</f>
        <v>-0.0687894725061051</v>
      </c>
      <c r="C1755" s="4" t="n">
        <f aca="false">(INDEX($D$1:$D$3,$A1755)+C1754)/2</f>
        <v>1.3916057660994</v>
      </c>
    </row>
    <row r="1756" customFormat="false" ht="12.75" hidden="false" customHeight="false" outlineLevel="0" collapsed="false">
      <c r="A1756" s="3" t="n">
        <f aca="true">ROUNDDOWN(RAND()*3,0)+1</f>
        <v>3</v>
      </c>
      <c r="B1756" s="4" t="n">
        <f aca="false">(INDEX($B$1:$B$3,$A1756)+B1755)/2</f>
        <v>-0.0343947362530526</v>
      </c>
      <c r="C1756" s="4" t="n">
        <f aca="false">(INDEX($D$1:$D$3,$A1756)+C1755)/2</f>
        <v>1.4458028830497</v>
      </c>
    </row>
    <row r="1757" customFormat="false" ht="12.75" hidden="false" customHeight="false" outlineLevel="0" collapsed="false">
      <c r="A1757" s="3" t="n">
        <f aca="true">ROUNDDOWN(RAND()*3,0)+1</f>
        <v>3</v>
      </c>
      <c r="B1757" s="4" t="n">
        <f aca="false">(INDEX($B$1:$B$3,$A1757)+B1756)/2</f>
        <v>-0.0171973681265263</v>
      </c>
      <c r="C1757" s="4" t="n">
        <f aca="false">(INDEX($D$1:$D$3,$A1757)+C1756)/2</f>
        <v>1.47290144152485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n">
        <f aca="false">(INDEX($B$1:$B$3,$A1758)+B1757)/2</f>
        <v>0.491401315936737</v>
      </c>
      <c r="C1758" s="4" t="n">
        <f aca="false">(INDEX($D$1:$D$3,$A1758)+C1757)/2</f>
        <v>0.736450720762425</v>
      </c>
    </row>
    <row r="1759" customFormat="false" ht="12.75" hidden="false" customHeight="false" outlineLevel="0" collapsed="false">
      <c r="A1759" s="3" t="n">
        <f aca="true">ROUNDDOWN(RAND()*3,0)+1</f>
        <v>3</v>
      </c>
      <c r="B1759" s="4" t="n">
        <f aca="false">(INDEX($B$1:$B$3,$A1759)+B1758)/2</f>
        <v>0.245700657968368</v>
      </c>
      <c r="C1759" s="4" t="n">
        <f aca="false">(INDEX($D$1:$D$3,$A1759)+C1758)/2</f>
        <v>1.11822536038121</v>
      </c>
    </row>
    <row r="1760" customFormat="false" ht="12.75" hidden="false" customHeight="false" outlineLevel="0" collapsed="false">
      <c r="A1760" s="3" t="n">
        <f aca="true">ROUNDDOWN(RAND()*3,0)+1</f>
        <v>2</v>
      </c>
      <c r="B1760" s="4" t="n">
        <f aca="false">(INDEX($B$1:$B$3,$A1760)+B1759)/2</f>
        <v>0.622850328984184</v>
      </c>
      <c r="C1760" s="4" t="n">
        <f aca="false">(INDEX($D$1:$D$3,$A1760)+C1759)/2</f>
        <v>0.559112680190606</v>
      </c>
    </row>
    <row r="1761" customFormat="false" ht="12.75" hidden="false" customHeight="false" outlineLevel="0" collapsed="false">
      <c r="A1761" s="3" t="n">
        <f aca="true">ROUNDDOWN(RAND()*3,0)+1</f>
        <v>3</v>
      </c>
      <c r="B1761" s="4" t="n">
        <f aca="false">(INDEX($B$1:$B$3,$A1761)+B1760)/2</f>
        <v>0.311425164492092</v>
      </c>
      <c r="C1761" s="4" t="n">
        <f aca="false">(INDEX($D$1:$D$3,$A1761)+C1760)/2</f>
        <v>1.0295563400953</v>
      </c>
    </row>
    <row r="1762" customFormat="false" ht="12.75" hidden="false" customHeight="false" outlineLevel="0" collapsed="false">
      <c r="A1762" s="3" t="n">
        <f aca="true">ROUNDDOWN(RAND()*3,0)+1</f>
        <v>3</v>
      </c>
      <c r="B1762" s="4" t="n">
        <f aca="false">(INDEX($B$1:$B$3,$A1762)+B1761)/2</f>
        <v>0.155712582246046</v>
      </c>
      <c r="C1762" s="4" t="n">
        <f aca="false">(INDEX($D$1:$D$3,$A1762)+C1761)/2</f>
        <v>1.26477817004765</v>
      </c>
    </row>
    <row r="1763" customFormat="false" ht="12.75" hidden="false" customHeight="false" outlineLevel="0" collapsed="false">
      <c r="A1763" s="3" t="n">
        <f aca="true">ROUNDDOWN(RAND()*3,0)+1</f>
        <v>3</v>
      </c>
      <c r="B1763" s="4" t="n">
        <f aca="false">(INDEX($B$1:$B$3,$A1763)+B1762)/2</f>
        <v>0.077856291123023</v>
      </c>
      <c r="C1763" s="4" t="n">
        <f aca="false">(INDEX($D$1:$D$3,$A1763)+C1762)/2</f>
        <v>1.38238908502383</v>
      </c>
    </row>
    <row r="1764" customFormat="false" ht="12.75" hidden="false" customHeight="false" outlineLevel="0" collapsed="false">
      <c r="A1764" s="3" t="n">
        <f aca="true">ROUNDDOWN(RAND()*3,0)+1</f>
        <v>3</v>
      </c>
      <c r="B1764" s="4" t="n">
        <f aca="false">(INDEX($B$1:$B$3,$A1764)+B1763)/2</f>
        <v>0.0389281455615115</v>
      </c>
      <c r="C1764" s="4" t="n">
        <f aca="false">(INDEX($D$1:$D$3,$A1764)+C1763)/2</f>
        <v>1.44119454251191</v>
      </c>
    </row>
    <row r="1765" customFormat="false" ht="12.75" hidden="false" customHeight="false" outlineLevel="0" collapsed="false">
      <c r="A1765" s="3" t="n">
        <f aca="true">ROUNDDOWN(RAND()*3,0)+1</f>
        <v>2</v>
      </c>
      <c r="B1765" s="4" t="n">
        <f aca="false">(INDEX($B$1:$B$3,$A1765)+B1764)/2</f>
        <v>0.519464072780756</v>
      </c>
      <c r="C1765" s="4" t="n">
        <f aca="false">(INDEX($D$1:$D$3,$A1765)+C1764)/2</f>
        <v>0.720597271255956</v>
      </c>
    </row>
    <row r="1766" customFormat="false" ht="12.75" hidden="false" customHeight="false" outlineLevel="0" collapsed="false">
      <c r="A1766" s="3" t="n">
        <f aca="true">ROUNDDOWN(RAND()*3,0)+1</f>
        <v>2</v>
      </c>
      <c r="B1766" s="4" t="n">
        <f aca="false">(INDEX($B$1:$B$3,$A1766)+B1765)/2</f>
        <v>0.759732036390378</v>
      </c>
      <c r="C1766" s="4" t="n">
        <f aca="false">(INDEX($D$1:$D$3,$A1766)+C1765)/2</f>
        <v>0.360298635627978</v>
      </c>
    </row>
    <row r="1767" customFormat="false" ht="12.75" hidden="false" customHeight="false" outlineLevel="0" collapsed="false">
      <c r="A1767" s="3" t="n">
        <f aca="true">ROUNDDOWN(RAND()*3,0)+1</f>
        <v>1</v>
      </c>
      <c r="B1767" s="4" t="n">
        <f aca="false">(INDEX($B$1:$B$3,$A1767)+B1766)/2</f>
        <v>-0.120133981804811</v>
      </c>
      <c r="C1767" s="4" t="n">
        <f aca="false">(INDEX($D$1:$D$3,$A1767)+C1766)/2</f>
        <v>0.180149317813989</v>
      </c>
    </row>
    <row r="1768" customFormat="false" ht="12.75" hidden="false" customHeight="false" outlineLevel="0" collapsed="false">
      <c r="A1768" s="3" t="n">
        <f aca="true">ROUNDDOWN(RAND()*3,0)+1</f>
        <v>2</v>
      </c>
      <c r="B1768" s="4" t="n">
        <f aca="false">(INDEX($B$1:$B$3,$A1768)+B1767)/2</f>
        <v>0.439933009097595</v>
      </c>
      <c r="C1768" s="4" t="n">
        <f aca="false">(INDEX($D$1:$D$3,$A1768)+C1767)/2</f>
        <v>0.0900746589069946</v>
      </c>
    </row>
    <row r="1769" customFormat="false" ht="12.75" hidden="false" customHeight="false" outlineLevel="0" collapsed="false">
      <c r="A1769" s="3" t="n">
        <f aca="true">ROUNDDOWN(RAND()*3,0)+1</f>
        <v>2</v>
      </c>
      <c r="B1769" s="4" t="n">
        <f aca="false">(INDEX($B$1:$B$3,$A1769)+B1768)/2</f>
        <v>0.719966504548797</v>
      </c>
      <c r="C1769" s="4" t="n">
        <f aca="false">(INDEX($D$1:$D$3,$A1769)+C1768)/2</f>
        <v>0.0450373294534973</v>
      </c>
    </row>
    <row r="1770" customFormat="false" ht="12.75" hidden="false" customHeight="false" outlineLevel="0" collapsed="false">
      <c r="A1770" s="3" t="n">
        <f aca="true">ROUNDDOWN(RAND()*3,0)+1</f>
        <v>1</v>
      </c>
      <c r="B1770" s="4" t="n">
        <f aca="false">(INDEX($B$1:$B$3,$A1770)+B1769)/2</f>
        <v>-0.140016747725601</v>
      </c>
      <c r="C1770" s="4" t="n">
        <f aca="false">(INDEX($D$1:$D$3,$A1770)+C1769)/2</f>
        <v>0.0225186647267486</v>
      </c>
    </row>
    <row r="1771" customFormat="false" ht="12.75" hidden="false" customHeight="false" outlineLevel="0" collapsed="false">
      <c r="A1771" s="3" t="n">
        <f aca="true">ROUNDDOWN(RAND()*3,0)+1</f>
        <v>3</v>
      </c>
      <c r="B1771" s="4" t="n">
        <f aca="false">(INDEX($B$1:$B$3,$A1771)+B1770)/2</f>
        <v>-0.0700083738628007</v>
      </c>
      <c r="C1771" s="4" t="n">
        <f aca="false">(INDEX($D$1:$D$3,$A1771)+C1770)/2</f>
        <v>0.761259332363374</v>
      </c>
    </row>
    <row r="1772" customFormat="false" ht="12.75" hidden="false" customHeight="false" outlineLevel="0" collapsed="false">
      <c r="A1772" s="3" t="n">
        <f aca="true">ROUNDDOWN(RAND()*3,0)+1</f>
        <v>3</v>
      </c>
      <c r="B1772" s="4" t="n">
        <f aca="false">(INDEX($B$1:$B$3,$A1772)+B1771)/2</f>
        <v>-0.0350041869314003</v>
      </c>
      <c r="C1772" s="4" t="n">
        <f aca="false">(INDEX($D$1:$D$3,$A1772)+C1771)/2</f>
        <v>1.13062966618169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n">
        <f aca="false">(INDEX($B$1:$B$3,$A1773)+B1772)/2</f>
        <v>-0.0175020934657002</v>
      </c>
      <c r="C1773" s="4" t="n">
        <f aca="false">(INDEX($D$1:$D$3,$A1773)+C1772)/2</f>
        <v>1.31531483309084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n">
        <f aca="false">(INDEX($B$1:$B$3,$A1774)+B1773)/2</f>
        <v>-0.00875104673285009</v>
      </c>
      <c r="C1774" s="4" t="n">
        <f aca="false">(INDEX($D$1:$D$3,$A1774)+C1773)/2</f>
        <v>1.40765741654542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n">
        <f aca="false">(INDEX($B$1:$B$3,$A1775)+B1774)/2</f>
        <v>-0.504375523366425</v>
      </c>
      <c r="C1775" s="4" t="n">
        <f aca="false">(INDEX($D$1:$D$3,$A1775)+C1774)/2</f>
        <v>0.703828708272711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n">
        <f aca="false">(INDEX($B$1:$B$3,$A1776)+B1775)/2</f>
        <v>-0.252187761683213</v>
      </c>
      <c r="C1776" s="4" t="n">
        <f aca="false">(INDEX($D$1:$D$3,$A1776)+C1775)/2</f>
        <v>1.10191435413636</v>
      </c>
    </row>
    <row r="1777" customFormat="false" ht="12.75" hidden="false" customHeight="false" outlineLevel="0" collapsed="false">
      <c r="A1777" s="3" t="n">
        <f aca="true">ROUNDDOWN(RAND()*3,0)+1</f>
        <v>1</v>
      </c>
      <c r="B1777" s="4" t="n">
        <f aca="false">(INDEX($B$1:$B$3,$A1777)+B1776)/2</f>
        <v>-0.626093880841606</v>
      </c>
      <c r="C1777" s="4" t="n">
        <f aca="false">(INDEX($D$1:$D$3,$A1777)+C1776)/2</f>
        <v>0.550957177068178</v>
      </c>
    </row>
    <row r="1778" customFormat="false" ht="12.75" hidden="false" customHeight="false" outlineLevel="0" collapsed="false">
      <c r="A1778" s="3" t="n">
        <f aca="true">ROUNDDOWN(RAND()*3,0)+1</f>
        <v>1</v>
      </c>
      <c r="B1778" s="4" t="n">
        <f aca="false">(INDEX($B$1:$B$3,$A1778)+B1777)/2</f>
        <v>-0.813046940420803</v>
      </c>
      <c r="C1778" s="4" t="n">
        <f aca="false">(INDEX($D$1:$D$3,$A1778)+C1777)/2</f>
        <v>0.275478588534089</v>
      </c>
    </row>
    <row r="1779" customFormat="false" ht="12.75" hidden="false" customHeight="false" outlineLevel="0" collapsed="false">
      <c r="A1779" s="3" t="n">
        <f aca="true">ROUNDDOWN(RAND()*3,0)+1</f>
        <v>3</v>
      </c>
      <c r="B1779" s="4" t="n">
        <f aca="false">(INDEX($B$1:$B$3,$A1779)+B1778)/2</f>
        <v>-0.406523470210402</v>
      </c>
      <c r="C1779" s="4" t="n">
        <f aca="false">(INDEX($D$1:$D$3,$A1779)+C1778)/2</f>
        <v>0.887739294267045</v>
      </c>
    </row>
    <row r="1780" customFormat="false" ht="12.75" hidden="false" customHeight="false" outlineLevel="0" collapsed="false">
      <c r="A1780" s="3" t="n">
        <f aca="true">ROUNDDOWN(RAND()*3,0)+1</f>
        <v>2</v>
      </c>
      <c r="B1780" s="4" t="n">
        <f aca="false">(INDEX($B$1:$B$3,$A1780)+B1779)/2</f>
        <v>0.296738264894799</v>
      </c>
      <c r="C1780" s="4" t="n">
        <f aca="false">(INDEX($D$1:$D$3,$A1780)+C1779)/2</f>
        <v>0.443869647133522</v>
      </c>
    </row>
    <row r="1781" customFormat="false" ht="12.75" hidden="false" customHeight="false" outlineLevel="0" collapsed="false">
      <c r="A1781" s="3" t="n">
        <f aca="true">ROUNDDOWN(RAND()*3,0)+1</f>
        <v>3</v>
      </c>
      <c r="B1781" s="4" t="n">
        <f aca="false">(INDEX($B$1:$B$3,$A1781)+B1780)/2</f>
        <v>0.1483691324474</v>
      </c>
      <c r="C1781" s="4" t="n">
        <f aca="false">(INDEX($D$1:$D$3,$A1781)+C1780)/2</f>
        <v>0.971934823566761</v>
      </c>
    </row>
    <row r="1782" customFormat="false" ht="12.75" hidden="false" customHeight="false" outlineLevel="0" collapsed="false">
      <c r="A1782" s="3" t="n">
        <f aca="true">ROUNDDOWN(RAND()*3,0)+1</f>
        <v>3</v>
      </c>
      <c r="B1782" s="4" t="n">
        <f aca="false">(INDEX($B$1:$B$3,$A1782)+B1781)/2</f>
        <v>0.0741845662236998</v>
      </c>
      <c r="C1782" s="4" t="n">
        <f aca="false">(INDEX($D$1:$D$3,$A1782)+C1781)/2</f>
        <v>1.23596741178338</v>
      </c>
    </row>
    <row r="1783" customFormat="false" ht="12.75" hidden="false" customHeight="false" outlineLevel="0" collapsed="false">
      <c r="A1783" s="3" t="n">
        <f aca="true">ROUNDDOWN(RAND()*3,0)+1</f>
        <v>1</v>
      </c>
      <c r="B1783" s="4" t="n">
        <f aca="false">(INDEX($B$1:$B$3,$A1783)+B1782)/2</f>
        <v>-0.46290771688815</v>
      </c>
      <c r="C1783" s="4" t="n">
        <f aca="false">(INDEX($D$1:$D$3,$A1783)+C1782)/2</f>
        <v>0.61798370589169</v>
      </c>
    </row>
    <row r="1784" customFormat="false" ht="12.75" hidden="false" customHeight="false" outlineLevel="0" collapsed="false">
      <c r="A1784" s="3" t="n">
        <f aca="true">ROUNDDOWN(RAND()*3,0)+1</f>
        <v>1</v>
      </c>
      <c r="B1784" s="4" t="n">
        <f aca="false">(INDEX($B$1:$B$3,$A1784)+B1783)/2</f>
        <v>-0.731453858444075</v>
      </c>
      <c r="C1784" s="4" t="n">
        <f aca="false">(INDEX($D$1:$D$3,$A1784)+C1783)/2</f>
        <v>0.308991852945845</v>
      </c>
    </row>
    <row r="1785" customFormat="false" ht="12.75" hidden="false" customHeight="false" outlineLevel="0" collapsed="false">
      <c r="A1785" s="3" t="n">
        <f aca="true">ROUNDDOWN(RAND()*3,0)+1</f>
        <v>2</v>
      </c>
      <c r="B1785" s="4" t="n">
        <f aca="false">(INDEX($B$1:$B$3,$A1785)+B1784)/2</f>
        <v>0.134273070777962</v>
      </c>
      <c r="C1785" s="4" t="n">
        <f aca="false">(INDEX($D$1:$D$3,$A1785)+C1784)/2</f>
        <v>0.154495926472923</v>
      </c>
    </row>
    <row r="1786" customFormat="false" ht="12.75" hidden="false" customHeight="false" outlineLevel="0" collapsed="false">
      <c r="A1786" s="3" t="n">
        <f aca="true">ROUNDDOWN(RAND()*3,0)+1</f>
        <v>3</v>
      </c>
      <c r="B1786" s="4" t="n">
        <f aca="false">(INDEX($B$1:$B$3,$A1786)+B1785)/2</f>
        <v>0.0671365353889812</v>
      </c>
      <c r="C1786" s="4" t="n">
        <f aca="false">(INDEX($D$1:$D$3,$A1786)+C1785)/2</f>
        <v>0.827247963236461</v>
      </c>
    </row>
    <row r="1787" customFormat="false" ht="12.75" hidden="false" customHeight="false" outlineLevel="0" collapsed="false">
      <c r="A1787" s="3" t="n">
        <f aca="true">ROUNDDOWN(RAND()*3,0)+1</f>
        <v>3</v>
      </c>
      <c r="B1787" s="4" t="n">
        <f aca="false">(INDEX($B$1:$B$3,$A1787)+B1786)/2</f>
        <v>0.0335682676944906</v>
      </c>
      <c r="C1787" s="4" t="n">
        <f aca="false">(INDEX($D$1:$D$3,$A1787)+C1786)/2</f>
        <v>1.16362398161823</v>
      </c>
    </row>
    <row r="1788" customFormat="false" ht="12.75" hidden="false" customHeight="false" outlineLevel="0" collapsed="false">
      <c r="A1788" s="3" t="n">
        <f aca="true">ROUNDDOWN(RAND()*3,0)+1</f>
        <v>2</v>
      </c>
      <c r="B1788" s="4" t="n">
        <f aca="false">(INDEX($B$1:$B$3,$A1788)+B1787)/2</f>
        <v>0.516784133847245</v>
      </c>
      <c r="C1788" s="4" t="n">
        <f aca="false">(INDEX($D$1:$D$3,$A1788)+C1787)/2</f>
        <v>0.581811990809115</v>
      </c>
    </row>
    <row r="1789" customFormat="false" ht="12.75" hidden="false" customHeight="false" outlineLevel="0" collapsed="false">
      <c r="A1789" s="3" t="n">
        <f aca="true">ROUNDDOWN(RAND()*3,0)+1</f>
        <v>2</v>
      </c>
      <c r="B1789" s="4" t="n">
        <f aca="false">(INDEX($B$1:$B$3,$A1789)+B1788)/2</f>
        <v>0.758392066923623</v>
      </c>
      <c r="C1789" s="4" t="n">
        <f aca="false">(INDEX($D$1:$D$3,$A1789)+C1788)/2</f>
        <v>0.290905995404558</v>
      </c>
    </row>
    <row r="1790" customFormat="false" ht="12.75" hidden="false" customHeight="false" outlineLevel="0" collapsed="false">
      <c r="A1790" s="3" t="n">
        <f aca="true">ROUNDDOWN(RAND()*3,0)+1</f>
        <v>2</v>
      </c>
      <c r="B1790" s="4" t="n">
        <f aca="false">(INDEX($B$1:$B$3,$A1790)+B1789)/2</f>
        <v>0.879196033461811</v>
      </c>
      <c r="C1790" s="4" t="n">
        <f aca="false">(INDEX($D$1:$D$3,$A1790)+C1789)/2</f>
        <v>0.145452997702279</v>
      </c>
    </row>
    <row r="1791" customFormat="false" ht="12.75" hidden="false" customHeight="false" outlineLevel="0" collapsed="false">
      <c r="A1791" s="3" t="n">
        <f aca="true">ROUNDDOWN(RAND()*3,0)+1</f>
        <v>2</v>
      </c>
      <c r="B1791" s="4" t="n">
        <f aca="false">(INDEX($B$1:$B$3,$A1791)+B1790)/2</f>
        <v>0.939598016730906</v>
      </c>
      <c r="C1791" s="4" t="n">
        <f aca="false">(INDEX($D$1:$D$3,$A1791)+C1790)/2</f>
        <v>0.0727264988511394</v>
      </c>
    </row>
    <row r="1792" customFormat="false" ht="12.75" hidden="false" customHeight="false" outlineLevel="0" collapsed="false">
      <c r="A1792" s="3" t="n">
        <f aca="true">ROUNDDOWN(RAND()*3,0)+1</f>
        <v>2</v>
      </c>
      <c r="B1792" s="4" t="n">
        <f aca="false">(INDEX($B$1:$B$3,$A1792)+B1791)/2</f>
        <v>0.969799008365453</v>
      </c>
      <c r="C1792" s="4" t="n">
        <f aca="false">(INDEX($D$1:$D$3,$A1792)+C1791)/2</f>
        <v>0.0363632494255697</v>
      </c>
    </row>
    <row r="1793" customFormat="false" ht="12.75" hidden="false" customHeight="false" outlineLevel="0" collapsed="false">
      <c r="A1793" s="3" t="n">
        <f aca="true">ROUNDDOWN(RAND()*3,0)+1</f>
        <v>2</v>
      </c>
      <c r="B1793" s="4" t="n">
        <f aca="false">(INDEX($B$1:$B$3,$A1793)+B1792)/2</f>
        <v>0.984899504182726</v>
      </c>
      <c r="C1793" s="4" t="n">
        <f aca="false">(INDEX($D$1:$D$3,$A1793)+C1792)/2</f>
        <v>0.0181816247127849</v>
      </c>
    </row>
    <row r="1794" customFormat="false" ht="12.75" hidden="false" customHeight="false" outlineLevel="0" collapsed="false">
      <c r="A1794" s="3" t="n">
        <f aca="true">ROUNDDOWN(RAND()*3,0)+1</f>
        <v>3</v>
      </c>
      <c r="B1794" s="4" t="n">
        <f aca="false">(INDEX($B$1:$B$3,$A1794)+B1793)/2</f>
        <v>0.492449752091363</v>
      </c>
      <c r="C1794" s="4" t="n">
        <f aca="false">(INDEX($D$1:$D$3,$A1794)+C1793)/2</f>
        <v>0.759090812356392</v>
      </c>
    </row>
    <row r="1795" customFormat="false" ht="12.75" hidden="false" customHeight="false" outlineLevel="0" collapsed="false">
      <c r="A1795" s="3" t="n">
        <f aca="true">ROUNDDOWN(RAND()*3,0)+1</f>
        <v>2</v>
      </c>
      <c r="B1795" s="4" t="n">
        <f aca="false">(INDEX($B$1:$B$3,$A1795)+B1794)/2</f>
        <v>0.746224876045682</v>
      </c>
      <c r="C1795" s="4" t="n">
        <f aca="false">(INDEX($D$1:$D$3,$A1795)+C1794)/2</f>
        <v>0.379545406178196</v>
      </c>
    </row>
    <row r="1796" customFormat="false" ht="12.75" hidden="false" customHeight="false" outlineLevel="0" collapsed="false">
      <c r="A1796" s="3" t="n">
        <f aca="true">ROUNDDOWN(RAND()*3,0)+1</f>
        <v>3</v>
      </c>
      <c r="B1796" s="4" t="n">
        <f aca="false">(INDEX($B$1:$B$3,$A1796)+B1795)/2</f>
        <v>0.373112438022841</v>
      </c>
      <c r="C1796" s="4" t="n">
        <f aca="false">(INDEX($D$1:$D$3,$A1796)+C1795)/2</f>
        <v>0.939772703089098</v>
      </c>
    </row>
    <row r="1797" customFormat="false" ht="12.75" hidden="false" customHeight="false" outlineLevel="0" collapsed="false">
      <c r="A1797" s="3" t="n">
        <f aca="true">ROUNDDOWN(RAND()*3,0)+1</f>
        <v>1</v>
      </c>
      <c r="B1797" s="4" t="n">
        <f aca="false">(INDEX($B$1:$B$3,$A1797)+B1796)/2</f>
        <v>-0.31344378098858</v>
      </c>
      <c r="C1797" s="4" t="n">
        <f aca="false">(INDEX($D$1:$D$3,$A1797)+C1796)/2</f>
        <v>0.469886351544549</v>
      </c>
    </row>
    <row r="1798" customFormat="false" ht="12.75" hidden="false" customHeight="false" outlineLevel="0" collapsed="false">
      <c r="A1798" s="3" t="n">
        <f aca="true">ROUNDDOWN(RAND()*3,0)+1</f>
        <v>2</v>
      </c>
      <c r="B1798" s="4" t="n">
        <f aca="false">(INDEX($B$1:$B$3,$A1798)+B1797)/2</f>
        <v>0.34327810950571</v>
      </c>
      <c r="C1798" s="4" t="n">
        <f aca="false">(INDEX($D$1:$D$3,$A1798)+C1797)/2</f>
        <v>0.234943175772275</v>
      </c>
    </row>
    <row r="1799" customFormat="false" ht="12.75" hidden="false" customHeight="false" outlineLevel="0" collapsed="false">
      <c r="A1799" s="3" t="n">
        <f aca="true">ROUNDDOWN(RAND()*3,0)+1</f>
        <v>3</v>
      </c>
      <c r="B1799" s="4" t="n">
        <f aca="false">(INDEX($B$1:$B$3,$A1799)+B1798)/2</f>
        <v>0.171639054752855</v>
      </c>
      <c r="C1799" s="4" t="n">
        <f aca="false">(INDEX($D$1:$D$3,$A1799)+C1798)/2</f>
        <v>0.867471587886137</v>
      </c>
    </row>
    <row r="1800" customFormat="false" ht="12.75" hidden="false" customHeight="false" outlineLevel="0" collapsed="false">
      <c r="A1800" s="3" t="n">
        <f aca="true">ROUNDDOWN(RAND()*3,0)+1</f>
        <v>1</v>
      </c>
      <c r="B1800" s="4" t="n">
        <f aca="false">(INDEX($B$1:$B$3,$A1800)+B1799)/2</f>
        <v>-0.414180472623572</v>
      </c>
      <c r="C1800" s="4" t="n">
        <f aca="false">(INDEX($D$1:$D$3,$A1800)+C1799)/2</f>
        <v>0.433735793943069</v>
      </c>
    </row>
    <row r="1801" customFormat="false" ht="12.75" hidden="false" customHeight="false" outlineLevel="0" collapsed="false">
      <c r="A1801" s="3" t="n">
        <f aca="true">ROUNDDOWN(RAND()*3,0)+1</f>
        <v>1</v>
      </c>
      <c r="B1801" s="4" t="n">
        <f aca="false">(INDEX($B$1:$B$3,$A1801)+B1800)/2</f>
        <v>-0.707090236311786</v>
      </c>
      <c r="C1801" s="4" t="n">
        <f aca="false">(INDEX($D$1:$D$3,$A1801)+C1800)/2</f>
        <v>0.216867896971534</v>
      </c>
    </row>
    <row r="1802" customFormat="false" ht="12.75" hidden="false" customHeight="false" outlineLevel="0" collapsed="false">
      <c r="A1802" s="3" t="n">
        <f aca="true">ROUNDDOWN(RAND()*3,0)+1</f>
        <v>2</v>
      </c>
      <c r="B1802" s="4" t="n">
        <f aca="false">(INDEX($B$1:$B$3,$A1802)+B1801)/2</f>
        <v>0.146454881844107</v>
      </c>
      <c r="C1802" s="4" t="n">
        <f aca="false">(INDEX($D$1:$D$3,$A1802)+C1801)/2</f>
        <v>0.108433948485767</v>
      </c>
    </row>
    <row r="1803" customFormat="false" ht="12.75" hidden="false" customHeight="false" outlineLevel="0" collapsed="false">
      <c r="A1803" s="3" t="n">
        <f aca="true">ROUNDDOWN(RAND()*3,0)+1</f>
        <v>1</v>
      </c>
      <c r="B1803" s="4" t="n">
        <f aca="false">(INDEX($B$1:$B$3,$A1803)+B1802)/2</f>
        <v>-0.426772559077947</v>
      </c>
      <c r="C1803" s="4" t="n">
        <f aca="false">(INDEX($D$1:$D$3,$A1803)+C1802)/2</f>
        <v>0.0542169742428836</v>
      </c>
    </row>
    <row r="1804" customFormat="false" ht="12.75" hidden="false" customHeight="false" outlineLevel="0" collapsed="false">
      <c r="A1804" s="3" t="n">
        <f aca="true">ROUNDDOWN(RAND()*3,0)+1</f>
        <v>3</v>
      </c>
      <c r="B1804" s="4" t="n">
        <f aca="false">(INDEX($B$1:$B$3,$A1804)+B1803)/2</f>
        <v>-0.213386279538973</v>
      </c>
      <c r="C1804" s="4" t="n">
        <f aca="false">(INDEX($D$1:$D$3,$A1804)+C1803)/2</f>
        <v>0.777108487121442</v>
      </c>
    </row>
    <row r="1805" customFormat="false" ht="12.75" hidden="false" customHeight="false" outlineLevel="0" collapsed="false">
      <c r="A1805" s="3" t="n">
        <f aca="true">ROUNDDOWN(RAND()*3,0)+1</f>
        <v>1</v>
      </c>
      <c r="B1805" s="4" t="n">
        <f aca="false">(INDEX($B$1:$B$3,$A1805)+B1804)/2</f>
        <v>-0.606693139769487</v>
      </c>
      <c r="C1805" s="4" t="n">
        <f aca="false">(INDEX($D$1:$D$3,$A1805)+C1804)/2</f>
        <v>0.388554243560721</v>
      </c>
    </row>
    <row r="1806" customFormat="false" ht="12.75" hidden="false" customHeight="false" outlineLevel="0" collapsed="false">
      <c r="A1806" s="3" t="n">
        <f aca="true">ROUNDDOWN(RAND()*3,0)+1</f>
        <v>2</v>
      </c>
      <c r="B1806" s="4" t="n">
        <f aca="false">(INDEX($B$1:$B$3,$A1806)+B1805)/2</f>
        <v>0.196653430115257</v>
      </c>
      <c r="C1806" s="4" t="n">
        <f aca="false">(INDEX($D$1:$D$3,$A1806)+C1805)/2</f>
        <v>0.19427712178036</v>
      </c>
    </row>
    <row r="1807" customFormat="false" ht="12.75" hidden="false" customHeight="false" outlineLevel="0" collapsed="false">
      <c r="A1807" s="3" t="n">
        <f aca="true">ROUNDDOWN(RAND()*3,0)+1</f>
        <v>3</v>
      </c>
      <c r="B1807" s="4" t="n">
        <f aca="false">(INDEX($B$1:$B$3,$A1807)+B1806)/2</f>
        <v>0.0983267150576284</v>
      </c>
      <c r="C1807" s="4" t="n">
        <f aca="false">(INDEX($D$1:$D$3,$A1807)+C1806)/2</f>
        <v>0.84713856089018</v>
      </c>
    </row>
    <row r="1808" customFormat="false" ht="12.75" hidden="false" customHeight="false" outlineLevel="0" collapsed="false">
      <c r="A1808" s="3" t="n">
        <f aca="true">ROUNDDOWN(RAND()*3,0)+1</f>
        <v>2</v>
      </c>
      <c r="B1808" s="4" t="n">
        <f aca="false">(INDEX($B$1:$B$3,$A1808)+B1807)/2</f>
        <v>0.549163357528814</v>
      </c>
      <c r="C1808" s="4" t="n">
        <f aca="false">(INDEX($D$1:$D$3,$A1808)+C1807)/2</f>
        <v>0.42356928044509</v>
      </c>
    </row>
    <row r="1809" customFormat="false" ht="12.75" hidden="false" customHeight="false" outlineLevel="0" collapsed="false">
      <c r="A1809" s="3" t="n">
        <f aca="true">ROUNDDOWN(RAND()*3,0)+1</f>
        <v>3</v>
      </c>
      <c r="B1809" s="4" t="n">
        <f aca="false">(INDEX($B$1:$B$3,$A1809)+B1808)/2</f>
        <v>0.274581678764407</v>
      </c>
      <c r="C1809" s="4" t="n">
        <f aca="false">(INDEX($D$1:$D$3,$A1809)+C1808)/2</f>
        <v>0.961784640222545</v>
      </c>
    </row>
    <row r="1810" customFormat="false" ht="12.75" hidden="false" customHeight="false" outlineLevel="0" collapsed="false">
      <c r="A1810" s="3" t="n">
        <f aca="true">ROUNDDOWN(RAND()*3,0)+1</f>
        <v>1</v>
      </c>
      <c r="B1810" s="4" t="n">
        <f aca="false">(INDEX($B$1:$B$3,$A1810)+B1809)/2</f>
        <v>-0.362709160617796</v>
      </c>
      <c r="C1810" s="4" t="n">
        <f aca="false">(INDEX($D$1:$D$3,$A1810)+C1809)/2</f>
        <v>0.480892320111273</v>
      </c>
    </row>
    <row r="1811" customFormat="false" ht="12.75" hidden="false" customHeight="false" outlineLevel="0" collapsed="false">
      <c r="A1811" s="3" t="n">
        <f aca="true">ROUNDDOWN(RAND()*3,0)+1</f>
        <v>2</v>
      </c>
      <c r="B1811" s="4" t="n">
        <f aca="false">(INDEX($B$1:$B$3,$A1811)+B1810)/2</f>
        <v>0.318645419691102</v>
      </c>
      <c r="C1811" s="4" t="n">
        <f aca="false">(INDEX($D$1:$D$3,$A1811)+C1810)/2</f>
        <v>0.240446160055636</v>
      </c>
    </row>
    <row r="1812" customFormat="false" ht="12.75" hidden="false" customHeight="false" outlineLevel="0" collapsed="false">
      <c r="A1812" s="3" t="n">
        <f aca="true">ROUNDDOWN(RAND()*3,0)+1</f>
        <v>1</v>
      </c>
      <c r="B1812" s="4" t="n">
        <f aca="false">(INDEX($B$1:$B$3,$A1812)+B1811)/2</f>
        <v>-0.340677290154449</v>
      </c>
      <c r="C1812" s="4" t="n">
        <f aca="false">(INDEX($D$1:$D$3,$A1812)+C1811)/2</f>
        <v>0.120223080027818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n">
        <f aca="false">(INDEX($B$1:$B$3,$A1813)+B1812)/2</f>
        <v>-0.670338645077225</v>
      </c>
      <c r="C1813" s="4" t="n">
        <f aca="false">(INDEX($D$1:$D$3,$A1813)+C1812)/2</f>
        <v>0.0601115400139091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n">
        <f aca="false">(INDEX($B$1:$B$3,$A1814)+B1813)/2</f>
        <v>-0.835169322538612</v>
      </c>
      <c r="C1814" s="4" t="n">
        <f aca="false">(INDEX($D$1:$D$3,$A1814)+C1813)/2</f>
        <v>0.0300557700069545</v>
      </c>
    </row>
    <row r="1815" customFormat="false" ht="12.75" hidden="false" customHeight="false" outlineLevel="0" collapsed="false">
      <c r="A1815" s="3" t="n">
        <f aca="true">ROUNDDOWN(RAND()*3,0)+1</f>
        <v>3</v>
      </c>
      <c r="B1815" s="4" t="n">
        <f aca="false">(INDEX($B$1:$B$3,$A1815)+B1814)/2</f>
        <v>-0.417584661269306</v>
      </c>
      <c r="C1815" s="4" t="n">
        <f aca="false">(INDEX($D$1:$D$3,$A1815)+C1814)/2</f>
        <v>0.765027885003477</v>
      </c>
    </row>
    <row r="1816" customFormat="false" ht="12.75" hidden="false" customHeight="false" outlineLevel="0" collapsed="false">
      <c r="A1816" s="3" t="n">
        <f aca="true">ROUNDDOWN(RAND()*3,0)+1</f>
        <v>1</v>
      </c>
      <c r="B1816" s="4" t="n">
        <f aca="false">(INDEX($B$1:$B$3,$A1816)+B1815)/2</f>
        <v>-0.708792330634653</v>
      </c>
      <c r="C1816" s="4" t="n">
        <f aca="false">(INDEX($D$1:$D$3,$A1816)+C1815)/2</f>
        <v>0.382513942501739</v>
      </c>
    </row>
    <row r="1817" customFormat="false" ht="12.75" hidden="false" customHeight="false" outlineLevel="0" collapsed="false">
      <c r="A1817" s="3" t="n">
        <f aca="true">ROUNDDOWN(RAND()*3,0)+1</f>
        <v>1</v>
      </c>
      <c r="B1817" s="4" t="n">
        <f aca="false">(INDEX($B$1:$B$3,$A1817)+B1816)/2</f>
        <v>-0.854396165317327</v>
      </c>
      <c r="C1817" s="4" t="n">
        <f aca="false">(INDEX($D$1:$D$3,$A1817)+C1816)/2</f>
        <v>0.191256971250869</v>
      </c>
    </row>
    <row r="1818" customFormat="false" ht="12.75" hidden="false" customHeight="false" outlineLevel="0" collapsed="false">
      <c r="A1818" s="3" t="n">
        <f aca="true">ROUNDDOWN(RAND()*3,0)+1</f>
        <v>2</v>
      </c>
      <c r="B1818" s="4" t="n">
        <f aca="false">(INDEX($B$1:$B$3,$A1818)+B1817)/2</f>
        <v>0.0728019173413367</v>
      </c>
      <c r="C1818" s="4" t="n">
        <f aca="false">(INDEX($D$1:$D$3,$A1818)+C1817)/2</f>
        <v>0.0956284856254347</v>
      </c>
    </row>
    <row r="1819" customFormat="false" ht="12.75" hidden="false" customHeight="false" outlineLevel="0" collapsed="false">
      <c r="A1819" s="3" t="n">
        <f aca="true">ROUNDDOWN(RAND()*3,0)+1</f>
        <v>3</v>
      </c>
      <c r="B1819" s="4" t="n">
        <f aca="false">(INDEX($B$1:$B$3,$A1819)+B1818)/2</f>
        <v>0.0364009586706684</v>
      </c>
      <c r="C1819" s="4" t="n">
        <f aca="false">(INDEX($D$1:$D$3,$A1819)+C1818)/2</f>
        <v>0.797814242812717</v>
      </c>
    </row>
    <row r="1820" customFormat="false" ht="12.75" hidden="false" customHeight="false" outlineLevel="0" collapsed="false">
      <c r="A1820" s="3" t="n">
        <f aca="true">ROUNDDOWN(RAND()*3,0)+1</f>
        <v>3</v>
      </c>
      <c r="B1820" s="4" t="n">
        <f aca="false">(INDEX($B$1:$B$3,$A1820)+B1819)/2</f>
        <v>0.0182004793353342</v>
      </c>
      <c r="C1820" s="4" t="n">
        <f aca="false">(INDEX($D$1:$D$3,$A1820)+C1819)/2</f>
        <v>1.14890712140636</v>
      </c>
    </row>
    <row r="1821" customFormat="false" ht="12.75" hidden="false" customHeight="false" outlineLevel="0" collapsed="false">
      <c r="A1821" s="3" t="n">
        <f aca="true">ROUNDDOWN(RAND()*3,0)+1</f>
        <v>2</v>
      </c>
      <c r="B1821" s="4" t="n">
        <f aca="false">(INDEX($B$1:$B$3,$A1821)+B1820)/2</f>
        <v>0.509100239667667</v>
      </c>
      <c r="C1821" s="4" t="n">
        <f aca="false">(INDEX($D$1:$D$3,$A1821)+C1820)/2</f>
        <v>0.574453560703179</v>
      </c>
    </row>
    <row r="1822" customFormat="false" ht="12.75" hidden="false" customHeight="false" outlineLevel="0" collapsed="false">
      <c r="A1822" s="3" t="n">
        <f aca="true">ROUNDDOWN(RAND()*3,0)+1</f>
        <v>2</v>
      </c>
      <c r="B1822" s="4" t="n">
        <f aca="false">(INDEX($B$1:$B$3,$A1822)+B1821)/2</f>
        <v>0.754550119833834</v>
      </c>
      <c r="C1822" s="4" t="n">
        <f aca="false">(INDEX($D$1:$D$3,$A1822)+C1821)/2</f>
        <v>0.28722678035159</v>
      </c>
    </row>
    <row r="1823" customFormat="false" ht="12.75" hidden="false" customHeight="false" outlineLevel="0" collapsed="false">
      <c r="A1823" s="3" t="n">
        <f aca="true">ROUNDDOWN(RAND()*3,0)+1</f>
        <v>2</v>
      </c>
      <c r="B1823" s="4" t="n">
        <f aca="false">(INDEX($B$1:$B$3,$A1823)+B1822)/2</f>
        <v>0.877275059916917</v>
      </c>
      <c r="C1823" s="4" t="n">
        <f aca="false">(INDEX($D$1:$D$3,$A1823)+C1822)/2</f>
        <v>0.143613390175795</v>
      </c>
    </row>
    <row r="1824" customFormat="false" ht="12.75" hidden="false" customHeight="false" outlineLevel="0" collapsed="false">
      <c r="A1824" s="3" t="n">
        <f aca="true">ROUNDDOWN(RAND()*3,0)+1</f>
        <v>3</v>
      </c>
      <c r="B1824" s="4" t="n">
        <f aca="false">(INDEX($B$1:$B$3,$A1824)+B1823)/2</f>
        <v>0.438637529958458</v>
      </c>
      <c r="C1824" s="4" t="n">
        <f aca="false">(INDEX($D$1:$D$3,$A1824)+C1823)/2</f>
        <v>0.821806695087897</v>
      </c>
    </row>
    <row r="1825" customFormat="false" ht="12.75" hidden="false" customHeight="false" outlineLevel="0" collapsed="false">
      <c r="A1825" s="3" t="n">
        <f aca="true">ROUNDDOWN(RAND()*3,0)+1</f>
        <v>3</v>
      </c>
      <c r="B1825" s="4" t="n">
        <f aca="false">(INDEX($B$1:$B$3,$A1825)+B1824)/2</f>
        <v>0.219318764979229</v>
      </c>
      <c r="C1825" s="4" t="n">
        <f aca="false">(INDEX($D$1:$D$3,$A1825)+C1824)/2</f>
        <v>1.16090334754395</v>
      </c>
    </row>
    <row r="1826" customFormat="false" ht="12.75" hidden="false" customHeight="false" outlineLevel="0" collapsed="false">
      <c r="A1826" s="3" t="n">
        <f aca="true">ROUNDDOWN(RAND()*3,0)+1</f>
        <v>3</v>
      </c>
      <c r="B1826" s="4" t="n">
        <f aca="false">(INDEX($B$1:$B$3,$A1826)+B1825)/2</f>
        <v>0.109659382489615</v>
      </c>
      <c r="C1826" s="4" t="n">
        <f aca="false">(INDEX($D$1:$D$3,$A1826)+C1825)/2</f>
        <v>1.33045167377197</v>
      </c>
    </row>
    <row r="1827" customFormat="false" ht="12.75" hidden="false" customHeight="false" outlineLevel="0" collapsed="false">
      <c r="A1827" s="3" t="n">
        <f aca="true">ROUNDDOWN(RAND()*3,0)+1</f>
        <v>1</v>
      </c>
      <c r="B1827" s="4" t="n">
        <f aca="false">(INDEX($B$1:$B$3,$A1827)+B1826)/2</f>
        <v>-0.445170308755193</v>
      </c>
      <c r="C1827" s="4" t="n">
        <f aca="false">(INDEX($D$1:$D$3,$A1827)+C1826)/2</f>
        <v>0.665225836885987</v>
      </c>
    </row>
    <row r="1828" customFormat="false" ht="12.75" hidden="false" customHeight="false" outlineLevel="0" collapsed="false">
      <c r="A1828" s="3" t="n">
        <f aca="true">ROUNDDOWN(RAND()*3,0)+1</f>
        <v>2</v>
      </c>
      <c r="B1828" s="4" t="n">
        <f aca="false">(INDEX($B$1:$B$3,$A1828)+B1827)/2</f>
        <v>0.277414845622404</v>
      </c>
      <c r="C1828" s="4" t="n">
        <f aca="false">(INDEX($D$1:$D$3,$A1828)+C1827)/2</f>
        <v>0.332612918442994</v>
      </c>
    </row>
    <row r="1829" customFormat="false" ht="12.75" hidden="false" customHeight="false" outlineLevel="0" collapsed="false">
      <c r="A1829" s="3" t="n">
        <f aca="true">ROUNDDOWN(RAND()*3,0)+1</f>
        <v>2</v>
      </c>
      <c r="B1829" s="4" t="n">
        <f aca="false">(INDEX($B$1:$B$3,$A1829)+B1828)/2</f>
        <v>0.638707422811202</v>
      </c>
      <c r="C1829" s="4" t="n">
        <f aca="false">(INDEX($D$1:$D$3,$A1829)+C1828)/2</f>
        <v>0.166306459221497</v>
      </c>
    </row>
    <row r="1830" customFormat="false" ht="12.75" hidden="false" customHeight="false" outlineLevel="0" collapsed="false">
      <c r="A1830" s="3" t="n">
        <f aca="true">ROUNDDOWN(RAND()*3,0)+1</f>
        <v>3</v>
      </c>
      <c r="B1830" s="4" t="n">
        <f aca="false">(INDEX($B$1:$B$3,$A1830)+B1829)/2</f>
        <v>0.319353711405601</v>
      </c>
      <c r="C1830" s="4" t="n">
        <f aca="false">(INDEX($D$1:$D$3,$A1830)+C1829)/2</f>
        <v>0.833153229610748</v>
      </c>
    </row>
    <row r="1831" customFormat="false" ht="12.75" hidden="false" customHeight="false" outlineLevel="0" collapsed="false">
      <c r="A1831" s="3" t="n">
        <f aca="true">ROUNDDOWN(RAND()*3,0)+1</f>
        <v>1</v>
      </c>
      <c r="B1831" s="4" t="n">
        <f aca="false">(INDEX($B$1:$B$3,$A1831)+B1830)/2</f>
        <v>-0.3403231442972</v>
      </c>
      <c r="C1831" s="4" t="n">
        <f aca="false">(INDEX($D$1:$D$3,$A1831)+C1830)/2</f>
        <v>0.416576614805374</v>
      </c>
    </row>
    <row r="1832" customFormat="false" ht="12.75" hidden="false" customHeight="false" outlineLevel="0" collapsed="false">
      <c r="A1832" s="3" t="n">
        <f aca="true">ROUNDDOWN(RAND()*3,0)+1</f>
        <v>2</v>
      </c>
      <c r="B1832" s="4" t="n">
        <f aca="false">(INDEX($B$1:$B$3,$A1832)+B1831)/2</f>
        <v>0.3298384278514</v>
      </c>
      <c r="C1832" s="4" t="n">
        <f aca="false">(INDEX($D$1:$D$3,$A1832)+C1831)/2</f>
        <v>0.208288307402687</v>
      </c>
    </row>
    <row r="1833" customFormat="false" ht="12.75" hidden="false" customHeight="false" outlineLevel="0" collapsed="false">
      <c r="A1833" s="3" t="n">
        <f aca="true">ROUNDDOWN(RAND()*3,0)+1</f>
        <v>2</v>
      </c>
      <c r="B1833" s="4" t="n">
        <f aca="false">(INDEX($B$1:$B$3,$A1833)+B1832)/2</f>
        <v>0.6649192139257</v>
      </c>
      <c r="C1833" s="4" t="n">
        <f aca="false">(INDEX($D$1:$D$3,$A1833)+C1832)/2</f>
        <v>0.104144153701344</v>
      </c>
    </row>
    <row r="1834" customFormat="false" ht="12.75" hidden="false" customHeight="false" outlineLevel="0" collapsed="false">
      <c r="A1834" s="3" t="n">
        <f aca="true">ROUNDDOWN(RAND()*3,0)+1</f>
        <v>2</v>
      </c>
      <c r="B1834" s="4" t="n">
        <f aca="false">(INDEX($B$1:$B$3,$A1834)+B1833)/2</f>
        <v>0.83245960696285</v>
      </c>
      <c r="C1834" s="4" t="n">
        <f aca="false">(INDEX($D$1:$D$3,$A1834)+C1833)/2</f>
        <v>0.0520720768506718</v>
      </c>
    </row>
    <row r="1835" customFormat="false" ht="12.75" hidden="false" customHeight="false" outlineLevel="0" collapsed="false">
      <c r="A1835" s="3" t="n">
        <f aca="true">ROUNDDOWN(RAND()*3,0)+1</f>
        <v>1</v>
      </c>
      <c r="B1835" s="4" t="n">
        <f aca="false">(INDEX($B$1:$B$3,$A1835)+B1834)/2</f>
        <v>-0.083770196518575</v>
      </c>
      <c r="C1835" s="4" t="n">
        <f aca="false">(INDEX($D$1:$D$3,$A1835)+C1834)/2</f>
        <v>0.0260360384253359</v>
      </c>
    </row>
    <row r="1836" customFormat="false" ht="12.75" hidden="false" customHeight="false" outlineLevel="0" collapsed="false">
      <c r="A1836" s="3" t="n">
        <f aca="true">ROUNDDOWN(RAND()*3,0)+1</f>
        <v>2</v>
      </c>
      <c r="B1836" s="4" t="n">
        <f aca="false">(INDEX($B$1:$B$3,$A1836)+B1835)/2</f>
        <v>0.458114901740713</v>
      </c>
      <c r="C1836" s="4" t="n">
        <f aca="false">(INDEX($D$1:$D$3,$A1836)+C1835)/2</f>
        <v>0.0130180192126679</v>
      </c>
    </row>
    <row r="1837" customFormat="false" ht="12.75" hidden="false" customHeight="false" outlineLevel="0" collapsed="false">
      <c r="A1837" s="3" t="n">
        <f aca="true">ROUNDDOWN(RAND()*3,0)+1</f>
        <v>2</v>
      </c>
      <c r="B1837" s="4" t="n">
        <f aca="false">(INDEX($B$1:$B$3,$A1837)+B1836)/2</f>
        <v>0.729057450870356</v>
      </c>
      <c r="C1837" s="4" t="n">
        <f aca="false">(INDEX($D$1:$D$3,$A1837)+C1836)/2</f>
        <v>0.00650900960633397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n">
        <f aca="false">(INDEX($B$1:$B$3,$A1838)+B1837)/2</f>
        <v>0.864528725435178</v>
      </c>
      <c r="C1838" s="4" t="n">
        <f aca="false">(INDEX($D$1:$D$3,$A1838)+C1837)/2</f>
        <v>0.00325450480316699</v>
      </c>
    </row>
    <row r="1839" customFormat="false" ht="12.75" hidden="false" customHeight="false" outlineLevel="0" collapsed="false">
      <c r="A1839" s="3" t="n">
        <f aca="true">ROUNDDOWN(RAND()*3,0)+1</f>
        <v>1</v>
      </c>
      <c r="B1839" s="4" t="n">
        <f aca="false">(INDEX($B$1:$B$3,$A1839)+B1838)/2</f>
        <v>-0.0677356372824109</v>
      </c>
      <c r="C1839" s="4" t="n">
        <f aca="false">(INDEX($D$1:$D$3,$A1839)+C1838)/2</f>
        <v>0.00162725240158349</v>
      </c>
    </row>
    <row r="1840" customFormat="false" ht="12.75" hidden="false" customHeight="false" outlineLevel="0" collapsed="false">
      <c r="A1840" s="3" t="n">
        <f aca="true">ROUNDDOWN(RAND()*3,0)+1</f>
        <v>3</v>
      </c>
      <c r="B1840" s="4" t="n">
        <f aca="false">(INDEX($B$1:$B$3,$A1840)+B1839)/2</f>
        <v>-0.0338678186412055</v>
      </c>
      <c r="C1840" s="4" t="n">
        <f aca="false">(INDEX($D$1:$D$3,$A1840)+C1839)/2</f>
        <v>0.750813626200792</v>
      </c>
    </row>
    <row r="1841" customFormat="false" ht="12.75" hidden="false" customHeight="false" outlineLevel="0" collapsed="false">
      <c r="A1841" s="3" t="n">
        <f aca="true">ROUNDDOWN(RAND()*3,0)+1</f>
        <v>1</v>
      </c>
      <c r="B1841" s="4" t="n">
        <f aca="false">(INDEX($B$1:$B$3,$A1841)+B1840)/2</f>
        <v>-0.516933909320603</v>
      </c>
      <c r="C1841" s="4" t="n">
        <f aca="false">(INDEX($D$1:$D$3,$A1841)+C1840)/2</f>
        <v>0.375406813100396</v>
      </c>
    </row>
    <row r="1842" customFormat="false" ht="12.75" hidden="false" customHeight="false" outlineLevel="0" collapsed="false">
      <c r="A1842" s="3" t="n">
        <f aca="true">ROUNDDOWN(RAND()*3,0)+1</f>
        <v>3</v>
      </c>
      <c r="B1842" s="4" t="n">
        <f aca="false">(INDEX($B$1:$B$3,$A1842)+B1841)/2</f>
        <v>-0.258466954660301</v>
      </c>
      <c r="C1842" s="4" t="n">
        <f aca="false">(INDEX($D$1:$D$3,$A1842)+C1841)/2</f>
        <v>0.937703406550198</v>
      </c>
    </row>
    <row r="1843" customFormat="false" ht="12.75" hidden="false" customHeight="false" outlineLevel="0" collapsed="false">
      <c r="A1843" s="3" t="n">
        <f aca="true">ROUNDDOWN(RAND()*3,0)+1</f>
        <v>1</v>
      </c>
      <c r="B1843" s="4" t="n">
        <f aca="false">(INDEX($B$1:$B$3,$A1843)+B1842)/2</f>
        <v>-0.629233477330151</v>
      </c>
      <c r="C1843" s="4" t="n">
        <f aca="false">(INDEX($D$1:$D$3,$A1843)+C1842)/2</f>
        <v>0.468851703275099</v>
      </c>
    </row>
    <row r="1844" customFormat="false" ht="12.75" hidden="false" customHeight="false" outlineLevel="0" collapsed="false">
      <c r="A1844" s="3" t="n">
        <f aca="true">ROUNDDOWN(RAND()*3,0)+1</f>
        <v>3</v>
      </c>
      <c r="B1844" s="4" t="n">
        <f aca="false">(INDEX($B$1:$B$3,$A1844)+B1843)/2</f>
        <v>-0.314616738665075</v>
      </c>
      <c r="C1844" s="4" t="n">
        <f aca="false">(INDEX($D$1:$D$3,$A1844)+C1843)/2</f>
        <v>0.98442585163755</v>
      </c>
    </row>
    <row r="1845" customFormat="false" ht="12.75" hidden="false" customHeight="false" outlineLevel="0" collapsed="false">
      <c r="A1845" s="3" t="n">
        <f aca="true">ROUNDDOWN(RAND()*3,0)+1</f>
        <v>1</v>
      </c>
      <c r="B1845" s="4" t="n">
        <f aca="false">(INDEX($B$1:$B$3,$A1845)+B1844)/2</f>
        <v>-0.657308369332538</v>
      </c>
      <c r="C1845" s="4" t="n">
        <f aca="false">(INDEX($D$1:$D$3,$A1845)+C1844)/2</f>
        <v>0.492212925818775</v>
      </c>
    </row>
    <row r="1846" customFormat="false" ht="12.75" hidden="false" customHeight="false" outlineLevel="0" collapsed="false">
      <c r="A1846" s="3" t="n">
        <f aca="true">ROUNDDOWN(RAND()*3,0)+1</f>
        <v>1</v>
      </c>
      <c r="B1846" s="4" t="n">
        <f aca="false">(INDEX($B$1:$B$3,$A1846)+B1845)/2</f>
        <v>-0.828654184666269</v>
      </c>
      <c r="C1846" s="4" t="n">
        <f aca="false">(INDEX($D$1:$D$3,$A1846)+C1845)/2</f>
        <v>0.246106462909387</v>
      </c>
    </row>
    <row r="1847" customFormat="false" ht="12.75" hidden="false" customHeight="false" outlineLevel="0" collapsed="false">
      <c r="A1847" s="3" t="n">
        <f aca="true">ROUNDDOWN(RAND()*3,0)+1</f>
        <v>2</v>
      </c>
      <c r="B1847" s="4" t="n">
        <f aca="false">(INDEX($B$1:$B$3,$A1847)+B1846)/2</f>
        <v>0.0856729076668656</v>
      </c>
      <c r="C1847" s="4" t="n">
        <f aca="false">(INDEX($D$1:$D$3,$A1847)+C1846)/2</f>
        <v>0.123053231454694</v>
      </c>
    </row>
    <row r="1848" customFormat="false" ht="12.75" hidden="false" customHeight="false" outlineLevel="0" collapsed="false">
      <c r="A1848" s="3" t="n">
        <f aca="true">ROUNDDOWN(RAND()*3,0)+1</f>
        <v>3</v>
      </c>
      <c r="B1848" s="4" t="n">
        <f aca="false">(INDEX($B$1:$B$3,$A1848)+B1847)/2</f>
        <v>0.0428364538334328</v>
      </c>
      <c r="C1848" s="4" t="n">
        <f aca="false">(INDEX($D$1:$D$3,$A1848)+C1847)/2</f>
        <v>0.811526615727347</v>
      </c>
    </row>
    <row r="1849" customFormat="false" ht="12.75" hidden="false" customHeight="false" outlineLevel="0" collapsed="false">
      <c r="A1849" s="3" t="n">
        <f aca="true">ROUNDDOWN(RAND()*3,0)+1</f>
        <v>3</v>
      </c>
      <c r="B1849" s="4" t="n">
        <f aca="false">(INDEX($B$1:$B$3,$A1849)+B1848)/2</f>
        <v>0.0214182269167164</v>
      </c>
      <c r="C1849" s="4" t="n">
        <f aca="false">(INDEX($D$1:$D$3,$A1849)+C1848)/2</f>
        <v>1.15576330786367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n">
        <f aca="false">(INDEX($B$1:$B$3,$A1850)+B1849)/2</f>
        <v>0.0107091134583582</v>
      </c>
      <c r="C1850" s="4" t="n">
        <f aca="false">(INDEX($D$1:$D$3,$A1850)+C1849)/2</f>
        <v>1.32788165393184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n">
        <f aca="false">(INDEX($B$1:$B$3,$A1851)+B1850)/2</f>
        <v>-0.494645443270821</v>
      </c>
      <c r="C1851" s="4" t="n">
        <f aca="false">(INDEX($D$1:$D$3,$A1851)+C1850)/2</f>
        <v>0.663940826965918</v>
      </c>
    </row>
    <row r="1852" customFormat="false" ht="12.75" hidden="false" customHeight="false" outlineLevel="0" collapsed="false">
      <c r="A1852" s="3" t="n">
        <f aca="true">ROUNDDOWN(RAND()*3,0)+1</f>
        <v>3</v>
      </c>
      <c r="B1852" s="4" t="n">
        <f aca="false">(INDEX($B$1:$B$3,$A1852)+B1851)/2</f>
        <v>-0.24732272163541</v>
      </c>
      <c r="C1852" s="4" t="n">
        <f aca="false">(INDEX($D$1:$D$3,$A1852)+C1851)/2</f>
        <v>1.08197041348296</v>
      </c>
    </row>
    <row r="1853" customFormat="false" ht="12.75" hidden="false" customHeight="false" outlineLevel="0" collapsed="false">
      <c r="A1853" s="3" t="n">
        <f aca="true">ROUNDDOWN(RAND()*3,0)+1</f>
        <v>3</v>
      </c>
      <c r="B1853" s="4" t="n">
        <f aca="false">(INDEX($B$1:$B$3,$A1853)+B1852)/2</f>
        <v>-0.123661360817705</v>
      </c>
      <c r="C1853" s="4" t="n">
        <f aca="false">(INDEX($D$1:$D$3,$A1853)+C1852)/2</f>
        <v>1.29098520674148</v>
      </c>
    </row>
    <row r="1854" customFormat="false" ht="12.75" hidden="false" customHeight="false" outlineLevel="0" collapsed="false">
      <c r="A1854" s="3" t="n">
        <f aca="true">ROUNDDOWN(RAND()*3,0)+1</f>
        <v>3</v>
      </c>
      <c r="B1854" s="4" t="n">
        <f aca="false">(INDEX($B$1:$B$3,$A1854)+B1853)/2</f>
        <v>-0.0618306804088526</v>
      </c>
      <c r="C1854" s="4" t="n">
        <f aca="false">(INDEX($D$1:$D$3,$A1854)+C1853)/2</f>
        <v>1.39549260337074</v>
      </c>
    </row>
    <row r="1855" customFormat="false" ht="12.75" hidden="false" customHeight="false" outlineLevel="0" collapsed="false">
      <c r="A1855" s="3" t="n">
        <f aca="true">ROUNDDOWN(RAND()*3,0)+1</f>
        <v>2</v>
      </c>
      <c r="B1855" s="4" t="n">
        <f aca="false">(INDEX($B$1:$B$3,$A1855)+B1854)/2</f>
        <v>0.469084659795574</v>
      </c>
      <c r="C1855" s="4" t="n">
        <f aca="false">(INDEX($D$1:$D$3,$A1855)+C1854)/2</f>
        <v>0.69774630168537</v>
      </c>
    </row>
    <row r="1856" customFormat="false" ht="12.75" hidden="false" customHeight="false" outlineLevel="0" collapsed="false">
      <c r="A1856" s="3" t="n">
        <f aca="true">ROUNDDOWN(RAND()*3,0)+1</f>
        <v>1</v>
      </c>
      <c r="B1856" s="4" t="n">
        <f aca="false">(INDEX($B$1:$B$3,$A1856)+B1855)/2</f>
        <v>-0.265457670102213</v>
      </c>
      <c r="C1856" s="4" t="n">
        <f aca="false">(INDEX($D$1:$D$3,$A1856)+C1855)/2</f>
        <v>0.348873150842685</v>
      </c>
    </row>
    <row r="1857" customFormat="false" ht="12.75" hidden="false" customHeight="false" outlineLevel="0" collapsed="false">
      <c r="A1857" s="3" t="n">
        <f aca="true">ROUNDDOWN(RAND()*3,0)+1</f>
        <v>3</v>
      </c>
      <c r="B1857" s="4" t="n">
        <f aca="false">(INDEX($B$1:$B$3,$A1857)+B1856)/2</f>
        <v>-0.132728835051107</v>
      </c>
      <c r="C1857" s="4" t="n">
        <f aca="false">(INDEX($D$1:$D$3,$A1857)+C1856)/2</f>
        <v>0.924436575421343</v>
      </c>
    </row>
    <row r="1858" customFormat="false" ht="12.75" hidden="false" customHeight="false" outlineLevel="0" collapsed="false">
      <c r="A1858" s="3" t="n">
        <f aca="true">ROUNDDOWN(RAND()*3,0)+1</f>
        <v>2</v>
      </c>
      <c r="B1858" s="4" t="n">
        <f aca="false">(INDEX($B$1:$B$3,$A1858)+B1857)/2</f>
        <v>0.433635582474447</v>
      </c>
      <c r="C1858" s="4" t="n">
        <f aca="false">(INDEX($D$1:$D$3,$A1858)+C1857)/2</f>
        <v>0.462218287710671</v>
      </c>
    </row>
    <row r="1859" customFormat="false" ht="12.75" hidden="false" customHeight="false" outlineLevel="0" collapsed="false">
      <c r="A1859" s="3" t="n">
        <f aca="true">ROUNDDOWN(RAND()*3,0)+1</f>
        <v>2</v>
      </c>
      <c r="B1859" s="4" t="n">
        <f aca="false">(INDEX($B$1:$B$3,$A1859)+B1858)/2</f>
        <v>0.716817791237223</v>
      </c>
      <c r="C1859" s="4" t="n">
        <f aca="false">(INDEX($D$1:$D$3,$A1859)+C1858)/2</f>
        <v>0.231109143855336</v>
      </c>
    </row>
    <row r="1860" customFormat="false" ht="12.75" hidden="false" customHeight="false" outlineLevel="0" collapsed="false">
      <c r="A1860" s="3" t="n">
        <f aca="true">ROUNDDOWN(RAND()*3,0)+1</f>
        <v>2</v>
      </c>
      <c r="B1860" s="4" t="n">
        <f aca="false">(INDEX($B$1:$B$3,$A1860)+B1859)/2</f>
        <v>0.858408895618612</v>
      </c>
      <c r="C1860" s="4" t="n">
        <f aca="false">(INDEX($D$1:$D$3,$A1860)+C1859)/2</f>
        <v>0.115554571927668</v>
      </c>
    </row>
    <row r="1861" customFormat="false" ht="12.75" hidden="false" customHeight="false" outlineLevel="0" collapsed="false">
      <c r="A1861" s="3" t="n">
        <f aca="true">ROUNDDOWN(RAND()*3,0)+1</f>
        <v>2</v>
      </c>
      <c r="B1861" s="4" t="n">
        <f aca="false">(INDEX($B$1:$B$3,$A1861)+B1860)/2</f>
        <v>0.929204447809306</v>
      </c>
      <c r="C1861" s="4" t="n">
        <f aca="false">(INDEX($D$1:$D$3,$A1861)+C1860)/2</f>
        <v>0.0577772859638339</v>
      </c>
    </row>
    <row r="1862" customFormat="false" ht="12.75" hidden="false" customHeight="false" outlineLevel="0" collapsed="false">
      <c r="A1862" s="3" t="n">
        <f aca="true">ROUNDDOWN(RAND()*3,0)+1</f>
        <v>1</v>
      </c>
      <c r="B1862" s="4" t="n">
        <f aca="false">(INDEX($B$1:$B$3,$A1862)+B1861)/2</f>
        <v>-0.0353977760953471</v>
      </c>
      <c r="C1862" s="4" t="n">
        <f aca="false">(INDEX($D$1:$D$3,$A1862)+C1861)/2</f>
        <v>0.028888642981917</v>
      </c>
    </row>
    <row r="1863" customFormat="false" ht="12.75" hidden="false" customHeight="false" outlineLevel="0" collapsed="false">
      <c r="A1863" s="3" t="n">
        <f aca="true">ROUNDDOWN(RAND()*3,0)+1</f>
        <v>3</v>
      </c>
      <c r="B1863" s="4" t="n">
        <f aca="false">(INDEX($B$1:$B$3,$A1863)+B1862)/2</f>
        <v>-0.0176988880476736</v>
      </c>
      <c r="C1863" s="4" t="n">
        <f aca="false">(INDEX($D$1:$D$3,$A1863)+C1862)/2</f>
        <v>0.764444321490958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n">
        <f aca="false">(INDEX($B$1:$B$3,$A1864)+B1863)/2</f>
        <v>-0.508849444023837</v>
      </c>
      <c r="C1864" s="4" t="n">
        <f aca="false">(INDEX($D$1:$D$3,$A1864)+C1863)/2</f>
        <v>0.382222160745479</v>
      </c>
    </row>
    <row r="1865" customFormat="false" ht="12.75" hidden="false" customHeight="false" outlineLevel="0" collapsed="false">
      <c r="A1865" s="3" t="n">
        <f aca="true">ROUNDDOWN(RAND()*3,0)+1</f>
        <v>2</v>
      </c>
      <c r="B1865" s="4" t="n">
        <f aca="false">(INDEX($B$1:$B$3,$A1865)+B1864)/2</f>
        <v>0.245575277988082</v>
      </c>
      <c r="C1865" s="4" t="n">
        <f aca="false">(INDEX($D$1:$D$3,$A1865)+C1864)/2</f>
        <v>0.19111108037274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n">
        <f aca="false">(INDEX($B$1:$B$3,$A1866)+B1865)/2</f>
        <v>-0.377212361005959</v>
      </c>
      <c r="C1866" s="4" t="n">
        <f aca="false">(INDEX($D$1:$D$3,$A1866)+C1865)/2</f>
        <v>0.0955555401863698</v>
      </c>
    </row>
    <row r="1867" customFormat="false" ht="12.75" hidden="false" customHeight="false" outlineLevel="0" collapsed="false">
      <c r="A1867" s="3" t="n">
        <f aca="true">ROUNDDOWN(RAND()*3,0)+1</f>
        <v>2</v>
      </c>
      <c r="B1867" s="4" t="n">
        <f aca="false">(INDEX($B$1:$B$3,$A1867)+B1866)/2</f>
        <v>0.31139381949702</v>
      </c>
      <c r="C1867" s="4" t="n">
        <f aca="false">(INDEX($D$1:$D$3,$A1867)+C1866)/2</f>
        <v>0.0477777700931849</v>
      </c>
    </row>
    <row r="1868" customFormat="false" ht="12.75" hidden="false" customHeight="false" outlineLevel="0" collapsed="false">
      <c r="A1868" s="3" t="n">
        <f aca="true">ROUNDDOWN(RAND()*3,0)+1</f>
        <v>2</v>
      </c>
      <c r="B1868" s="4" t="n">
        <f aca="false">(INDEX($B$1:$B$3,$A1868)+B1867)/2</f>
        <v>0.65569690974851</v>
      </c>
      <c r="C1868" s="4" t="n">
        <f aca="false">(INDEX($D$1:$D$3,$A1868)+C1867)/2</f>
        <v>0.0238888850465925</v>
      </c>
    </row>
    <row r="1869" customFormat="false" ht="12.75" hidden="false" customHeight="false" outlineLevel="0" collapsed="false">
      <c r="A1869" s="3" t="n">
        <f aca="true">ROUNDDOWN(RAND()*3,0)+1</f>
        <v>1</v>
      </c>
      <c r="B1869" s="4" t="n">
        <f aca="false">(INDEX($B$1:$B$3,$A1869)+B1868)/2</f>
        <v>-0.172151545125745</v>
      </c>
      <c r="C1869" s="4" t="n">
        <f aca="false">(INDEX($D$1:$D$3,$A1869)+C1868)/2</f>
        <v>0.0119444425232962</v>
      </c>
    </row>
    <row r="1870" customFormat="false" ht="12.75" hidden="false" customHeight="false" outlineLevel="0" collapsed="false">
      <c r="A1870" s="3" t="n">
        <f aca="true">ROUNDDOWN(RAND()*3,0)+1</f>
        <v>2</v>
      </c>
      <c r="B1870" s="4" t="n">
        <f aca="false">(INDEX($B$1:$B$3,$A1870)+B1869)/2</f>
        <v>0.413924227437128</v>
      </c>
      <c r="C1870" s="4" t="n">
        <f aca="false">(INDEX($D$1:$D$3,$A1870)+C1869)/2</f>
        <v>0.00597222126164811</v>
      </c>
    </row>
    <row r="1871" customFormat="false" ht="12.75" hidden="false" customHeight="false" outlineLevel="0" collapsed="false">
      <c r="A1871" s="3" t="n">
        <f aca="true">ROUNDDOWN(RAND()*3,0)+1</f>
        <v>1</v>
      </c>
      <c r="B1871" s="4" t="n">
        <f aca="false">(INDEX($B$1:$B$3,$A1871)+B1870)/2</f>
        <v>-0.293037886281436</v>
      </c>
      <c r="C1871" s="4" t="n">
        <f aca="false">(INDEX($D$1:$D$3,$A1871)+C1870)/2</f>
        <v>0.00298611063082406</v>
      </c>
    </row>
    <row r="1872" customFormat="false" ht="12.75" hidden="false" customHeight="false" outlineLevel="0" collapsed="false">
      <c r="A1872" s="3" t="n">
        <f aca="true">ROUNDDOWN(RAND()*3,0)+1</f>
        <v>1</v>
      </c>
      <c r="B1872" s="4" t="n">
        <f aca="false">(INDEX($B$1:$B$3,$A1872)+B1871)/2</f>
        <v>-0.646518943140718</v>
      </c>
      <c r="C1872" s="4" t="n">
        <f aca="false">(INDEX($D$1:$D$3,$A1872)+C1871)/2</f>
        <v>0.00149305531541203</v>
      </c>
    </row>
    <row r="1873" customFormat="false" ht="12.75" hidden="false" customHeight="false" outlineLevel="0" collapsed="false">
      <c r="A1873" s="3" t="n">
        <f aca="true">ROUNDDOWN(RAND()*3,0)+1</f>
        <v>1</v>
      </c>
      <c r="B1873" s="4" t="n">
        <f aca="false">(INDEX($B$1:$B$3,$A1873)+B1872)/2</f>
        <v>-0.823259471570359</v>
      </c>
      <c r="C1873" s="4" t="n">
        <f aca="false">(INDEX($D$1:$D$3,$A1873)+C1872)/2</f>
        <v>0.000746527657706014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n">
        <f aca="false">(INDEX($B$1:$B$3,$A1874)+B1873)/2</f>
        <v>0.0883702642148205</v>
      </c>
      <c r="C1874" s="4" t="n">
        <f aca="false">(INDEX($D$1:$D$3,$A1874)+C1873)/2</f>
        <v>0.000373263828853007</v>
      </c>
    </row>
    <row r="1875" customFormat="false" ht="12.75" hidden="false" customHeight="false" outlineLevel="0" collapsed="false">
      <c r="A1875" s="3" t="n">
        <f aca="true">ROUNDDOWN(RAND()*3,0)+1</f>
        <v>1</v>
      </c>
      <c r="B1875" s="4" t="n">
        <f aca="false">(INDEX($B$1:$B$3,$A1875)+B1874)/2</f>
        <v>-0.45581486789259</v>
      </c>
      <c r="C1875" s="4" t="n">
        <f aca="false">(INDEX($D$1:$D$3,$A1875)+C1874)/2</f>
        <v>0.000186631914426504</v>
      </c>
    </row>
    <row r="1876" customFormat="false" ht="12.75" hidden="false" customHeight="false" outlineLevel="0" collapsed="false">
      <c r="A1876" s="3" t="n">
        <f aca="true">ROUNDDOWN(RAND()*3,0)+1</f>
        <v>3</v>
      </c>
      <c r="B1876" s="4" t="n">
        <f aca="false">(INDEX($B$1:$B$3,$A1876)+B1875)/2</f>
        <v>-0.227907433946295</v>
      </c>
      <c r="C1876" s="4" t="n">
        <f aca="false">(INDEX($D$1:$D$3,$A1876)+C1875)/2</f>
        <v>0.750093315957213</v>
      </c>
    </row>
    <row r="1877" customFormat="false" ht="12.75" hidden="false" customHeight="false" outlineLevel="0" collapsed="false">
      <c r="A1877" s="3" t="n">
        <f aca="true">ROUNDDOWN(RAND()*3,0)+1</f>
        <v>2</v>
      </c>
      <c r="B1877" s="4" t="n">
        <f aca="false">(INDEX($B$1:$B$3,$A1877)+B1876)/2</f>
        <v>0.386046283026853</v>
      </c>
      <c r="C1877" s="4" t="n">
        <f aca="false">(INDEX($D$1:$D$3,$A1877)+C1876)/2</f>
        <v>0.375046657978607</v>
      </c>
    </row>
    <row r="1878" customFormat="false" ht="12.75" hidden="false" customHeight="false" outlineLevel="0" collapsed="false">
      <c r="A1878" s="3" t="n">
        <f aca="true">ROUNDDOWN(RAND()*3,0)+1</f>
        <v>1</v>
      </c>
      <c r="B1878" s="4" t="n">
        <f aca="false">(INDEX($B$1:$B$3,$A1878)+B1877)/2</f>
        <v>-0.306976858486574</v>
      </c>
      <c r="C1878" s="4" t="n">
        <f aca="false">(INDEX($D$1:$D$3,$A1878)+C1877)/2</f>
        <v>0.187523328989303</v>
      </c>
    </row>
    <row r="1879" customFormat="false" ht="12.75" hidden="false" customHeight="false" outlineLevel="0" collapsed="false">
      <c r="A1879" s="3" t="n">
        <f aca="true">ROUNDDOWN(RAND()*3,0)+1</f>
        <v>2</v>
      </c>
      <c r="B1879" s="4" t="n">
        <f aca="false">(INDEX($B$1:$B$3,$A1879)+B1878)/2</f>
        <v>0.346511570756713</v>
      </c>
      <c r="C1879" s="4" t="n">
        <f aca="false">(INDEX($D$1:$D$3,$A1879)+C1878)/2</f>
        <v>0.0937616644946517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n">
        <f aca="false">(INDEX($B$1:$B$3,$A1880)+B1879)/2</f>
        <v>-0.326744214621643</v>
      </c>
      <c r="C1880" s="4" t="n">
        <f aca="false">(INDEX($D$1:$D$3,$A1880)+C1879)/2</f>
        <v>0.0468808322473258</v>
      </c>
    </row>
    <row r="1881" customFormat="false" ht="12.75" hidden="false" customHeight="false" outlineLevel="0" collapsed="false">
      <c r="A1881" s="3" t="n">
        <f aca="true">ROUNDDOWN(RAND()*3,0)+1</f>
        <v>3</v>
      </c>
      <c r="B1881" s="4" t="n">
        <f aca="false">(INDEX($B$1:$B$3,$A1881)+B1880)/2</f>
        <v>-0.163372107310822</v>
      </c>
      <c r="C1881" s="4" t="n">
        <f aca="false">(INDEX($D$1:$D$3,$A1881)+C1880)/2</f>
        <v>0.773440416123663</v>
      </c>
    </row>
    <row r="1882" customFormat="false" ht="12.75" hidden="false" customHeight="false" outlineLevel="0" collapsed="false">
      <c r="A1882" s="3" t="n">
        <f aca="true">ROUNDDOWN(RAND()*3,0)+1</f>
        <v>2</v>
      </c>
      <c r="B1882" s="4" t="n">
        <f aca="false">(INDEX($B$1:$B$3,$A1882)+B1881)/2</f>
        <v>0.418313946344589</v>
      </c>
      <c r="C1882" s="4" t="n">
        <f aca="false">(INDEX($D$1:$D$3,$A1882)+C1881)/2</f>
        <v>0.386720208061831</v>
      </c>
    </row>
    <row r="1883" customFormat="false" ht="12.75" hidden="false" customHeight="false" outlineLevel="0" collapsed="false">
      <c r="A1883" s="3" t="n">
        <f aca="true">ROUNDDOWN(RAND()*3,0)+1</f>
        <v>3</v>
      </c>
      <c r="B1883" s="4" t="n">
        <f aca="false">(INDEX($B$1:$B$3,$A1883)+B1882)/2</f>
        <v>0.209156973172295</v>
      </c>
      <c r="C1883" s="4" t="n">
        <f aca="false">(INDEX($D$1:$D$3,$A1883)+C1882)/2</f>
        <v>0.943360104030916</v>
      </c>
    </row>
    <row r="1884" customFormat="false" ht="12.75" hidden="false" customHeight="false" outlineLevel="0" collapsed="false">
      <c r="A1884" s="3" t="n">
        <f aca="true">ROUNDDOWN(RAND()*3,0)+1</f>
        <v>1</v>
      </c>
      <c r="B1884" s="4" t="n">
        <f aca="false">(INDEX($B$1:$B$3,$A1884)+B1883)/2</f>
        <v>-0.395421513413853</v>
      </c>
      <c r="C1884" s="4" t="n">
        <f aca="false">(INDEX($D$1:$D$3,$A1884)+C1883)/2</f>
        <v>0.471680052015458</v>
      </c>
    </row>
    <row r="1885" customFormat="false" ht="12.75" hidden="false" customHeight="false" outlineLevel="0" collapsed="false">
      <c r="A1885" s="3" t="n">
        <f aca="true">ROUNDDOWN(RAND()*3,0)+1</f>
        <v>2</v>
      </c>
      <c r="B1885" s="4" t="n">
        <f aca="false">(INDEX($B$1:$B$3,$A1885)+B1884)/2</f>
        <v>0.302289243293074</v>
      </c>
      <c r="C1885" s="4" t="n">
        <f aca="false">(INDEX($D$1:$D$3,$A1885)+C1884)/2</f>
        <v>0.235840026007729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n">
        <f aca="false">(INDEX($B$1:$B$3,$A1886)+B1885)/2</f>
        <v>0.151144621646537</v>
      </c>
      <c r="C1886" s="4" t="n">
        <f aca="false">(INDEX($D$1:$D$3,$A1886)+C1885)/2</f>
        <v>0.867920013003865</v>
      </c>
    </row>
    <row r="1887" customFormat="false" ht="12.75" hidden="false" customHeight="false" outlineLevel="0" collapsed="false">
      <c r="A1887" s="3" t="n">
        <f aca="true">ROUNDDOWN(RAND()*3,0)+1</f>
        <v>3</v>
      </c>
      <c r="B1887" s="4" t="n">
        <f aca="false">(INDEX($B$1:$B$3,$A1887)+B1886)/2</f>
        <v>0.0755723108232684</v>
      </c>
      <c r="C1887" s="4" t="n">
        <f aca="false">(INDEX($D$1:$D$3,$A1887)+C1886)/2</f>
        <v>1.18396000650193</v>
      </c>
    </row>
    <row r="1888" customFormat="false" ht="12.75" hidden="false" customHeight="false" outlineLevel="0" collapsed="false">
      <c r="A1888" s="3" t="n">
        <f aca="true">ROUNDDOWN(RAND()*3,0)+1</f>
        <v>3</v>
      </c>
      <c r="B1888" s="4" t="n">
        <f aca="false">(INDEX($B$1:$B$3,$A1888)+B1887)/2</f>
        <v>0.0377861554116342</v>
      </c>
      <c r="C1888" s="4" t="n">
        <f aca="false">(INDEX($D$1:$D$3,$A1888)+C1887)/2</f>
        <v>1.34198000325097</v>
      </c>
    </row>
    <row r="1889" customFormat="false" ht="12.75" hidden="false" customHeight="false" outlineLevel="0" collapsed="false">
      <c r="A1889" s="3" t="n">
        <f aca="true">ROUNDDOWN(RAND()*3,0)+1</f>
        <v>1</v>
      </c>
      <c r="B1889" s="4" t="n">
        <f aca="false">(INDEX($B$1:$B$3,$A1889)+B1888)/2</f>
        <v>-0.481106922294183</v>
      </c>
      <c r="C1889" s="4" t="n">
        <f aca="false">(INDEX($D$1:$D$3,$A1889)+C1888)/2</f>
        <v>0.670990001625483</v>
      </c>
    </row>
    <row r="1890" customFormat="false" ht="12.75" hidden="false" customHeight="false" outlineLevel="0" collapsed="false">
      <c r="A1890" s="3" t="n">
        <f aca="true">ROUNDDOWN(RAND()*3,0)+1</f>
        <v>1</v>
      </c>
      <c r="B1890" s="4" t="n">
        <f aca="false">(INDEX($B$1:$B$3,$A1890)+B1889)/2</f>
        <v>-0.740553461147091</v>
      </c>
      <c r="C1890" s="4" t="n">
        <f aca="false">(INDEX($D$1:$D$3,$A1890)+C1889)/2</f>
        <v>0.335495000812742</v>
      </c>
    </row>
    <row r="1891" customFormat="false" ht="12.75" hidden="false" customHeight="false" outlineLevel="0" collapsed="false">
      <c r="A1891" s="3" t="n">
        <f aca="true">ROUNDDOWN(RAND()*3,0)+1</f>
        <v>1</v>
      </c>
      <c r="B1891" s="4" t="n">
        <f aca="false">(INDEX($B$1:$B$3,$A1891)+B1890)/2</f>
        <v>-0.870276730573546</v>
      </c>
      <c r="C1891" s="4" t="n">
        <f aca="false">(INDEX($D$1:$D$3,$A1891)+C1890)/2</f>
        <v>0.167747500406371</v>
      </c>
    </row>
    <row r="1892" customFormat="false" ht="12.75" hidden="false" customHeight="false" outlineLevel="0" collapsed="false">
      <c r="A1892" s="3" t="n">
        <f aca="true">ROUNDDOWN(RAND()*3,0)+1</f>
        <v>1</v>
      </c>
      <c r="B1892" s="4" t="n">
        <f aca="false">(INDEX($B$1:$B$3,$A1892)+B1891)/2</f>
        <v>-0.935138365286773</v>
      </c>
      <c r="C1892" s="4" t="n">
        <f aca="false">(INDEX($D$1:$D$3,$A1892)+C1891)/2</f>
        <v>0.0838737502031854</v>
      </c>
    </row>
    <row r="1893" customFormat="false" ht="12.75" hidden="false" customHeight="false" outlineLevel="0" collapsed="false">
      <c r="A1893" s="3" t="n">
        <f aca="true">ROUNDDOWN(RAND()*3,0)+1</f>
        <v>2</v>
      </c>
      <c r="B1893" s="4" t="n">
        <f aca="false">(INDEX($B$1:$B$3,$A1893)+B1892)/2</f>
        <v>0.0324308173566136</v>
      </c>
      <c r="C1893" s="4" t="n">
        <f aca="false">(INDEX($D$1:$D$3,$A1893)+C1892)/2</f>
        <v>0.0419368751015927</v>
      </c>
    </row>
    <row r="1894" customFormat="false" ht="12.75" hidden="false" customHeight="false" outlineLevel="0" collapsed="false">
      <c r="A1894" s="3" t="n">
        <f aca="true">ROUNDDOWN(RAND()*3,0)+1</f>
        <v>3</v>
      </c>
      <c r="B1894" s="4" t="n">
        <f aca="false">(INDEX($B$1:$B$3,$A1894)+B1893)/2</f>
        <v>0.0162154086783068</v>
      </c>
      <c r="C1894" s="4" t="n">
        <f aca="false">(INDEX($D$1:$D$3,$A1894)+C1893)/2</f>
        <v>0.770968437550796</v>
      </c>
    </row>
    <row r="1895" customFormat="false" ht="12.75" hidden="false" customHeight="false" outlineLevel="0" collapsed="false">
      <c r="A1895" s="3" t="n">
        <f aca="true">ROUNDDOWN(RAND()*3,0)+1</f>
        <v>3</v>
      </c>
      <c r="B1895" s="4" t="n">
        <f aca="false">(INDEX($B$1:$B$3,$A1895)+B1894)/2</f>
        <v>0.00810770433915339</v>
      </c>
      <c r="C1895" s="4" t="n">
        <f aca="false">(INDEX($D$1:$D$3,$A1895)+C1894)/2</f>
        <v>1.1354842187754</v>
      </c>
    </row>
    <row r="1896" customFormat="false" ht="12.75" hidden="false" customHeight="false" outlineLevel="0" collapsed="false">
      <c r="A1896" s="3" t="n">
        <f aca="true">ROUNDDOWN(RAND()*3,0)+1</f>
        <v>1</v>
      </c>
      <c r="B1896" s="4" t="n">
        <f aca="false">(INDEX($B$1:$B$3,$A1896)+B1895)/2</f>
        <v>-0.495946147830423</v>
      </c>
      <c r="C1896" s="4" t="n">
        <f aca="false">(INDEX($D$1:$D$3,$A1896)+C1895)/2</f>
        <v>0.567742109387699</v>
      </c>
    </row>
    <row r="1897" customFormat="false" ht="12.75" hidden="false" customHeight="false" outlineLevel="0" collapsed="false">
      <c r="A1897" s="3" t="n">
        <f aca="true">ROUNDDOWN(RAND()*3,0)+1</f>
        <v>3</v>
      </c>
      <c r="B1897" s="4" t="n">
        <f aca="false">(INDEX($B$1:$B$3,$A1897)+B1896)/2</f>
        <v>-0.247973073915212</v>
      </c>
      <c r="C1897" s="4" t="n">
        <f aca="false">(INDEX($D$1:$D$3,$A1897)+C1896)/2</f>
        <v>1.03387105469385</v>
      </c>
    </row>
    <row r="1898" customFormat="false" ht="12.75" hidden="false" customHeight="false" outlineLevel="0" collapsed="false">
      <c r="A1898" s="3" t="n">
        <f aca="true">ROUNDDOWN(RAND()*3,0)+1</f>
        <v>2</v>
      </c>
      <c r="B1898" s="4" t="n">
        <f aca="false">(INDEX($B$1:$B$3,$A1898)+B1897)/2</f>
        <v>0.376013463042394</v>
      </c>
      <c r="C1898" s="4" t="n">
        <f aca="false">(INDEX($D$1:$D$3,$A1898)+C1897)/2</f>
        <v>0.516935527346925</v>
      </c>
    </row>
    <row r="1899" customFormat="false" ht="12.75" hidden="false" customHeight="false" outlineLevel="0" collapsed="false">
      <c r="A1899" s="3" t="n">
        <f aca="true">ROUNDDOWN(RAND()*3,0)+1</f>
        <v>3</v>
      </c>
      <c r="B1899" s="4" t="n">
        <f aca="false">(INDEX($B$1:$B$3,$A1899)+B1898)/2</f>
        <v>0.188006731521197</v>
      </c>
      <c r="C1899" s="4" t="n">
        <f aca="false">(INDEX($D$1:$D$3,$A1899)+C1898)/2</f>
        <v>1.00846776367346</v>
      </c>
    </row>
    <row r="1900" customFormat="false" ht="12.75" hidden="false" customHeight="false" outlineLevel="0" collapsed="false">
      <c r="A1900" s="3" t="n">
        <f aca="true">ROUNDDOWN(RAND()*3,0)+1</f>
        <v>3</v>
      </c>
      <c r="B1900" s="4" t="n">
        <f aca="false">(INDEX($B$1:$B$3,$A1900)+B1899)/2</f>
        <v>0.0940033657605986</v>
      </c>
      <c r="C1900" s="4" t="n">
        <f aca="false">(INDEX($D$1:$D$3,$A1900)+C1899)/2</f>
        <v>1.25423388183673</v>
      </c>
    </row>
    <row r="1901" customFormat="false" ht="12.75" hidden="false" customHeight="false" outlineLevel="0" collapsed="false">
      <c r="A1901" s="3" t="n">
        <f aca="true">ROUNDDOWN(RAND()*3,0)+1</f>
        <v>1</v>
      </c>
      <c r="B1901" s="4" t="n">
        <f aca="false">(INDEX($B$1:$B$3,$A1901)+B1900)/2</f>
        <v>-0.452998317119701</v>
      </c>
      <c r="C1901" s="4" t="n">
        <f aca="false">(INDEX($D$1:$D$3,$A1901)+C1900)/2</f>
        <v>0.627116940918366</v>
      </c>
    </row>
    <row r="1902" customFormat="false" ht="12.75" hidden="false" customHeight="false" outlineLevel="0" collapsed="false">
      <c r="A1902" s="3" t="n">
        <f aca="true">ROUNDDOWN(RAND()*3,0)+1</f>
        <v>3</v>
      </c>
      <c r="B1902" s="4" t="n">
        <f aca="false">(INDEX($B$1:$B$3,$A1902)+B1901)/2</f>
        <v>-0.22649915855985</v>
      </c>
      <c r="C1902" s="4" t="n">
        <f aca="false">(INDEX($D$1:$D$3,$A1902)+C1901)/2</f>
        <v>1.06355847045918</v>
      </c>
    </row>
    <row r="1903" customFormat="false" ht="12.75" hidden="false" customHeight="false" outlineLevel="0" collapsed="false">
      <c r="A1903" s="3" t="n">
        <f aca="true">ROUNDDOWN(RAND()*3,0)+1</f>
        <v>3</v>
      </c>
      <c r="B1903" s="4" t="n">
        <f aca="false">(INDEX($B$1:$B$3,$A1903)+B1902)/2</f>
        <v>-0.113249579279925</v>
      </c>
      <c r="C1903" s="4" t="n">
        <f aca="false">(INDEX($D$1:$D$3,$A1903)+C1902)/2</f>
        <v>1.28177923522959</v>
      </c>
    </row>
    <row r="1904" customFormat="false" ht="12.75" hidden="false" customHeight="false" outlineLevel="0" collapsed="false">
      <c r="A1904" s="3" t="n">
        <f aca="true">ROUNDDOWN(RAND()*3,0)+1</f>
        <v>2</v>
      </c>
      <c r="B1904" s="4" t="n">
        <f aca="false">(INDEX($B$1:$B$3,$A1904)+B1903)/2</f>
        <v>0.443375210360037</v>
      </c>
      <c r="C1904" s="4" t="n">
        <f aca="false">(INDEX($D$1:$D$3,$A1904)+C1903)/2</f>
        <v>0.640889617614796</v>
      </c>
    </row>
    <row r="1905" customFormat="false" ht="12.75" hidden="false" customHeight="false" outlineLevel="0" collapsed="false">
      <c r="A1905" s="3" t="n">
        <f aca="true">ROUNDDOWN(RAND()*3,0)+1</f>
        <v>3</v>
      </c>
      <c r="B1905" s="4" t="n">
        <f aca="false">(INDEX($B$1:$B$3,$A1905)+B1904)/2</f>
        <v>0.221687605180019</v>
      </c>
      <c r="C1905" s="4" t="n">
        <f aca="false">(INDEX($D$1:$D$3,$A1905)+C1904)/2</f>
        <v>1.0704448088074</v>
      </c>
    </row>
    <row r="1906" customFormat="false" ht="12.75" hidden="false" customHeight="false" outlineLevel="0" collapsed="false">
      <c r="A1906" s="3" t="n">
        <f aca="true">ROUNDDOWN(RAND()*3,0)+1</f>
        <v>2</v>
      </c>
      <c r="B1906" s="4" t="n">
        <f aca="false">(INDEX($B$1:$B$3,$A1906)+B1905)/2</f>
        <v>0.610843802590009</v>
      </c>
      <c r="C1906" s="4" t="n">
        <f aca="false">(INDEX($D$1:$D$3,$A1906)+C1905)/2</f>
        <v>0.535222404403699</v>
      </c>
    </row>
    <row r="1907" customFormat="false" ht="12.75" hidden="false" customHeight="false" outlineLevel="0" collapsed="false">
      <c r="A1907" s="3" t="n">
        <f aca="true">ROUNDDOWN(RAND()*3,0)+1</f>
        <v>3</v>
      </c>
      <c r="B1907" s="4" t="n">
        <f aca="false">(INDEX($B$1:$B$3,$A1907)+B1906)/2</f>
        <v>0.305421901295005</v>
      </c>
      <c r="C1907" s="4" t="n">
        <f aca="false">(INDEX($D$1:$D$3,$A1907)+C1906)/2</f>
        <v>1.01761120220185</v>
      </c>
    </row>
    <row r="1908" customFormat="false" ht="12.75" hidden="false" customHeight="false" outlineLevel="0" collapsed="false">
      <c r="A1908" s="3" t="n">
        <f aca="true">ROUNDDOWN(RAND()*3,0)+1</f>
        <v>1</v>
      </c>
      <c r="B1908" s="4" t="n">
        <f aca="false">(INDEX($B$1:$B$3,$A1908)+B1907)/2</f>
        <v>-0.347289049352498</v>
      </c>
      <c r="C1908" s="4" t="n">
        <f aca="false">(INDEX($D$1:$D$3,$A1908)+C1907)/2</f>
        <v>0.508805601100925</v>
      </c>
    </row>
    <row r="1909" customFormat="false" ht="12.75" hidden="false" customHeight="false" outlineLevel="0" collapsed="false">
      <c r="A1909" s="3" t="n">
        <f aca="true">ROUNDDOWN(RAND()*3,0)+1</f>
        <v>1</v>
      </c>
      <c r="B1909" s="4" t="n">
        <f aca="false">(INDEX($B$1:$B$3,$A1909)+B1908)/2</f>
        <v>-0.673644524676249</v>
      </c>
      <c r="C1909" s="4" t="n">
        <f aca="false">(INDEX($D$1:$D$3,$A1909)+C1908)/2</f>
        <v>0.254402800550462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n">
        <f aca="false">(INDEX($B$1:$B$3,$A1910)+B1909)/2</f>
        <v>-0.836822262338124</v>
      </c>
      <c r="C1910" s="4" t="n">
        <f aca="false">(INDEX($D$1:$D$3,$A1910)+C1909)/2</f>
        <v>0.127201400275231</v>
      </c>
    </row>
    <row r="1911" customFormat="false" ht="12.75" hidden="false" customHeight="false" outlineLevel="0" collapsed="false">
      <c r="A1911" s="3" t="n">
        <f aca="true">ROUNDDOWN(RAND()*3,0)+1</f>
        <v>2</v>
      </c>
      <c r="B1911" s="4" t="n">
        <f aca="false">(INDEX($B$1:$B$3,$A1911)+B1910)/2</f>
        <v>0.0815888688309378</v>
      </c>
      <c r="C1911" s="4" t="n">
        <f aca="false">(INDEX($D$1:$D$3,$A1911)+C1910)/2</f>
        <v>0.0636007001376156</v>
      </c>
    </row>
    <row r="1912" customFormat="false" ht="12.75" hidden="false" customHeight="false" outlineLevel="0" collapsed="false">
      <c r="A1912" s="3" t="n">
        <f aca="true">ROUNDDOWN(RAND()*3,0)+1</f>
        <v>1</v>
      </c>
      <c r="B1912" s="4" t="n">
        <f aca="false">(INDEX($B$1:$B$3,$A1912)+B1911)/2</f>
        <v>-0.459205565584531</v>
      </c>
      <c r="C1912" s="4" t="n">
        <f aca="false">(INDEX($D$1:$D$3,$A1912)+C1911)/2</f>
        <v>0.0318003500688078</v>
      </c>
    </row>
    <row r="1913" customFormat="false" ht="12.75" hidden="false" customHeight="false" outlineLevel="0" collapsed="false">
      <c r="A1913" s="3" t="n">
        <f aca="true">ROUNDDOWN(RAND()*3,0)+1</f>
        <v>3</v>
      </c>
      <c r="B1913" s="4" t="n">
        <f aca="false">(INDEX($B$1:$B$3,$A1913)+B1912)/2</f>
        <v>-0.229602782792266</v>
      </c>
      <c r="C1913" s="4" t="n">
        <f aca="false">(INDEX($D$1:$D$3,$A1913)+C1912)/2</f>
        <v>0.765900175034404</v>
      </c>
    </row>
    <row r="1914" customFormat="false" ht="12.75" hidden="false" customHeight="false" outlineLevel="0" collapsed="false">
      <c r="A1914" s="3" t="n">
        <f aca="true">ROUNDDOWN(RAND()*3,0)+1</f>
        <v>1</v>
      </c>
      <c r="B1914" s="4" t="n">
        <f aca="false">(INDEX($B$1:$B$3,$A1914)+B1913)/2</f>
        <v>-0.614801391396133</v>
      </c>
      <c r="C1914" s="4" t="n">
        <f aca="false">(INDEX($D$1:$D$3,$A1914)+C1913)/2</f>
        <v>0.382950087517202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n">
        <f aca="false">(INDEX($B$1:$B$3,$A1915)+B1914)/2</f>
        <v>-0.807400695698066</v>
      </c>
      <c r="C1915" s="4" t="n">
        <f aca="false">(INDEX($D$1:$D$3,$A1915)+C1914)/2</f>
        <v>0.191475043758601</v>
      </c>
    </row>
    <row r="1916" customFormat="false" ht="12.75" hidden="false" customHeight="false" outlineLevel="0" collapsed="false">
      <c r="A1916" s="3" t="n">
        <f aca="true">ROUNDDOWN(RAND()*3,0)+1</f>
        <v>1</v>
      </c>
      <c r="B1916" s="4" t="n">
        <f aca="false">(INDEX($B$1:$B$3,$A1916)+B1915)/2</f>
        <v>-0.903700347849033</v>
      </c>
      <c r="C1916" s="4" t="n">
        <f aca="false">(INDEX($D$1:$D$3,$A1916)+C1915)/2</f>
        <v>0.0957375218793005</v>
      </c>
    </row>
    <row r="1917" customFormat="false" ht="12.75" hidden="false" customHeight="false" outlineLevel="0" collapsed="false">
      <c r="A1917" s="3" t="n">
        <f aca="true">ROUNDDOWN(RAND()*3,0)+1</f>
        <v>1</v>
      </c>
      <c r="B1917" s="4" t="n">
        <f aca="false">(INDEX($B$1:$B$3,$A1917)+B1916)/2</f>
        <v>-0.951850173924517</v>
      </c>
      <c r="C1917" s="4" t="n">
        <f aca="false">(INDEX($D$1:$D$3,$A1917)+C1916)/2</f>
        <v>0.0478687609396502</v>
      </c>
    </row>
    <row r="1918" customFormat="false" ht="12.75" hidden="false" customHeight="false" outlineLevel="0" collapsed="false">
      <c r="A1918" s="3" t="n">
        <f aca="true">ROUNDDOWN(RAND()*3,0)+1</f>
        <v>1</v>
      </c>
      <c r="B1918" s="4" t="n">
        <f aca="false">(INDEX($B$1:$B$3,$A1918)+B1917)/2</f>
        <v>-0.975925086962258</v>
      </c>
      <c r="C1918" s="4" t="n">
        <f aca="false">(INDEX($D$1:$D$3,$A1918)+C1917)/2</f>
        <v>0.0239343804698251</v>
      </c>
    </row>
    <row r="1919" customFormat="false" ht="12.75" hidden="false" customHeight="false" outlineLevel="0" collapsed="false">
      <c r="A1919" s="3" t="n">
        <f aca="true">ROUNDDOWN(RAND()*3,0)+1</f>
        <v>2</v>
      </c>
      <c r="B1919" s="4" t="n">
        <f aca="false">(INDEX($B$1:$B$3,$A1919)+B1918)/2</f>
        <v>0.0120374565188708</v>
      </c>
      <c r="C1919" s="4" t="n">
        <f aca="false">(INDEX($D$1:$D$3,$A1919)+C1918)/2</f>
        <v>0.0119671902349126</v>
      </c>
    </row>
    <row r="1920" customFormat="false" ht="12.75" hidden="false" customHeight="false" outlineLevel="0" collapsed="false">
      <c r="A1920" s="3" t="n">
        <f aca="true">ROUNDDOWN(RAND()*3,0)+1</f>
        <v>2</v>
      </c>
      <c r="B1920" s="4" t="n">
        <f aca="false">(INDEX($B$1:$B$3,$A1920)+B1919)/2</f>
        <v>0.506018728259435</v>
      </c>
      <c r="C1920" s="4" t="n">
        <f aca="false">(INDEX($D$1:$D$3,$A1920)+C1919)/2</f>
        <v>0.00598359511745628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n">
        <f aca="false">(INDEX($B$1:$B$3,$A1921)+B1920)/2</f>
        <v>-0.246990635870282</v>
      </c>
      <c r="C1921" s="4" t="n">
        <f aca="false">(INDEX($D$1:$D$3,$A1921)+C1920)/2</f>
        <v>0.00299179755872814</v>
      </c>
    </row>
    <row r="1922" customFormat="false" ht="12.75" hidden="false" customHeight="false" outlineLevel="0" collapsed="false">
      <c r="A1922" s="3" t="n">
        <f aca="true">ROUNDDOWN(RAND()*3,0)+1</f>
        <v>3</v>
      </c>
      <c r="B1922" s="4" t="n">
        <f aca="false">(INDEX($B$1:$B$3,$A1922)+B1921)/2</f>
        <v>-0.123495317935141</v>
      </c>
      <c r="C1922" s="4" t="n">
        <f aca="false">(INDEX($D$1:$D$3,$A1922)+C1921)/2</f>
        <v>0.751495898779364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n">
        <f aca="false">(INDEX($B$1:$B$3,$A1923)+B1922)/2</f>
        <v>-0.0617476589675706</v>
      </c>
      <c r="C1923" s="4" t="n">
        <f aca="false">(INDEX($D$1:$D$3,$A1923)+C1922)/2</f>
        <v>1.12574794938968</v>
      </c>
    </row>
    <row r="1924" customFormat="false" ht="12.75" hidden="false" customHeight="false" outlineLevel="0" collapsed="false">
      <c r="A1924" s="3" t="n">
        <f aca="true">ROUNDDOWN(RAND()*3,0)+1</f>
        <v>3</v>
      </c>
      <c r="B1924" s="4" t="n">
        <f aca="false">(INDEX($B$1:$B$3,$A1924)+B1923)/2</f>
        <v>-0.0308738294837853</v>
      </c>
      <c r="C1924" s="4" t="n">
        <f aca="false">(INDEX($D$1:$D$3,$A1924)+C1923)/2</f>
        <v>1.31287397469484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n">
        <f aca="false">(INDEX($B$1:$B$3,$A1925)+B1924)/2</f>
        <v>0.484563085258107</v>
      </c>
      <c r="C1925" s="4" t="n">
        <f aca="false">(INDEX($D$1:$D$3,$A1925)+C1924)/2</f>
        <v>0.656436987347421</v>
      </c>
    </row>
    <row r="1926" customFormat="false" ht="12.75" hidden="false" customHeight="false" outlineLevel="0" collapsed="false">
      <c r="A1926" s="3" t="n">
        <f aca="true">ROUNDDOWN(RAND()*3,0)+1</f>
        <v>3</v>
      </c>
      <c r="B1926" s="4" t="n">
        <f aca="false">(INDEX($B$1:$B$3,$A1926)+B1925)/2</f>
        <v>0.242281542629054</v>
      </c>
      <c r="C1926" s="4" t="n">
        <f aca="false">(INDEX($D$1:$D$3,$A1926)+C1925)/2</f>
        <v>1.07821849367371</v>
      </c>
    </row>
    <row r="1927" customFormat="false" ht="12.75" hidden="false" customHeight="false" outlineLevel="0" collapsed="false">
      <c r="A1927" s="3" t="n">
        <f aca="true">ROUNDDOWN(RAND()*3,0)+1</f>
        <v>2</v>
      </c>
      <c r="B1927" s="4" t="n">
        <f aca="false">(INDEX($B$1:$B$3,$A1927)+B1926)/2</f>
        <v>0.621140771314527</v>
      </c>
      <c r="C1927" s="4" t="n">
        <f aca="false">(INDEX($D$1:$D$3,$A1927)+C1926)/2</f>
        <v>0.539109246836855</v>
      </c>
    </row>
    <row r="1928" customFormat="false" ht="12.75" hidden="false" customHeight="false" outlineLevel="0" collapsed="false">
      <c r="A1928" s="3" t="n">
        <f aca="true">ROUNDDOWN(RAND()*3,0)+1</f>
        <v>3</v>
      </c>
      <c r="B1928" s="4" t="n">
        <f aca="false">(INDEX($B$1:$B$3,$A1928)+B1927)/2</f>
        <v>0.310570385657263</v>
      </c>
      <c r="C1928" s="4" t="n">
        <f aca="false">(INDEX($D$1:$D$3,$A1928)+C1927)/2</f>
        <v>1.01955462341843</v>
      </c>
    </row>
    <row r="1929" customFormat="false" ht="12.75" hidden="false" customHeight="false" outlineLevel="0" collapsed="false">
      <c r="A1929" s="3" t="n">
        <f aca="true">ROUNDDOWN(RAND()*3,0)+1</f>
        <v>3</v>
      </c>
      <c r="B1929" s="4" t="n">
        <f aca="false">(INDEX($B$1:$B$3,$A1929)+B1928)/2</f>
        <v>0.155285192828632</v>
      </c>
      <c r="C1929" s="4" t="n">
        <f aca="false">(INDEX($D$1:$D$3,$A1929)+C1928)/2</f>
        <v>1.25977731170921</v>
      </c>
    </row>
    <row r="1930" customFormat="false" ht="12.75" hidden="false" customHeight="false" outlineLevel="0" collapsed="false">
      <c r="A1930" s="3" t="n">
        <f aca="true">ROUNDDOWN(RAND()*3,0)+1</f>
        <v>1</v>
      </c>
      <c r="B1930" s="4" t="n">
        <f aca="false">(INDEX($B$1:$B$3,$A1930)+B1929)/2</f>
        <v>-0.422357403585684</v>
      </c>
      <c r="C1930" s="4" t="n">
        <f aca="false">(INDEX($D$1:$D$3,$A1930)+C1929)/2</f>
        <v>0.629888655854607</v>
      </c>
    </row>
    <row r="1931" customFormat="false" ht="12.75" hidden="false" customHeight="false" outlineLevel="0" collapsed="false">
      <c r="A1931" s="3" t="n">
        <f aca="true">ROUNDDOWN(RAND()*3,0)+1</f>
        <v>1</v>
      </c>
      <c r="B1931" s="4" t="n">
        <f aca="false">(INDEX($B$1:$B$3,$A1931)+B1930)/2</f>
        <v>-0.711178701792842</v>
      </c>
      <c r="C1931" s="4" t="n">
        <f aca="false">(INDEX($D$1:$D$3,$A1931)+C1930)/2</f>
        <v>0.314944327927303</v>
      </c>
    </row>
    <row r="1932" customFormat="false" ht="12.75" hidden="false" customHeight="false" outlineLevel="0" collapsed="false">
      <c r="A1932" s="3" t="n">
        <f aca="true">ROUNDDOWN(RAND()*3,0)+1</f>
        <v>2</v>
      </c>
      <c r="B1932" s="4" t="n">
        <f aca="false">(INDEX($B$1:$B$3,$A1932)+B1931)/2</f>
        <v>0.144410649103579</v>
      </c>
      <c r="C1932" s="4" t="n">
        <f aca="false">(INDEX($D$1:$D$3,$A1932)+C1931)/2</f>
        <v>0.157472163963652</v>
      </c>
    </row>
    <row r="1933" customFormat="false" ht="12.75" hidden="false" customHeight="false" outlineLevel="0" collapsed="false">
      <c r="A1933" s="3" t="n">
        <f aca="true">ROUNDDOWN(RAND()*3,0)+1</f>
        <v>3</v>
      </c>
      <c r="B1933" s="4" t="n">
        <f aca="false">(INDEX($B$1:$B$3,$A1933)+B1932)/2</f>
        <v>0.0722053245517895</v>
      </c>
      <c r="C1933" s="4" t="n">
        <f aca="false">(INDEX($D$1:$D$3,$A1933)+C1932)/2</f>
        <v>0.828736081981826</v>
      </c>
    </row>
    <row r="1934" customFormat="false" ht="12.75" hidden="false" customHeight="false" outlineLevel="0" collapsed="false">
      <c r="A1934" s="3" t="n">
        <f aca="true">ROUNDDOWN(RAND()*3,0)+1</f>
        <v>2</v>
      </c>
      <c r="B1934" s="4" t="n">
        <f aca="false">(INDEX($B$1:$B$3,$A1934)+B1933)/2</f>
        <v>0.536102662275895</v>
      </c>
      <c r="C1934" s="4" t="n">
        <f aca="false">(INDEX($D$1:$D$3,$A1934)+C1933)/2</f>
        <v>0.414368040990913</v>
      </c>
    </row>
    <row r="1935" customFormat="false" ht="12.75" hidden="false" customHeight="false" outlineLevel="0" collapsed="false">
      <c r="A1935" s="3" t="n">
        <f aca="true">ROUNDDOWN(RAND()*3,0)+1</f>
        <v>2</v>
      </c>
      <c r="B1935" s="4" t="n">
        <f aca="false">(INDEX($B$1:$B$3,$A1935)+B1934)/2</f>
        <v>0.768051331137947</v>
      </c>
      <c r="C1935" s="4" t="n">
        <f aca="false">(INDEX($D$1:$D$3,$A1935)+C1934)/2</f>
        <v>0.207184020495456</v>
      </c>
    </row>
    <row r="1936" customFormat="false" ht="12.75" hidden="false" customHeight="false" outlineLevel="0" collapsed="false">
      <c r="A1936" s="3" t="n">
        <f aca="true">ROUNDDOWN(RAND()*3,0)+1</f>
        <v>3</v>
      </c>
      <c r="B1936" s="4" t="n">
        <f aca="false">(INDEX($B$1:$B$3,$A1936)+B1935)/2</f>
        <v>0.384025665568974</v>
      </c>
      <c r="C1936" s="4" t="n">
        <f aca="false">(INDEX($D$1:$D$3,$A1936)+C1935)/2</f>
        <v>0.853592010247728</v>
      </c>
    </row>
    <row r="1937" customFormat="false" ht="12.75" hidden="false" customHeight="false" outlineLevel="0" collapsed="false">
      <c r="A1937" s="3" t="n">
        <f aca="true">ROUNDDOWN(RAND()*3,0)+1</f>
        <v>3</v>
      </c>
      <c r="B1937" s="4" t="n">
        <f aca="false">(INDEX($B$1:$B$3,$A1937)+B1936)/2</f>
        <v>0.192012832784487</v>
      </c>
      <c r="C1937" s="4" t="n">
        <f aca="false">(INDEX($D$1:$D$3,$A1937)+C1936)/2</f>
        <v>1.17679600512386</v>
      </c>
    </row>
    <row r="1938" customFormat="false" ht="12.75" hidden="false" customHeight="false" outlineLevel="0" collapsed="false">
      <c r="A1938" s="3" t="n">
        <f aca="true">ROUNDDOWN(RAND()*3,0)+1</f>
        <v>1</v>
      </c>
      <c r="B1938" s="4" t="n">
        <f aca="false">(INDEX($B$1:$B$3,$A1938)+B1937)/2</f>
        <v>-0.403993583607757</v>
      </c>
      <c r="C1938" s="4" t="n">
        <f aca="false">(INDEX($D$1:$D$3,$A1938)+C1937)/2</f>
        <v>0.588398002561932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n">
        <f aca="false">(INDEX($B$1:$B$3,$A1939)+B1938)/2</f>
        <v>-0.701996791803878</v>
      </c>
      <c r="C1939" s="4" t="n">
        <f aca="false">(INDEX($D$1:$D$3,$A1939)+C1938)/2</f>
        <v>0.294199001280966</v>
      </c>
    </row>
    <row r="1940" customFormat="false" ht="12.75" hidden="false" customHeight="false" outlineLevel="0" collapsed="false">
      <c r="A1940" s="3" t="n">
        <f aca="true">ROUNDDOWN(RAND()*3,0)+1</f>
        <v>2</v>
      </c>
      <c r="B1940" s="4" t="n">
        <f aca="false">(INDEX($B$1:$B$3,$A1940)+B1939)/2</f>
        <v>0.149001604098061</v>
      </c>
      <c r="C1940" s="4" t="n">
        <f aca="false">(INDEX($D$1:$D$3,$A1940)+C1939)/2</f>
        <v>0.147099500640483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n">
        <f aca="false">(INDEX($B$1:$B$3,$A1941)+B1940)/2</f>
        <v>0.0745008020490304</v>
      </c>
      <c r="C1941" s="4" t="n">
        <f aca="false">(INDEX($D$1:$D$3,$A1941)+C1940)/2</f>
        <v>0.823549750320242</v>
      </c>
    </row>
    <row r="1942" customFormat="false" ht="12.75" hidden="false" customHeight="false" outlineLevel="0" collapsed="false">
      <c r="A1942" s="3" t="n">
        <f aca="true">ROUNDDOWN(RAND()*3,0)+1</f>
        <v>1</v>
      </c>
      <c r="B1942" s="4" t="n">
        <f aca="false">(INDEX($B$1:$B$3,$A1942)+B1941)/2</f>
        <v>-0.462749598975485</v>
      </c>
      <c r="C1942" s="4" t="n">
        <f aca="false">(INDEX($D$1:$D$3,$A1942)+C1941)/2</f>
        <v>0.411774875160121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n">
        <f aca="false">(INDEX($B$1:$B$3,$A1943)+B1942)/2</f>
        <v>-0.231374799487742</v>
      </c>
      <c r="C1943" s="4" t="n">
        <f aca="false">(INDEX($D$1:$D$3,$A1943)+C1942)/2</f>
        <v>0.95588743758006</v>
      </c>
    </row>
    <row r="1944" customFormat="false" ht="12.75" hidden="false" customHeight="false" outlineLevel="0" collapsed="false">
      <c r="A1944" s="3" t="n">
        <f aca="true">ROUNDDOWN(RAND()*3,0)+1</f>
        <v>2</v>
      </c>
      <c r="B1944" s="4" t="n">
        <f aca="false">(INDEX($B$1:$B$3,$A1944)+B1943)/2</f>
        <v>0.384312600256129</v>
      </c>
      <c r="C1944" s="4" t="n">
        <f aca="false">(INDEX($D$1:$D$3,$A1944)+C1943)/2</f>
        <v>0.47794371879003</v>
      </c>
    </row>
    <row r="1945" customFormat="false" ht="12.75" hidden="false" customHeight="false" outlineLevel="0" collapsed="false">
      <c r="A1945" s="3" t="n">
        <f aca="true">ROUNDDOWN(RAND()*3,0)+1</f>
        <v>3</v>
      </c>
      <c r="B1945" s="4" t="n">
        <f aca="false">(INDEX($B$1:$B$3,$A1945)+B1944)/2</f>
        <v>0.192156300128064</v>
      </c>
      <c r="C1945" s="4" t="n">
        <f aca="false">(INDEX($D$1:$D$3,$A1945)+C1944)/2</f>
        <v>0.988971859395015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n">
        <f aca="false">(INDEX($B$1:$B$3,$A1946)+B1945)/2</f>
        <v>-0.403921849935968</v>
      </c>
      <c r="C1946" s="4" t="n">
        <f aca="false">(INDEX($D$1:$D$3,$A1946)+C1945)/2</f>
        <v>0.494485929697508</v>
      </c>
    </row>
    <row r="1947" customFormat="false" ht="12.75" hidden="false" customHeight="false" outlineLevel="0" collapsed="false">
      <c r="A1947" s="3" t="n">
        <f aca="true">ROUNDDOWN(RAND()*3,0)+1</f>
        <v>2</v>
      </c>
      <c r="B1947" s="4" t="n">
        <f aca="false">(INDEX($B$1:$B$3,$A1947)+B1946)/2</f>
        <v>0.298039075032016</v>
      </c>
      <c r="C1947" s="4" t="n">
        <f aca="false">(INDEX($D$1:$D$3,$A1947)+C1946)/2</f>
        <v>0.247242964848754</v>
      </c>
    </row>
    <row r="1948" customFormat="false" ht="12.75" hidden="false" customHeight="false" outlineLevel="0" collapsed="false">
      <c r="A1948" s="3" t="n">
        <f aca="true">ROUNDDOWN(RAND()*3,0)+1</f>
        <v>2</v>
      </c>
      <c r="B1948" s="4" t="n">
        <f aca="false">(INDEX($B$1:$B$3,$A1948)+B1947)/2</f>
        <v>0.649019537516008</v>
      </c>
      <c r="C1948" s="4" t="n">
        <f aca="false">(INDEX($D$1:$D$3,$A1948)+C1947)/2</f>
        <v>0.123621482424377</v>
      </c>
    </row>
    <row r="1949" customFormat="false" ht="12.75" hidden="false" customHeight="false" outlineLevel="0" collapsed="false">
      <c r="A1949" s="3" t="n">
        <f aca="true">ROUNDDOWN(RAND()*3,0)+1</f>
        <v>2</v>
      </c>
      <c r="B1949" s="4" t="n">
        <f aca="false">(INDEX($B$1:$B$3,$A1949)+B1948)/2</f>
        <v>0.824509768758004</v>
      </c>
      <c r="C1949" s="4" t="n">
        <f aca="false">(INDEX($D$1:$D$3,$A1949)+C1948)/2</f>
        <v>0.0618107412121884</v>
      </c>
    </row>
    <row r="1950" customFormat="false" ht="12.75" hidden="false" customHeight="false" outlineLevel="0" collapsed="false">
      <c r="A1950" s="3" t="n">
        <f aca="true">ROUNDDOWN(RAND()*3,0)+1</f>
        <v>3</v>
      </c>
      <c r="B1950" s="4" t="n">
        <f aca="false">(INDEX($B$1:$B$3,$A1950)+B1949)/2</f>
        <v>0.412254884379002</v>
      </c>
      <c r="C1950" s="4" t="n">
        <f aca="false">(INDEX($D$1:$D$3,$A1950)+C1949)/2</f>
        <v>0.780905370606094</v>
      </c>
    </row>
    <row r="1951" customFormat="false" ht="12.75" hidden="false" customHeight="false" outlineLevel="0" collapsed="false">
      <c r="A1951" s="3" t="n">
        <f aca="true">ROUNDDOWN(RAND()*3,0)+1</f>
        <v>2</v>
      </c>
      <c r="B1951" s="4" t="n">
        <f aca="false">(INDEX($B$1:$B$3,$A1951)+B1950)/2</f>
        <v>0.706127442189501</v>
      </c>
      <c r="C1951" s="4" t="n">
        <f aca="false">(INDEX($D$1:$D$3,$A1951)+C1950)/2</f>
        <v>0.390452685303047</v>
      </c>
    </row>
    <row r="1952" customFormat="false" ht="12.75" hidden="false" customHeight="false" outlineLevel="0" collapsed="false">
      <c r="A1952" s="3" t="n">
        <f aca="true">ROUNDDOWN(RAND()*3,0)+1</f>
        <v>1</v>
      </c>
      <c r="B1952" s="4" t="n">
        <f aca="false">(INDEX($B$1:$B$3,$A1952)+B1951)/2</f>
        <v>-0.14693627890525</v>
      </c>
      <c r="C1952" s="4" t="n">
        <f aca="false">(INDEX($D$1:$D$3,$A1952)+C1951)/2</f>
        <v>0.195226342651524</v>
      </c>
    </row>
    <row r="1953" customFormat="false" ht="12.75" hidden="false" customHeight="false" outlineLevel="0" collapsed="false">
      <c r="A1953" s="3" t="n">
        <f aca="true">ROUNDDOWN(RAND()*3,0)+1</f>
        <v>1</v>
      </c>
      <c r="B1953" s="4" t="n">
        <f aca="false">(INDEX($B$1:$B$3,$A1953)+B1952)/2</f>
        <v>-0.573468139452625</v>
      </c>
      <c r="C1953" s="4" t="n">
        <f aca="false">(INDEX($D$1:$D$3,$A1953)+C1952)/2</f>
        <v>0.0976131713257618</v>
      </c>
    </row>
    <row r="1954" customFormat="false" ht="12.75" hidden="false" customHeight="false" outlineLevel="0" collapsed="false">
      <c r="A1954" s="3" t="n">
        <f aca="true">ROUNDDOWN(RAND()*3,0)+1</f>
        <v>1</v>
      </c>
      <c r="B1954" s="4" t="n">
        <f aca="false">(INDEX($B$1:$B$3,$A1954)+B1953)/2</f>
        <v>-0.786734069726312</v>
      </c>
      <c r="C1954" s="4" t="n">
        <f aca="false">(INDEX($D$1:$D$3,$A1954)+C1953)/2</f>
        <v>0.0488065856628809</v>
      </c>
    </row>
    <row r="1955" customFormat="false" ht="12.75" hidden="false" customHeight="false" outlineLevel="0" collapsed="false">
      <c r="A1955" s="3" t="n">
        <f aca="true">ROUNDDOWN(RAND()*3,0)+1</f>
        <v>3</v>
      </c>
      <c r="B1955" s="4" t="n">
        <f aca="false">(INDEX($B$1:$B$3,$A1955)+B1954)/2</f>
        <v>-0.393367034863156</v>
      </c>
      <c r="C1955" s="4" t="n">
        <f aca="false">(INDEX($D$1:$D$3,$A1955)+C1954)/2</f>
        <v>0.774403292831441</v>
      </c>
    </row>
    <row r="1956" customFormat="false" ht="12.75" hidden="false" customHeight="false" outlineLevel="0" collapsed="false">
      <c r="A1956" s="3" t="n">
        <f aca="true">ROUNDDOWN(RAND()*3,0)+1</f>
        <v>3</v>
      </c>
      <c r="B1956" s="4" t="n">
        <f aca="false">(INDEX($B$1:$B$3,$A1956)+B1955)/2</f>
        <v>-0.196683517431578</v>
      </c>
      <c r="C1956" s="4" t="n">
        <f aca="false">(INDEX($D$1:$D$3,$A1956)+C1955)/2</f>
        <v>1.13720164641572</v>
      </c>
    </row>
    <row r="1957" customFormat="false" ht="12.75" hidden="false" customHeight="false" outlineLevel="0" collapsed="false">
      <c r="A1957" s="3" t="n">
        <f aca="true">ROUNDDOWN(RAND()*3,0)+1</f>
        <v>3</v>
      </c>
      <c r="B1957" s="4" t="n">
        <f aca="false">(INDEX($B$1:$B$3,$A1957)+B1956)/2</f>
        <v>-0.098341758715789</v>
      </c>
      <c r="C1957" s="4" t="n">
        <f aca="false">(INDEX($D$1:$D$3,$A1957)+C1956)/2</f>
        <v>1.31860082320786</v>
      </c>
    </row>
    <row r="1958" customFormat="false" ht="12.75" hidden="false" customHeight="false" outlineLevel="0" collapsed="false">
      <c r="A1958" s="3" t="n">
        <f aca="true">ROUNDDOWN(RAND()*3,0)+1</f>
        <v>2</v>
      </c>
      <c r="B1958" s="4" t="n">
        <f aca="false">(INDEX($B$1:$B$3,$A1958)+B1957)/2</f>
        <v>0.450829120642105</v>
      </c>
      <c r="C1958" s="4" t="n">
        <f aca="false">(INDEX($D$1:$D$3,$A1958)+C1957)/2</f>
        <v>0.65930041160393</v>
      </c>
    </row>
    <row r="1959" customFormat="false" ht="12.75" hidden="false" customHeight="false" outlineLevel="0" collapsed="false">
      <c r="A1959" s="3" t="n">
        <f aca="true">ROUNDDOWN(RAND()*3,0)+1</f>
        <v>1</v>
      </c>
      <c r="B1959" s="4" t="n">
        <f aca="false">(INDEX($B$1:$B$3,$A1959)+B1958)/2</f>
        <v>-0.274585439678947</v>
      </c>
      <c r="C1959" s="4" t="n">
        <f aca="false">(INDEX($D$1:$D$3,$A1959)+C1958)/2</f>
        <v>0.329650205801965</v>
      </c>
    </row>
    <row r="1960" customFormat="false" ht="12.75" hidden="false" customHeight="false" outlineLevel="0" collapsed="false">
      <c r="A1960" s="3" t="n">
        <f aca="true">ROUNDDOWN(RAND()*3,0)+1</f>
        <v>3</v>
      </c>
      <c r="B1960" s="4" t="n">
        <f aca="false">(INDEX($B$1:$B$3,$A1960)+B1959)/2</f>
        <v>-0.137292719839474</v>
      </c>
      <c r="C1960" s="4" t="n">
        <f aca="false">(INDEX($D$1:$D$3,$A1960)+C1959)/2</f>
        <v>0.914825102900983</v>
      </c>
    </row>
    <row r="1961" customFormat="false" ht="12.75" hidden="false" customHeight="false" outlineLevel="0" collapsed="false">
      <c r="A1961" s="3" t="n">
        <f aca="true">ROUNDDOWN(RAND()*3,0)+1</f>
        <v>2</v>
      </c>
      <c r="B1961" s="4" t="n">
        <f aca="false">(INDEX($B$1:$B$3,$A1961)+B1960)/2</f>
        <v>0.431353640080263</v>
      </c>
      <c r="C1961" s="4" t="n">
        <f aca="false">(INDEX($D$1:$D$3,$A1961)+C1960)/2</f>
        <v>0.457412551450491</v>
      </c>
    </row>
    <row r="1962" customFormat="false" ht="12.75" hidden="false" customHeight="false" outlineLevel="0" collapsed="false">
      <c r="A1962" s="3" t="n">
        <f aca="true">ROUNDDOWN(RAND()*3,0)+1</f>
        <v>2</v>
      </c>
      <c r="B1962" s="4" t="n">
        <f aca="false">(INDEX($B$1:$B$3,$A1962)+B1961)/2</f>
        <v>0.715676820040132</v>
      </c>
      <c r="C1962" s="4" t="n">
        <f aca="false">(INDEX($D$1:$D$3,$A1962)+C1961)/2</f>
        <v>0.228706275725246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n">
        <f aca="false">(INDEX($B$1:$B$3,$A1963)+B1962)/2</f>
        <v>-0.142161589979934</v>
      </c>
      <c r="C1963" s="4" t="n">
        <f aca="false">(INDEX($D$1:$D$3,$A1963)+C1962)/2</f>
        <v>0.114353137862623</v>
      </c>
    </row>
    <row r="1964" customFormat="false" ht="12.75" hidden="false" customHeight="false" outlineLevel="0" collapsed="false">
      <c r="A1964" s="3" t="n">
        <f aca="true">ROUNDDOWN(RAND()*3,0)+1</f>
        <v>3</v>
      </c>
      <c r="B1964" s="4" t="n">
        <f aca="false">(INDEX($B$1:$B$3,$A1964)+B1963)/2</f>
        <v>-0.0710807949899671</v>
      </c>
      <c r="C1964" s="4" t="n">
        <f aca="false">(INDEX($D$1:$D$3,$A1964)+C1963)/2</f>
        <v>0.807176568931311</v>
      </c>
    </row>
    <row r="1965" customFormat="false" ht="12.75" hidden="false" customHeight="false" outlineLevel="0" collapsed="false">
      <c r="A1965" s="3" t="n">
        <f aca="true">ROUNDDOWN(RAND()*3,0)+1</f>
        <v>3</v>
      </c>
      <c r="B1965" s="4" t="n">
        <f aca="false">(INDEX($B$1:$B$3,$A1965)+B1964)/2</f>
        <v>-0.0355403974949836</v>
      </c>
      <c r="C1965" s="4" t="n">
        <f aca="false">(INDEX($D$1:$D$3,$A1965)+C1964)/2</f>
        <v>1.15358828446566</v>
      </c>
    </row>
    <row r="1966" customFormat="false" ht="12.75" hidden="false" customHeight="false" outlineLevel="0" collapsed="false">
      <c r="A1966" s="3" t="n">
        <f aca="true">ROUNDDOWN(RAND()*3,0)+1</f>
        <v>2</v>
      </c>
      <c r="B1966" s="4" t="n">
        <f aca="false">(INDEX($B$1:$B$3,$A1966)+B1965)/2</f>
        <v>0.482229801252508</v>
      </c>
      <c r="C1966" s="4" t="n">
        <f aca="false">(INDEX($D$1:$D$3,$A1966)+C1965)/2</f>
        <v>0.576794142232828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n">
        <f aca="false">(INDEX($B$1:$B$3,$A1967)+B1966)/2</f>
        <v>-0.258885099373746</v>
      </c>
      <c r="C1967" s="4" t="n">
        <f aca="false">(INDEX($D$1:$D$3,$A1967)+C1966)/2</f>
        <v>0.288397071116414</v>
      </c>
    </row>
    <row r="1968" customFormat="false" ht="12.75" hidden="false" customHeight="false" outlineLevel="0" collapsed="false">
      <c r="A1968" s="3" t="n">
        <f aca="true">ROUNDDOWN(RAND()*3,0)+1</f>
        <v>2</v>
      </c>
      <c r="B1968" s="4" t="n">
        <f aca="false">(INDEX($B$1:$B$3,$A1968)+B1967)/2</f>
        <v>0.370557450313127</v>
      </c>
      <c r="C1968" s="4" t="n">
        <f aca="false">(INDEX($D$1:$D$3,$A1968)+C1967)/2</f>
        <v>0.144198535558207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n">
        <f aca="false">(INDEX($B$1:$B$3,$A1969)+B1968)/2</f>
        <v>-0.314721274843437</v>
      </c>
      <c r="C1969" s="4" t="n">
        <f aca="false">(INDEX($D$1:$D$3,$A1969)+C1968)/2</f>
        <v>0.0720992677791035</v>
      </c>
    </row>
    <row r="1970" customFormat="false" ht="12.75" hidden="false" customHeight="false" outlineLevel="0" collapsed="false">
      <c r="A1970" s="3" t="n">
        <f aca="true">ROUNDDOWN(RAND()*3,0)+1</f>
        <v>1</v>
      </c>
      <c r="B1970" s="4" t="n">
        <f aca="false">(INDEX($B$1:$B$3,$A1970)+B1969)/2</f>
        <v>-0.657360637421718</v>
      </c>
      <c r="C1970" s="4" t="n">
        <f aca="false">(INDEX($D$1:$D$3,$A1970)+C1969)/2</f>
        <v>0.0360496338895517</v>
      </c>
    </row>
    <row r="1971" customFormat="false" ht="12.75" hidden="false" customHeight="false" outlineLevel="0" collapsed="false">
      <c r="A1971" s="3" t="n">
        <f aca="true">ROUNDDOWN(RAND()*3,0)+1</f>
        <v>3</v>
      </c>
      <c r="B1971" s="4" t="n">
        <f aca="false">(INDEX($B$1:$B$3,$A1971)+B1970)/2</f>
        <v>-0.328680318710859</v>
      </c>
      <c r="C1971" s="4" t="n">
        <f aca="false">(INDEX($D$1:$D$3,$A1971)+C1970)/2</f>
        <v>0.768024816944776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n">
        <f aca="false">(INDEX($B$1:$B$3,$A1972)+B1971)/2</f>
        <v>-0.16434015935543</v>
      </c>
      <c r="C1972" s="4" t="n">
        <f aca="false">(INDEX($D$1:$D$3,$A1972)+C1971)/2</f>
        <v>1.13401240847239</v>
      </c>
    </row>
    <row r="1973" customFormat="false" ht="12.75" hidden="false" customHeight="false" outlineLevel="0" collapsed="false">
      <c r="A1973" s="3" t="n">
        <f aca="true">ROUNDDOWN(RAND()*3,0)+1</f>
        <v>2</v>
      </c>
      <c r="B1973" s="4" t="n">
        <f aca="false">(INDEX($B$1:$B$3,$A1973)+B1972)/2</f>
        <v>0.417829920322285</v>
      </c>
      <c r="C1973" s="4" t="n">
        <f aca="false">(INDEX($D$1:$D$3,$A1973)+C1972)/2</f>
        <v>0.567006204236194</v>
      </c>
    </row>
    <row r="1974" customFormat="false" ht="12.75" hidden="false" customHeight="false" outlineLevel="0" collapsed="false">
      <c r="A1974" s="3" t="n">
        <f aca="true">ROUNDDOWN(RAND()*3,0)+1</f>
        <v>3</v>
      </c>
      <c r="B1974" s="4" t="n">
        <f aca="false">(INDEX($B$1:$B$3,$A1974)+B1973)/2</f>
        <v>0.208914960161143</v>
      </c>
      <c r="C1974" s="4" t="n">
        <f aca="false">(INDEX($D$1:$D$3,$A1974)+C1973)/2</f>
        <v>1.0335031021181</v>
      </c>
    </row>
    <row r="1975" customFormat="false" ht="12.75" hidden="false" customHeight="false" outlineLevel="0" collapsed="false">
      <c r="A1975" s="3" t="n">
        <f aca="true">ROUNDDOWN(RAND()*3,0)+1</f>
        <v>2</v>
      </c>
      <c r="B1975" s="4" t="n">
        <f aca="false">(INDEX($B$1:$B$3,$A1975)+B1974)/2</f>
        <v>0.604457480080571</v>
      </c>
      <c r="C1975" s="4" t="n">
        <f aca="false">(INDEX($D$1:$D$3,$A1975)+C1974)/2</f>
        <v>0.516751551059049</v>
      </c>
    </row>
    <row r="1976" customFormat="false" ht="12.75" hidden="false" customHeight="false" outlineLevel="0" collapsed="false">
      <c r="A1976" s="3" t="n">
        <f aca="true">ROUNDDOWN(RAND()*3,0)+1</f>
        <v>1</v>
      </c>
      <c r="B1976" s="4" t="n">
        <f aca="false">(INDEX($B$1:$B$3,$A1976)+B1975)/2</f>
        <v>-0.197771259959714</v>
      </c>
      <c r="C1976" s="4" t="n">
        <f aca="false">(INDEX($D$1:$D$3,$A1976)+C1975)/2</f>
        <v>0.258375775529524</v>
      </c>
    </row>
    <row r="1977" customFormat="false" ht="12.75" hidden="false" customHeight="false" outlineLevel="0" collapsed="false">
      <c r="A1977" s="3" t="n">
        <f aca="true">ROUNDDOWN(RAND()*3,0)+1</f>
        <v>3</v>
      </c>
      <c r="B1977" s="4" t="n">
        <f aca="false">(INDEX($B$1:$B$3,$A1977)+B1976)/2</f>
        <v>-0.0988856299798572</v>
      </c>
      <c r="C1977" s="4" t="n">
        <f aca="false">(INDEX($D$1:$D$3,$A1977)+C1976)/2</f>
        <v>0.879187887764762</v>
      </c>
    </row>
    <row r="1978" customFormat="false" ht="12.75" hidden="false" customHeight="false" outlineLevel="0" collapsed="false">
      <c r="A1978" s="3" t="n">
        <f aca="true">ROUNDDOWN(RAND()*3,0)+1</f>
        <v>3</v>
      </c>
      <c r="B1978" s="4" t="n">
        <f aca="false">(INDEX($B$1:$B$3,$A1978)+B1977)/2</f>
        <v>-0.0494428149899286</v>
      </c>
      <c r="C1978" s="4" t="n">
        <f aca="false">(INDEX($D$1:$D$3,$A1978)+C1977)/2</f>
        <v>1.18959394388238</v>
      </c>
    </row>
    <row r="1979" customFormat="false" ht="12.75" hidden="false" customHeight="false" outlineLevel="0" collapsed="false">
      <c r="A1979" s="3" t="n">
        <f aca="true">ROUNDDOWN(RAND()*3,0)+1</f>
        <v>1</v>
      </c>
      <c r="B1979" s="4" t="n">
        <f aca="false">(INDEX($B$1:$B$3,$A1979)+B1978)/2</f>
        <v>-0.524721407494964</v>
      </c>
      <c r="C1979" s="4" t="n">
        <f aca="false">(INDEX($D$1:$D$3,$A1979)+C1978)/2</f>
        <v>0.594796971941191</v>
      </c>
    </row>
    <row r="1980" customFormat="false" ht="12.75" hidden="false" customHeight="false" outlineLevel="0" collapsed="false">
      <c r="A1980" s="3" t="n">
        <f aca="true">ROUNDDOWN(RAND()*3,0)+1</f>
        <v>2</v>
      </c>
      <c r="B1980" s="4" t="n">
        <f aca="false">(INDEX($B$1:$B$3,$A1980)+B1979)/2</f>
        <v>0.237639296252518</v>
      </c>
      <c r="C1980" s="4" t="n">
        <f aca="false">(INDEX($D$1:$D$3,$A1980)+C1979)/2</f>
        <v>0.297398485970595</v>
      </c>
    </row>
    <row r="1981" customFormat="false" ht="12.75" hidden="false" customHeight="false" outlineLevel="0" collapsed="false">
      <c r="A1981" s="3" t="n">
        <f aca="true">ROUNDDOWN(RAND()*3,0)+1</f>
        <v>1</v>
      </c>
      <c r="B1981" s="4" t="n">
        <f aca="false">(INDEX($B$1:$B$3,$A1981)+B1980)/2</f>
        <v>-0.381180351873741</v>
      </c>
      <c r="C1981" s="4" t="n">
        <f aca="false">(INDEX($D$1:$D$3,$A1981)+C1980)/2</f>
        <v>0.148699242985298</v>
      </c>
    </row>
    <row r="1982" customFormat="false" ht="12.75" hidden="false" customHeight="false" outlineLevel="0" collapsed="false">
      <c r="A1982" s="3" t="n">
        <f aca="true">ROUNDDOWN(RAND()*3,0)+1</f>
        <v>2</v>
      </c>
      <c r="B1982" s="4" t="n">
        <f aca="false">(INDEX($B$1:$B$3,$A1982)+B1981)/2</f>
        <v>0.309409824063129</v>
      </c>
      <c r="C1982" s="4" t="n">
        <f aca="false">(INDEX($D$1:$D$3,$A1982)+C1981)/2</f>
        <v>0.0743496214926488</v>
      </c>
    </row>
    <row r="1983" customFormat="false" ht="12.75" hidden="false" customHeight="false" outlineLevel="0" collapsed="false">
      <c r="A1983" s="3" t="n">
        <f aca="true">ROUNDDOWN(RAND()*3,0)+1</f>
        <v>1</v>
      </c>
      <c r="B1983" s="4" t="n">
        <f aca="false">(INDEX($B$1:$B$3,$A1983)+B1982)/2</f>
        <v>-0.345295087968435</v>
      </c>
      <c r="C1983" s="4" t="n">
        <f aca="false">(INDEX($D$1:$D$3,$A1983)+C1982)/2</f>
        <v>0.0371748107463244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n">
        <f aca="false">(INDEX($B$1:$B$3,$A1984)+B1983)/2</f>
        <v>-0.172647543984218</v>
      </c>
      <c r="C1984" s="4" t="n">
        <f aca="false">(INDEX($D$1:$D$3,$A1984)+C1983)/2</f>
        <v>0.768587405373162</v>
      </c>
    </row>
    <row r="1985" customFormat="false" ht="12.75" hidden="false" customHeight="false" outlineLevel="0" collapsed="false">
      <c r="A1985" s="3" t="n">
        <f aca="true">ROUNDDOWN(RAND()*3,0)+1</f>
        <v>3</v>
      </c>
      <c r="B1985" s="4" t="n">
        <f aca="false">(INDEX($B$1:$B$3,$A1985)+B1984)/2</f>
        <v>-0.0863237719921088</v>
      </c>
      <c r="C1985" s="4" t="n">
        <f aca="false">(INDEX($D$1:$D$3,$A1985)+C1984)/2</f>
        <v>1.13429370268658</v>
      </c>
    </row>
    <row r="1986" customFormat="false" ht="12.75" hidden="false" customHeight="false" outlineLevel="0" collapsed="false">
      <c r="A1986" s="3" t="n">
        <f aca="true">ROUNDDOWN(RAND()*3,0)+1</f>
        <v>1</v>
      </c>
      <c r="B1986" s="4" t="n">
        <f aca="false">(INDEX($B$1:$B$3,$A1986)+B1985)/2</f>
        <v>-0.543161885996054</v>
      </c>
      <c r="C1986" s="4" t="n">
        <f aca="false">(INDEX($D$1:$D$3,$A1986)+C1985)/2</f>
        <v>0.567146851343291</v>
      </c>
    </row>
    <row r="1987" customFormat="false" ht="12.75" hidden="false" customHeight="false" outlineLevel="0" collapsed="false">
      <c r="A1987" s="3" t="n">
        <f aca="true">ROUNDDOWN(RAND()*3,0)+1</f>
        <v>2</v>
      </c>
      <c r="B1987" s="4" t="n">
        <f aca="false">(INDEX($B$1:$B$3,$A1987)+B1986)/2</f>
        <v>0.228419057001973</v>
      </c>
      <c r="C1987" s="4" t="n">
        <f aca="false">(INDEX($D$1:$D$3,$A1987)+C1986)/2</f>
        <v>0.283573425671645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n">
        <f aca="false">(INDEX($B$1:$B$3,$A1988)+B1987)/2</f>
        <v>0.114209528500986</v>
      </c>
      <c r="C1988" s="4" t="n">
        <f aca="false">(INDEX($D$1:$D$3,$A1988)+C1987)/2</f>
        <v>0.891786712835823</v>
      </c>
    </row>
    <row r="1989" customFormat="false" ht="12.75" hidden="false" customHeight="false" outlineLevel="0" collapsed="false">
      <c r="A1989" s="3" t="n">
        <f aca="true">ROUNDDOWN(RAND()*3,0)+1</f>
        <v>3</v>
      </c>
      <c r="B1989" s="4" t="n">
        <f aca="false">(INDEX($B$1:$B$3,$A1989)+B1988)/2</f>
        <v>0.0571047642504932</v>
      </c>
      <c r="C1989" s="4" t="n">
        <f aca="false">(INDEX($D$1:$D$3,$A1989)+C1988)/2</f>
        <v>1.19589335641791</v>
      </c>
    </row>
    <row r="1990" customFormat="false" ht="12.75" hidden="false" customHeight="false" outlineLevel="0" collapsed="false">
      <c r="A1990" s="3" t="n">
        <f aca="true">ROUNDDOWN(RAND()*3,0)+1</f>
        <v>2</v>
      </c>
      <c r="B1990" s="4" t="n">
        <f aca="false">(INDEX($B$1:$B$3,$A1990)+B1989)/2</f>
        <v>0.528552382125247</v>
      </c>
      <c r="C1990" s="4" t="n">
        <f aca="false">(INDEX($D$1:$D$3,$A1990)+C1989)/2</f>
        <v>0.597946678208956</v>
      </c>
    </row>
    <row r="1991" customFormat="false" ht="12.75" hidden="false" customHeight="false" outlineLevel="0" collapsed="false">
      <c r="A1991" s="3" t="n">
        <f aca="true">ROUNDDOWN(RAND()*3,0)+1</f>
        <v>2</v>
      </c>
      <c r="B1991" s="4" t="n">
        <f aca="false">(INDEX($B$1:$B$3,$A1991)+B1990)/2</f>
        <v>0.764276191062623</v>
      </c>
      <c r="C1991" s="4" t="n">
        <f aca="false">(INDEX($D$1:$D$3,$A1991)+C1990)/2</f>
        <v>0.298973339104478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n">
        <f aca="false">(INDEX($B$1:$B$3,$A1992)+B1991)/2</f>
        <v>0.882138095531312</v>
      </c>
      <c r="C1992" s="4" t="n">
        <f aca="false">(INDEX($D$1:$D$3,$A1992)+C1991)/2</f>
        <v>0.149486669552239</v>
      </c>
    </row>
    <row r="1993" customFormat="false" ht="12.75" hidden="false" customHeight="false" outlineLevel="0" collapsed="false">
      <c r="A1993" s="3" t="n">
        <f aca="true">ROUNDDOWN(RAND()*3,0)+1</f>
        <v>1</v>
      </c>
      <c r="B1993" s="4" t="n">
        <f aca="false">(INDEX($B$1:$B$3,$A1993)+B1992)/2</f>
        <v>-0.0589309522343442</v>
      </c>
      <c r="C1993" s="4" t="n">
        <f aca="false">(INDEX($D$1:$D$3,$A1993)+C1992)/2</f>
        <v>0.0747433347761195</v>
      </c>
    </row>
    <row r="1994" customFormat="false" ht="12.75" hidden="false" customHeight="false" outlineLevel="0" collapsed="false">
      <c r="A1994" s="3" t="n">
        <f aca="true">ROUNDDOWN(RAND()*3,0)+1</f>
        <v>2</v>
      </c>
      <c r="B1994" s="4" t="n">
        <f aca="false">(INDEX($B$1:$B$3,$A1994)+B1993)/2</f>
        <v>0.470534523882828</v>
      </c>
      <c r="C1994" s="4" t="n">
        <f aca="false">(INDEX($D$1:$D$3,$A1994)+C1993)/2</f>
        <v>0.0373716673880597</v>
      </c>
    </row>
    <row r="1995" customFormat="false" ht="12.75" hidden="false" customHeight="false" outlineLevel="0" collapsed="false">
      <c r="A1995" s="3" t="n">
        <f aca="true">ROUNDDOWN(RAND()*3,0)+1</f>
        <v>3</v>
      </c>
      <c r="B1995" s="4" t="n">
        <f aca="false">(INDEX($B$1:$B$3,$A1995)+B1994)/2</f>
        <v>0.235267261941414</v>
      </c>
      <c r="C1995" s="4" t="n">
        <f aca="false">(INDEX($D$1:$D$3,$A1995)+C1994)/2</f>
        <v>0.76868583369403</v>
      </c>
    </row>
    <row r="1996" customFormat="false" ht="12.75" hidden="false" customHeight="false" outlineLevel="0" collapsed="false">
      <c r="A1996" s="3" t="n">
        <f aca="true">ROUNDDOWN(RAND()*3,0)+1</f>
        <v>2</v>
      </c>
      <c r="B1996" s="4" t="n">
        <f aca="false">(INDEX($B$1:$B$3,$A1996)+B1995)/2</f>
        <v>0.617633630970707</v>
      </c>
      <c r="C1996" s="4" t="n">
        <f aca="false">(INDEX($D$1:$D$3,$A1996)+C1995)/2</f>
        <v>0.384342916847015</v>
      </c>
    </row>
    <row r="1997" customFormat="false" ht="12.75" hidden="false" customHeight="false" outlineLevel="0" collapsed="false">
      <c r="A1997" s="3" t="n">
        <f aca="true">ROUNDDOWN(RAND()*3,0)+1</f>
        <v>2</v>
      </c>
      <c r="B1997" s="4" t="n">
        <f aca="false">(INDEX($B$1:$B$3,$A1997)+B1996)/2</f>
        <v>0.808816815485353</v>
      </c>
      <c r="C1997" s="4" t="n">
        <f aca="false">(INDEX($D$1:$D$3,$A1997)+C1996)/2</f>
        <v>0.192171458423507</v>
      </c>
    </row>
    <row r="1998" customFormat="false" ht="12.75" hidden="false" customHeight="false" outlineLevel="0" collapsed="false">
      <c r="A1998" s="3" t="n">
        <f aca="true">ROUNDDOWN(RAND()*3,0)+1</f>
        <v>3</v>
      </c>
      <c r="B1998" s="4" t="n">
        <f aca="false">(INDEX($B$1:$B$3,$A1998)+B1997)/2</f>
        <v>0.404408407742677</v>
      </c>
      <c r="C1998" s="4" t="n">
        <f aca="false">(INDEX($D$1:$D$3,$A1998)+C1997)/2</f>
        <v>0.846085729211754</v>
      </c>
    </row>
    <row r="1999" customFormat="false" ht="12.75" hidden="false" customHeight="false" outlineLevel="0" collapsed="false">
      <c r="A1999" s="3" t="n">
        <f aca="true">ROUNDDOWN(RAND()*3,0)+1</f>
        <v>2</v>
      </c>
      <c r="B1999" s="4" t="n">
        <f aca="false">(INDEX($B$1:$B$3,$A1999)+B1998)/2</f>
        <v>0.702204203871338</v>
      </c>
      <c r="C1999" s="4" t="n">
        <f aca="false">(INDEX($D$1:$D$3,$A1999)+C1998)/2</f>
        <v>0.423042864605877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n">
        <f aca="false">(INDEX($B$1:$B$3,$A2000)+B1999)/2</f>
        <v>0.851102101935669</v>
      </c>
      <c r="C2000" s="4" t="n">
        <f aca="false">(INDEX($D$1:$D$3,$A2000)+C1999)/2</f>
        <v>0.211521432302938</v>
      </c>
    </row>
    <row r="2001" customFormat="false" ht="12.75" hidden="false" customHeight="false" outlineLevel="0" collapsed="false">
      <c r="A2001" s="3" t="n">
        <f aca="true">ROUNDDOWN(RAND()*3,0)+1</f>
        <v>2</v>
      </c>
      <c r="B2001" s="4" t="n">
        <f aca="false">(INDEX($B$1:$B$3,$A2001)+B2000)/2</f>
        <v>0.925551050967835</v>
      </c>
      <c r="C2001" s="4" t="n">
        <f aca="false">(INDEX($D$1:$D$3,$A2001)+C2000)/2</f>
        <v>0.105760716151469</v>
      </c>
    </row>
    <row r="2002" customFormat="false" ht="12.75" hidden="false" customHeight="false" outlineLevel="0" collapsed="false">
      <c r="A2002" s="3" t="n">
        <f aca="true">ROUNDDOWN(RAND()*3,0)+1</f>
        <v>2</v>
      </c>
      <c r="B2002" s="4" t="n">
        <f aca="false">(INDEX($B$1:$B$3,$A2002)+B2001)/2</f>
        <v>0.962775525483917</v>
      </c>
      <c r="C2002" s="4" t="n">
        <f aca="false">(INDEX($D$1:$D$3,$A2002)+C2001)/2</f>
        <v>0.0528803580757346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n">
        <f aca="false">(INDEX($B$1:$B$3,$A2003)+B2002)/2</f>
        <v>0.481387762741959</v>
      </c>
      <c r="C2003" s="4" t="n">
        <f aca="false">(INDEX($D$1:$D$3,$A2003)+C2002)/2</f>
        <v>0.776440179037867</v>
      </c>
    </row>
    <row r="2004" customFormat="false" ht="12.75" hidden="false" customHeight="false" outlineLevel="0" collapsed="false">
      <c r="A2004" s="3" t="n">
        <f aca="true">ROUNDDOWN(RAND()*3,0)+1</f>
        <v>2</v>
      </c>
      <c r="B2004" s="4" t="n">
        <f aca="false">(INDEX($B$1:$B$3,$A2004)+B2003)/2</f>
        <v>0.740693881370979</v>
      </c>
      <c r="C2004" s="4" t="n">
        <f aca="false">(INDEX($D$1:$D$3,$A2004)+C2003)/2</f>
        <v>0.388220089518934</v>
      </c>
    </row>
    <row r="2005" customFormat="false" ht="12.75" hidden="false" customHeight="false" outlineLevel="0" collapsed="false">
      <c r="A2005" s="3" t="n">
        <f aca="true">ROUNDDOWN(RAND()*3,0)+1</f>
        <v>1</v>
      </c>
      <c r="B2005" s="4" t="n">
        <f aca="false">(INDEX($B$1:$B$3,$A2005)+B2004)/2</f>
        <v>-0.12965305931451</v>
      </c>
      <c r="C2005" s="4" t="n">
        <f aca="false">(INDEX($D$1:$D$3,$A2005)+C2004)/2</f>
        <v>0.194110044759467</v>
      </c>
    </row>
    <row r="2006" customFormat="false" ht="12.75" hidden="false" customHeight="false" outlineLevel="0" collapsed="false">
      <c r="A2006" s="3" t="n">
        <f aca="true">ROUNDDOWN(RAND()*3,0)+1</f>
        <v>3</v>
      </c>
      <c r="B2006" s="4" t="n">
        <f aca="false">(INDEX($B$1:$B$3,$A2006)+B2005)/2</f>
        <v>-0.0648265296572552</v>
      </c>
      <c r="C2006" s="4" t="n">
        <f aca="false">(INDEX($D$1:$D$3,$A2006)+C2005)/2</f>
        <v>0.847055022379733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n">
        <f aca="false">(INDEX($B$1:$B$3,$A2007)+B2006)/2</f>
        <v>0.467586735171372</v>
      </c>
      <c r="C2007" s="4" t="n">
        <f aca="false">(INDEX($D$1:$D$3,$A2007)+C2006)/2</f>
        <v>0.423527511189867</v>
      </c>
    </row>
    <row r="2008" customFormat="false" ht="12.75" hidden="false" customHeight="false" outlineLevel="0" collapsed="false">
      <c r="A2008" s="3" t="n">
        <f aca="true">ROUNDDOWN(RAND()*3,0)+1</f>
        <v>1</v>
      </c>
      <c r="B2008" s="4" t="n">
        <f aca="false">(INDEX($B$1:$B$3,$A2008)+B2007)/2</f>
        <v>-0.266206632414314</v>
      </c>
      <c r="C2008" s="4" t="n">
        <f aca="false">(INDEX($D$1:$D$3,$A2008)+C2007)/2</f>
        <v>0.211763755594933</v>
      </c>
    </row>
    <row r="2009" customFormat="false" ht="12.75" hidden="false" customHeight="false" outlineLevel="0" collapsed="false">
      <c r="A2009" s="3" t="n">
        <f aca="true">ROUNDDOWN(RAND()*3,0)+1</f>
        <v>2</v>
      </c>
      <c r="B2009" s="4" t="n">
        <f aca="false">(INDEX($B$1:$B$3,$A2009)+B2008)/2</f>
        <v>0.366896683792843</v>
      </c>
      <c r="C2009" s="4" t="n">
        <f aca="false">(INDEX($D$1:$D$3,$A2009)+C2008)/2</f>
        <v>0.105881877797467</v>
      </c>
    </row>
    <row r="2010" customFormat="false" ht="12.75" hidden="false" customHeight="false" outlineLevel="0" collapsed="false">
      <c r="A2010" s="3" t="n">
        <f aca="true">ROUNDDOWN(RAND()*3,0)+1</f>
        <v>1</v>
      </c>
      <c r="B2010" s="4" t="n">
        <f aca="false">(INDEX($B$1:$B$3,$A2010)+B2009)/2</f>
        <v>-0.316551658103578</v>
      </c>
      <c r="C2010" s="4" t="n">
        <f aca="false">(INDEX($D$1:$D$3,$A2010)+C2009)/2</f>
        <v>0.0529409388987333</v>
      </c>
    </row>
    <row r="2011" customFormat="false" ht="12.75" hidden="false" customHeight="false" outlineLevel="0" collapsed="false">
      <c r="A2011" s="3" t="n">
        <f aca="true">ROUNDDOWN(RAND()*3,0)+1</f>
        <v>2</v>
      </c>
      <c r="B2011" s="4" t="n">
        <f aca="false">(INDEX($B$1:$B$3,$A2011)+B2010)/2</f>
        <v>0.341724170948211</v>
      </c>
      <c r="C2011" s="4" t="n">
        <f aca="false">(INDEX($D$1:$D$3,$A2011)+C2010)/2</f>
        <v>0.0264704694493667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n">
        <f aca="false">(INDEX($B$1:$B$3,$A2012)+B2011)/2</f>
        <v>0.670862085474105</v>
      </c>
      <c r="C2012" s="4" t="n">
        <f aca="false">(INDEX($D$1:$D$3,$A2012)+C2011)/2</f>
        <v>0.0132352347246833</v>
      </c>
    </row>
    <row r="2013" customFormat="false" ht="12.75" hidden="false" customHeight="false" outlineLevel="0" collapsed="false">
      <c r="A2013" s="3" t="n">
        <f aca="true">ROUNDDOWN(RAND()*3,0)+1</f>
        <v>2</v>
      </c>
      <c r="B2013" s="4" t="n">
        <f aca="false">(INDEX($B$1:$B$3,$A2013)+B2012)/2</f>
        <v>0.835431042737053</v>
      </c>
      <c r="C2013" s="4" t="n">
        <f aca="false">(INDEX($D$1:$D$3,$A2013)+C2012)/2</f>
        <v>0.00661761736234167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n">
        <f aca="false">(INDEX($B$1:$B$3,$A2014)+B2013)/2</f>
        <v>-0.0822844786314737</v>
      </c>
      <c r="C2014" s="4" t="n">
        <f aca="false">(INDEX($D$1:$D$3,$A2014)+C2013)/2</f>
        <v>0.00330880868117083</v>
      </c>
    </row>
    <row r="2015" customFormat="false" ht="12.75" hidden="false" customHeight="false" outlineLevel="0" collapsed="false">
      <c r="A2015" s="3" t="n">
        <f aca="true">ROUNDDOWN(RAND()*3,0)+1</f>
        <v>3</v>
      </c>
      <c r="B2015" s="4" t="n">
        <f aca="false">(INDEX($B$1:$B$3,$A2015)+B2014)/2</f>
        <v>-0.0411422393157368</v>
      </c>
      <c r="C2015" s="4" t="n">
        <f aca="false">(INDEX($D$1:$D$3,$A2015)+C2014)/2</f>
        <v>0.751654404340585</v>
      </c>
    </row>
    <row r="2016" customFormat="false" ht="12.75" hidden="false" customHeight="false" outlineLevel="0" collapsed="false">
      <c r="A2016" s="3" t="n">
        <f aca="true">ROUNDDOWN(RAND()*3,0)+1</f>
        <v>1</v>
      </c>
      <c r="B2016" s="4" t="n">
        <f aca="false">(INDEX($B$1:$B$3,$A2016)+B2015)/2</f>
        <v>-0.520571119657868</v>
      </c>
      <c r="C2016" s="4" t="n">
        <f aca="false">(INDEX($D$1:$D$3,$A2016)+C2015)/2</f>
        <v>0.375827202170293</v>
      </c>
    </row>
    <row r="2017" customFormat="false" ht="12.75" hidden="false" customHeight="false" outlineLevel="0" collapsed="false">
      <c r="A2017" s="3" t="n">
        <f aca="true">ROUNDDOWN(RAND()*3,0)+1</f>
        <v>2</v>
      </c>
      <c r="B2017" s="4" t="n">
        <f aca="false">(INDEX($B$1:$B$3,$A2017)+B2016)/2</f>
        <v>0.239714440171066</v>
      </c>
      <c r="C2017" s="4" t="n">
        <f aca="false">(INDEX($D$1:$D$3,$A2017)+C2016)/2</f>
        <v>0.187913601085146</v>
      </c>
    </row>
    <row r="2018" customFormat="false" ht="12.75" hidden="false" customHeight="false" outlineLevel="0" collapsed="false">
      <c r="A2018" s="3" t="n">
        <f aca="true">ROUNDDOWN(RAND()*3,0)+1</f>
        <v>1</v>
      </c>
      <c r="B2018" s="4" t="n">
        <f aca="false">(INDEX($B$1:$B$3,$A2018)+B2017)/2</f>
        <v>-0.380142779914467</v>
      </c>
      <c r="C2018" s="4" t="n">
        <f aca="false">(INDEX($D$1:$D$3,$A2018)+C2017)/2</f>
        <v>0.0939568005425732</v>
      </c>
    </row>
    <row r="2019" customFormat="false" ht="12.75" hidden="false" customHeight="false" outlineLevel="0" collapsed="false">
      <c r="A2019" s="3" t="n">
        <f aca="true">ROUNDDOWN(RAND()*3,0)+1</f>
        <v>2</v>
      </c>
      <c r="B2019" s="4" t="n">
        <f aca="false">(INDEX($B$1:$B$3,$A2019)+B2018)/2</f>
        <v>0.309928610042766</v>
      </c>
      <c r="C2019" s="4" t="n">
        <f aca="false">(INDEX($D$1:$D$3,$A2019)+C2018)/2</f>
        <v>0.0469784002712866</v>
      </c>
    </row>
    <row r="2020" customFormat="false" ht="12.75" hidden="false" customHeight="false" outlineLevel="0" collapsed="false">
      <c r="A2020" s="3" t="n">
        <f aca="true">ROUNDDOWN(RAND()*3,0)+1</f>
        <v>2</v>
      </c>
      <c r="B2020" s="4" t="n">
        <f aca="false">(INDEX($B$1:$B$3,$A2020)+B2019)/2</f>
        <v>0.654964305021383</v>
      </c>
      <c r="C2020" s="4" t="n">
        <f aca="false">(INDEX($D$1:$D$3,$A2020)+C2019)/2</f>
        <v>0.0234892001356433</v>
      </c>
    </row>
    <row r="2021" customFormat="false" ht="12.75" hidden="false" customHeight="false" outlineLevel="0" collapsed="false">
      <c r="A2021" s="3" t="n">
        <f aca="true">ROUNDDOWN(RAND()*3,0)+1</f>
        <v>2</v>
      </c>
      <c r="B2021" s="4" t="n">
        <f aca="false">(INDEX($B$1:$B$3,$A2021)+B2020)/2</f>
        <v>0.827482152510692</v>
      </c>
      <c r="C2021" s="4" t="n">
        <f aca="false">(INDEX($D$1:$D$3,$A2021)+C2020)/2</f>
        <v>0.0117446000678216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n">
        <f aca="false">(INDEX($B$1:$B$3,$A2022)+B2021)/2</f>
        <v>0.413741076255346</v>
      </c>
      <c r="C2022" s="4" t="n">
        <f aca="false">(INDEX($D$1:$D$3,$A2022)+C2021)/2</f>
        <v>0.755872300033911</v>
      </c>
    </row>
    <row r="2023" customFormat="false" ht="12.75" hidden="false" customHeight="false" outlineLevel="0" collapsed="false">
      <c r="A2023" s="3" t="n">
        <f aca="true">ROUNDDOWN(RAND()*3,0)+1</f>
        <v>1</v>
      </c>
      <c r="B2023" s="4" t="n">
        <f aca="false">(INDEX($B$1:$B$3,$A2023)+B2022)/2</f>
        <v>-0.293129461872327</v>
      </c>
      <c r="C2023" s="4" t="n">
        <f aca="false">(INDEX($D$1:$D$3,$A2023)+C2022)/2</f>
        <v>0.377936150016955</v>
      </c>
    </row>
    <row r="2024" customFormat="false" ht="12.75" hidden="false" customHeight="false" outlineLevel="0" collapsed="false">
      <c r="A2024" s="3" t="n">
        <f aca="true">ROUNDDOWN(RAND()*3,0)+1</f>
        <v>3</v>
      </c>
      <c r="B2024" s="4" t="n">
        <f aca="false">(INDEX($B$1:$B$3,$A2024)+B2023)/2</f>
        <v>-0.146564730936164</v>
      </c>
      <c r="C2024" s="4" t="n">
        <f aca="false">(INDEX($D$1:$D$3,$A2024)+C2023)/2</f>
        <v>0.938968075008478</v>
      </c>
    </row>
    <row r="2025" customFormat="false" ht="12.75" hidden="false" customHeight="false" outlineLevel="0" collapsed="false">
      <c r="A2025" s="3" t="n">
        <f aca="true">ROUNDDOWN(RAND()*3,0)+1</f>
        <v>1</v>
      </c>
      <c r="B2025" s="4" t="n">
        <f aca="false">(INDEX($B$1:$B$3,$A2025)+B2024)/2</f>
        <v>-0.573282365468082</v>
      </c>
      <c r="C2025" s="4" t="n">
        <f aca="false">(INDEX($D$1:$D$3,$A2025)+C2024)/2</f>
        <v>0.469484037504239</v>
      </c>
    </row>
    <row r="2026" customFormat="false" ht="12.75" hidden="false" customHeight="false" outlineLevel="0" collapsed="false">
      <c r="A2026" s="3" t="n">
        <f aca="true">ROUNDDOWN(RAND()*3,0)+1</f>
        <v>2</v>
      </c>
      <c r="B2026" s="4" t="n">
        <f aca="false">(INDEX($B$1:$B$3,$A2026)+B2025)/2</f>
        <v>0.213358817265959</v>
      </c>
      <c r="C2026" s="4" t="n">
        <f aca="false">(INDEX($D$1:$D$3,$A2026)+C2025)/2</f>
        <v>0.234742018752119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n">
        <f aca="false">(INDEX($B$1:$B$3,$A2027)+B2026)/2</f>
        <v>0.60667940863298</v>
      </c>
      <c r="C2027" s="4" t="n">
        <f aca="false">(INDEX($D$1:$D$3,$A2027)+C2026)/2</f>
        <v>0.11737100937606</v>
      </c>
    </row>
    <row r="2028" customFormat="false" ht="12.75" hidden="false" customHeight="false" outlineLevel="0" collapsed="false">
      <c r="A2028" s="3" t="n">
        <f aca="true">ROUNDDOWN(RAND()*3,0)+1</f>
        <v>1</v>
      </c>
      <c r="B2028" s="4" t="n">
        <f aca="false">(INDEX($B$1:$B$3,$A2028)+B2027)/2</f>
        <v>-0.19666029568351</v>
      </c>
      <c r="C2028" s="4" t="n">
        <f aca="false">(INDEX($D$1:$D$3,$A2028)+C2027)/2</f>
        <v>0.0586855046880299</v>
      </c>
    </row>
    <row r="2029" customFormat="false" ht="12.75" hidden="false" customHeight="false" outlineLevel="0" collapsed="false">
      <c r="A2029" s="3" t="n">
        <f aca="true">ROUNDDOWN(RAND()*3,0)+1</f>
        <v>1</v>
      </c>
      <c r="B2029" s="4" t="n">
        <f aca="false">(INDEX($B$1:$B$3,$A2029)+B2028)/2</f>
        <v>-0.598330147841755</v>
      </c>
      <c r="C2029" s="4" t="n">
        <f aca="false">(INDEX($D$1:$D$3,$A2029)+C2028)/2</f>
        <v>0.0293427523440149</v>
      </c>
    </row>
    <row r="2030" customFormat="false" ht="12.75" hidden="false" customHeight="false" outlineLevel="0" collapsed="false">
      <c r="A2030" s="3" t="n">
        <f aca="true">ROUNDDOWN(RAND()*3,0)+1</f>
        <v>2</v>
      </c>
      <c r="B2030" s="4" t="n">
        <f aca="false">(INDEX($B$1:$B$3,$A2030)+B2029)/2</f>
        <v>0.200834926079122</v>
      </c>
      <c r="C2030" s="4" t="n">
        <f aca="false">(INDEX($D$1:$D$3,$A2030)+C2029)/2</f>
        <v>0.0146713761720075</v>
      </c>
    </row>
    <row r="2031" customFormat="false" ht="12.75" hidden="false" customHeight="false" outlineLevel="0" collapsed="false">
      <c r="A2031" s="3" t="n">
        <f aca="true">ROUNDDOWN(RAND()*3,0)+1</f>
        <v>1</v>
      </c>
      <c r="B2031" s="4" t="n">
        <f aca="false">(INDEX($B$1:$B$3,$A2031)+B2030)/2</f>
        <v>-0.399582536960439</v>
      </c>
      <c r="C2031" s="4" t="n">
        <f aca="false">(INDEX($D$1:$D$3,$A2031)+C2030)/2</f>
        <v>0.00733568808600373</v>
      </c>
    </row>
    <row r="2032" customFormat="false" ht="12.75" hidden="false" customHeight="false" outlineLevel="0" collapsed="false">
      <c r="A2032" s="3" t="n">
        <f aca="true">ROUNDDOWN(RAND()*3,0)+1</f>
        <v>3</v>
      </c>
      <c r="B2032" s="4" t="n">
        <f aca="false">(INDEX($B$1:$B$3,$A2032)+B2031)/2</f>
        <v>-0.199791268480219</v>
      </c>
      <c r="C2032" s="4" t="n">
        <f aca="false">(INDEX($D$1:$D$3,$A2032)+C2031)/2</f>
        <v>0.753667844043002</v>
      </c>
    </row>
    <row r="2033" customFormat="false" ht="12.75" hidden="false" customHeight="false" outlineLevel="0" collapsed="false">
      <c r="A2033" s="3" t="n">
        <f aca="true">ROUNDDOWN(RAND()*3,0)+1</f>
        <v>1</v>
      </c>
      <c r="B2033" s="4" t="n">
        <f aca="false">(INDEX($B$1:$B$3,$A2033)+B2032)/2</f>
        <v>-0.59989563424011</v>
      </c>
      <c r="C2033" s="4" t="n">
        <f aca="false">(INDEX($D$1:$D$3,$A2033)+C2032)/2</f>
        <v>0.376833922021501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n">
        <f aca="false">(INDEX($B$1:$B$3,$A2034)+B2033)/2</f>
        <v>-0.299947817120055</v>
      </c>
      <c r="C2034" s="4" t="n">
        <f aca="false">(INDEX($D$1:$D$3,$A2034)+C2033)/2</f>
        <v>0.938416961010751</v>
      </c>
    </row>
    <row r="2035" customFormat="false" ht="12.75" hidden="false" customHeight="false" outlineLevel="0" collapsed="false">
      <c r="A2035" s="3" t="n">
        <f aca="true">ROUNDDOWN(RAND()*3,0)+1</f>
        <v>2</v>
      </c>
      <c r="B2035" s="4" t="n">
        <f aca="false">(INDEX($B$1:$B$3,$A2035)+B2034)/2</f>
        <v>0.350026091439973</v>
      </c>
      <c r="C2035" s="4" t="n">
        <f aca="false">(INDEX($D$1:$D$3,$A2035)+C2034)/2</f>
        <v>0.469208480505375</v>
      </c>
    </row>
    <row r="2036" customFormat="false" ht="12.75" hidden="false" customHeight="false" outlineLevel="0" collapsed="false">
      <c r="A2036" s="3" t="n">
        <f aca="true">ROUNDDOWN(RAND()*3,0)+1</f>
        <v>1</v>
      </c>
      <c r="B2036" s="4" t="n">
        <f aca="false">(INDEX($B$1:$B$3,$A2036)+B2035)/2</f>
        <v>-0.324986954280014</v>
      </c>
      <c r="C2036" s="4" t="n">
        <f aca="false">(INDEX($D$1:$D$3,$A2036)+C2035)/2</f>
        <v>0.234604240252688</v>
      </c>
    </row>
    <row r="2037" customFormat="false" ht="12.75" hidden="false" customHeight="false" outlineLevel="0" collapsed="false">
      <c r="A2037" s="3" t="n">
        <f aca="true">ROUNDDOWN(RAND()*3,0)+1</f>
        <v>3</v>
      </c>
      <c r="B2037" s="4" t="n">
        <f aca="false">(INDEX($B$1:$B$3,$A2037)+B2036)/2</f>
        <v>-0.162493477140007</v>
      </c>
      <c r="C2037" s="4" t="n">
        <f aca="false">(INDEX($D$1:$D$3,$A2037)+C2036)/2</f>
        <v>0.867302120126344</v>
      </c>
    </row>
    <row r="2038" customFormat="false" ht="12.75" hidden="false" customHeight="false" outlineLevel="0" collapsed="false">
      <c r="A2038" s="3" t="n">
        <f aca="true">ROUNDDOWN(RAND()*3,0)+1</f>
        <v>1</v>
      </c>
      <c r="B2038" s="4" t="n">
        <f aca="false">(INDEX($B$1:$B$3,$A2038)+B2037)/2</f>
        <v>-0.581246738570003</v>
      </c>
      <c r="C2038" s="4" t="n">
        <f aca="false">(INDEX($D$1:$D$3,$A2038)+C2037)/2</f>
        <v>0.433651060063172</v>
      </c>
    </row>
    <row r="2039" customFormat="false" ht="12.75" hidden="false" customHeight="false" outlineLevel="0" collapsed="false">
      <c r="A2039" s="3" t="n">
        <f aca="true">ROUNDDOWN(RAND()*3,0)+1</f>
        <v>1</v>
      </c>
      <c r="B2039" s="4" t="n">
        <f aca="false">(INDEX($B$1:$B$3,$A2039)+B2038)/2</f>
        <v>-0.790623369285002</v>
      </c>
      <c r="C2039" s="4" t="n">
        <f aca="false">(INDEX($D$1:$D$3,$A2039)+C2038)/2</f>
        <v>0.216825530031586</v>
      </c>
    </row>
    <row r="2040" customFormat="false" ht="12.75" hidden="false" customHeight="false" outlineLevel="0" collapsed="false">
      <c r="A2040" s="3" t="n">
        <f aca="true">ROUNDDOWN(RAND()*3,0)+1</f>
        <v>1</v>
      </c>
      <c r="B2040" s="4" t="n">
        <f aca="false">(INDEX($B$1:$B$3,$A2040)+B2039)/2</f>
        <v>-0.895311684642501</v>
      </c>
      <c r="C2040" s="4" t="n">
        <f aca="false">(INDEX($D$1:$D$3,$A2040)+C2039)/2</f>
        <v>0.108412765015793</v>
      </c>
    </row>
    <row r="2041" customFormat="false" ht="12.75" hidden="false" customHeight="false" outlineLevel="0" collapsed="false">
      <c r="A2041" s="3" t="n">
        <f aca="true">ROUNDDOWN(RAND()*3,0)+1</f>
        <v>1</v>
      </c>
      <c r="B2041" s="4" t="n">
        <f aca="false">(INDEX($B$1:$B$3,$A2041)+B2040)/2</f>
        <v>-0.94765584232125</v>
      </c>
      <c r="C2041" s="4" t="n">
        <f aca="false">(INDEX($D$1:$D$3,$A2041)+C2040)/2</f>
        <v>0.0542063825078965</v>
      </c>
    </row>
    <row r="2042" customFormat="false" ht="12.75" hidden="false" customHeight="false" outlineLevel="0" collapsed="false">
      <c r="A2042" s="3" t="n">
        <f aca="true">ROUNDDOWN(RAND()*3,0)+1</f>
        <v>1</v>
      </c>
      <c r="B2042" s="4" t="n">
        <f aca="false">(INDEX($B$1:$B$3,$A2042)+B2041)/2</f>
        <v>-0.973827921160625</v>
      </c>
      <c r="C2042" s="4" t="n">
        <f aca="false">(INDEX($D$1:$D$3,$A2042)+C2041)/2</f>
        <v>0.0271031912539482</v>
      </c>
    </row>
    <row r="2043" customFormat="false" ht="12.75" hidden="false" customHeight="false" outlineLevel="0" collapsed="false">
      <c r="A2043" s="3" t="n">
        <f aca="true">ROUNDDOWN(RAND()*3,0)+1</f>
        <v>3</v>
      </c>
      <c r="B2043" s="4" t="n">
        <f aca="false">(INDEX($B$1:$B$3,$A2043)+B2042)/2</f>
        <v>-0.486913960580313</v>
      </c>
      <c r="C2043" s="4" t="n">
        <f aca="false">(INDEX($D$1:$D$3,$A2043)+C2042)/2</f>
        <v>0.763551595626974</v>
      </c>
    </row>
    <row r="2044" customFormat="false" ht="12.75" hidden="false" customHeight="false" outlineLevel="0" collapsed="false">
      <c r="A2044" s="3" t="n">
        <f aca="true">ROUNDDOWN(RAND()*3,0)+1</f>
        <v>1</v>
      </c>
      <c r="B2044" s="4" t="n">
        <f aca="false">(INDEX($B$1:$B$3,$A2044)+B2043)/2</f>
        <v>-0.743456980290156</v>
      </c>
      <c r="C2044" s="4" t="n">
        <f aca="false">(INDEX($D$1:$D$3,$A2044)+C2043)/2</f>
        <v>0.381775797813487</v>
      </c>
    </row>
    <row r="2045" customFormat="false" ht="12.75" hidden="false" customHeight="false" outlineLevel="0" collapsed="false">
      <c r="A2045" s="3" t="n">
        <f aca="true">ROUNDDOWN(RAND()*3,0)+1</f>
        <v>1</v>
      </c>
      <c r="B2045" s="4" t="n">
        <f aca="false">(INDEX($B$1:$B$3,$A2045)+B2044)/2</f>
        <v>-0.871728490145078</v>
      </c>
      <c r="C2045" s="4" t="n">
        <f aca="false">(INDEX($D$1:$D$3,$A2045)+C2044)/2</f>
        <v>0.190887898906744</v>
      </c>
    </row>
    <row r="2046" customFormat="false" ht="12.75" hidden="false" customHeight="false" outlineLevel="0" collapsed="false">
      <c r="A2046" s="3" t="n">
        <f aca="true">ROUNDDOWN(RAND()*3,0)+1</f>
        <v>2</v>
      </c>
      <c r="B2046" s="4" t="n">
        <f aca="false">(INDEX($B$1:$B$3,$A2046)+B2045)/2</f>
        <v>0.0641357549274609</v>
      </c>
      <c r="C2046" s="4" t="n">
        <f aca="false">(INDEX($D$1:$D$3,$A2046)+C2045)/2</f>
        <v>0.0954439494533718</v>
      </c>
    </row>
    <row r="2047" customFormat="false" ht="12.75" hidden="false" customHeight="false" outlineLevel="0" collapsed="false">
      <c r="A2047" s="3" t="n">
        <f aca="true">ROUNDDOWN(RAND()*3,0)+1</f>
        <v>1</v>
      </c>
      <c r="B2047" s="4" t="n">
        <f aca="false">(INDEX($B$1:$B$3,$A2047)+B2046)/2</f>
        <v>-0.46793212253627</v>
      </c>
      <c r="C2047" s="4" t="n">
        <f aca="false">(INDEX($D$1:$D$3,$A2047)+C2046)/2</f>
        <v>0.0477219747266859</v>
      </c>
    </row>
    <row r="2048" customFormat="false" ht="12.75" hidden="false" customHeight="false" outlineLevel="0" collapsed="false">
      <c r="A2048" s="3" t="n">
        <f aca="true">ROUNDDOWN(RAND()*3,0)+1</f>
        <v>1</v>
      </c>
      <c r="B2048" s="4" t="n">
        <f aca="false">(INDEX($B$1:$B$3,$A2048)+B2047)/2</f>
        <v>-0.733966061268135</v>
      </c>
      <c r="C2048" s="4" t="n">
        <f aca="false">(INDEX($D$1:$D$3,$A2048)+C2047)/2</f>
        <v>0.0238609873633429</v>
      </c>
    </row>
    <row r="2049" customFormat="false" ht="12.75" hidden="false" customHeight="false" outlineLevel="0" collapsed="false">
      <c r="A2049" s="3" t="n">
        <f aca="true">ROUNDDOWN(RAND()*3,0)+1</f>
        <v>2</v>
      </c>
      <c r="B2049" s="4" t="n">
        <f aca="false">(INDEX($B$1:$B$3,$A2049)+B2048)/2</f>
        <v>0.133016969365933</v>
      </c>
      <c r="C2049" s="4" t="n">
        <f aca="false">(INDEX($D$1:$D$3,$A2049)+C2048)/2</f>
        <v>0.0119304936816715</v>
      </c>
    </row>
    <row r="2050" customFormat="false" ht="12.75" hidden="false" customHeight="false" outlineLevel="0" collapsed="false">
      <c r="A2050" s="3" t="n">
        <f aca="true">ROUNDDOWN(RAND()*3,0)+1</f>
        <v>1</v>
      </c>
      <c r="B2050" s="4" t="n">
        <f aca="false">(INDEX($B$1:$B$3,$A2050)+B2049)/2</f>
        <v>-0.433491515317034</v>
      </c>
      <c r="C2050" s="4" t="n">
        <f aca="false">(INDEX($D$1:$D$3,$A2050)+C2049)/2</f>
        <v>0.00596524684083574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n">
        <f aca="false">(INDEX($B$1:$B$3,$A2051)+B2050)/2</f>
        <v>0.283254242341483</v>
      </c>
      <c r="C2051" s="4" t="n">
        <f aca="false">(INDEX($D$1:$D$3,$A2051)+C2050)/2</f>
        <v>0.00298262342041787</v>
      </c>
    </row>
    <row r="2052" customFormat="false" ht="12.75" hidden="false" customHeight="false" outlineLevel="0" collapsed="false">
      <c r="A2052" s="3" t="n">
        <f aca="true">ROUNDDOWN(RAND()*3,0)+1</f>
        <v>3</v>
      </c>
      <c r="B2052" s="4" t="n">
        <f aca="false">(INDEX($B$1:$B$3,$A2052)+B2051)/2</f>
        <v>0.141627121170742</v>
      </c>
      <c r="C2052" s="4" t="n">
        <f aca="false">(INDEX($D$1:$D$3,$A2052)+C2051)/2</f>
        <v>0.751491311710209</v>
      </c>
    </row>
    <row r="2053" customFormat="false" ht="12.75" hidden="false" customHeight="false" outlineLevel="0" collapsed="false">
      <c r="A2053" s="3" t="n">
        <f aca="true">ROUNDDOWN(RAND()*3,0)+1</f>
        <v>2</v>
      </c>
      <c r="B2053" s="4" t="n">
        <f aca="false">(INDEX($B$1:$B$3,$A2053)+B2052)/2</f>
        <v>0.570813560585371</v>
      </c>
      <c r="C2053" s="4" t="n">
        <f aca="false">(INDEX($D$1:$D$3,$A2053)+C2052)/2</f>
        <v>0.375745655855104</v>
      </c>
    </row>
    <row r="2054" customFormat="false" ht="12.75" hidden="false" customHeight="false" outlineLevel="0" collapsed="false">
      <c r="A2054" s="3" t="n">
        <f aca="true">ROUNDDOWN(RAND()*3,0)+1</f>
        <v>1</v>
      </c>
      <c r="B2054" s="4" t="n">
        <f aca="false">(INDEX($B$1:$B$3,$A2054)+B2053)/2</f>
        <v>-0.214593219707315</v>
      </c>
      <c r="C2054" s="4" t="n">
        <f aca="false">(INDEX($D$1:$D$3,$A2054)+C2053)/2</f>
        <v>0.187872827927552</v>
      </c>
    </row>
    <row r="2055" customFormat="false" ht="12.75" hidden="false" customHeight="false" outlineLevel="0" collapsed="false">
      <c r="A2055" s="3" t="n">
        <f aca="true">ROUNDDOWN(RAND()*3,0)+1</f>
        <v>2</v>
      </c>
      <c r="B2055" s="4" t="n">
        <f aca="false">(INDEX($B$1:$B$3,$A2055)+B2054)/2</f>
        <v>0.392703390146343</v>
      </c>
      <c r="C2055" s="4" t="n">
        <f aca="false">(INDEX($D$1:$D$3,$A2055)+C2054)/2</f>
        <v>0.0939364139637761</v>
      </c>
    </row>
    <row r="2056" customFormat="false" ht="12.75" hidden="false" customHeight="false" outlineLevel="0" collapsed="false">
      <c r="A2056" s="3" t="n">
        <f aca="true">ROUNDDOWN(RAND()*3,0)+1</f>
        <v>1</v>
      </c>
      <c r="B2056" s="4" t="n">
        <f aca="false">(INDEX($B$1:$B$3,$A2056)+B2055)/2</f>
        <v>-0.303648304926829</v>
      </c>
      <c r="C2056" s="4" t="n">
        <f aca="false">(INDEX($D$1:$D$3,$A2056)+C2055)/2</f>
        <v>0.0469682069818881</v>
      </c>
    </row>
    <row r="2057" customFormat="false" ht="12.75" hidden="false" customHeight="false" outlineLevel="0" collapsed="false">
      <c r="A2057" s="3" t="n">
        <f aca="true">ROUNDDOWN(RAND()*3,0)+1</f>
        <v>3</v>
      </c>
      <c r="B2057" s="4" t="n">
        <f aca="false">(INDEX($B$1:$B$3,$A2057)+B2056)/2</f>
        <v>-0.151824152463414</v>
      </c>
      <c r="C2057" s="4" t="n">
        <f aca="false">(INDEX($D$1:$D$3,$A2057)+C2056)/2</f>
        <v>0.773484103490944</v>
      </c>
    </row>
    <row r="2058" customFormat="false" ht="12.75" hidden="false" customHeight="false" outlineLevel="0" collapsed="false">
      <c r="A2058" s="3" t="n">
        <f aca="true">ROUNDDOWN(RAND()*3,0)+1</f>
        <v>2</v>
      </c>
      <c r="B2058" s="4" t="n">
        <f aca="false">(INDEX($B$1:$B$3,$A2058)+B2057)/2</f>
        <v>0.424087923768293</v>
      </c>
      <c r="C2058" s="4" t="n">
        <f aca="false">(INDEX($D$1:$D$3,$A2058)+C2057)/2</f>
        <v>0.386742051745472</v>
      </c>
    </row>
    <row r="2059" customFormat="false" ht="12.75" hidden="false" customHeight="false" outlineLevel="0" collapsed="false">
      <c r="A2059" s="3" t="n">
        <f aca="true">ROUNDDOWN(RAND()*3,0)+1</f>
        <v>2</v>
      </c>
      <c r="B2059" s="4" t="n">
        <f aca="false">(INDEX($B$1:$B$3,$A2059)+B2058)/2</f>
        <v>0.712043961884146</v>
      </c>
      <c r="C2059" s="4" t="n">
        <f aca="false">(INDEX($D$1:$D$3,$A2059)+C2058)/2</f>
        <v>0.193371025872736</v>
      </c>
    </row>
    <row r="2060" customFormat="false" ht="12.75" hidden="false" customHeight="false" outlineLevel="0" collapsed="false">
      <c r="A2060" s="3" t="n">
        <f aca="true">ROUNDDOWN(RAND()*3,0)+1</f>
        <v>1</v>
      </c>
      <c r="B2060" s="4" t="n">
        <f aca="false">(INDEX($B$1:$B$3,$A2060)+B2059)/2</f>
        <v>-0.143978019057927</v>
      </c>
      <c r="C2060" s="4" t="n">
        <f aca="false">(INDEX($D$1:$D$3,$A2060)+C2059)/2</f>
        <v>0.096685512936368</v>
      </c>
    </row>
    <row r="2061" customFormat="false" ht="12.75" hidden="false" customHeight="false" outlineLevel="0" collapsed="false">
      <c r="A2061" s="3" t="n">
        <f aca="true">ROUNDDOWN(RAND()*3,0)+1</f>
        <v>2</v>
      </c>
      <c r="B2061" s="4" t="n">
        <f aca="false">(INDEX($B$1:$B$3,$A2061)+B2060)/2</f>
        <v>0.428010990471037</v>
      </c>
      <c r="C2061" s="4" t="n">
        <f aca="false">(INDEX($D$1:$D$3,$A2061)+C2060)/2</f>
        <v>0.048342756468184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n">
        <f aca="false">(INDEX($B$1:$B$3,$A2062)+B2061)/2</f>
        <v>0.714005495235518</v>
      </c>
      <c r="C2062" s="4" t="n">
        <f aca="false">(INDEX($D$1:$D$3,$A2062)+C2061)/2</f>
        <v>0.024171378234092</v>
      </c>
    </row>
    <row r="2063" customFormat="false" ht="12.75" hidden="false" customHeight="false" outlineLevel="0" collapsed="false">
      <c r="A2063" s="3" t="n">
        <f aca="true">ROUNDDOWN(RAND()*3,0)+1</f>
        <v>2</v>
      </c>
      <c r="B2063" s="4" t="n">
        <f aca="false">(INDEX($B$1:$B$3,$A2063)+B2062)/2</f>
        <v>0.857002747617759</v>
      </c>
      <c r="C2063" s="4" t="n">
        <f aca="false">(INDEX($D$1:$D$3,$A2063)+C2062)/2</f>
        <v>0.012085689117046</v>
      </c>
    </row>
    <row r="2064" customFormat="false" ht="12.75" hidden="false" customHeight="false" outlineLevel="0" collapsed="false">
      <c r="A2064" s="3" t="n">
        <f aca="true">ROUNDDOWN(RAND()*3,0)+1</f>
        <v>1</v>
      </c>
      <c r="B2064" s="4" t="n">
        <f aca="false">(INDEX($B$1:$B$3,$A2064)+B2063)/2</f>
        <v>-0.0714986261911204</v>
      </c>
      <c r="C2064" s="4" t="n">
        <f aca="false">(INDEX($D$1:$D$3,$A2064)+C2063)/2</f>
        <v>0.006042844558523</v>
      </c>
    </row>
    <row r="2065" customFormat="false" ht="12.75" hidden="false" customHeight="false" outlineLevel="0" collapsed="false">
      <c r="A2065" s="3" t="n">
        <f aca="true">ROUNDDOWN(RAND()*3,0)+1</f>
        <v>1</v>
      </c>
      <c r="B2065" s="4" t="n">
        <f aca="false">(INDEX($B$1:$B$3,$A2065)+B2064)/2</f>
        <v>-0.53574931309556</v>
      </c>
      <c r="C2065" s="4" t="n">
        <f aca="false">(INDEX($D$1:$D$3,$A2065)+C2064)/2</f>
        <v>0.0030214222792615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n">
        <f aca="false">(INDEX($B$1:$B$3,$A2066)+B2065)/2</f>
        <v>-0.76787465654778</v>
      </c>
      <c r="C2066" s="4" t="n">
        <f aca="false">(INDEX($D$1:$D$3,$A2066)+C2065)/2</f>
        <v>0.00151071113963075</v>
      </c>
    </row>
    <row r="2067" customFormat="false" ht="12.75" hidden="false" customHeight="false" outlineLevel="0" collapsed="false">
      <c r="A2067" s="3" t="n">
        <f aca="true">ROUNDDOWN(RAND()*3,0)+1</f>
        <v>2</v>
      </c>
      <c r="B2067" s="4" t="n">
        <f aca="false">(INDEX($B$1:$B$3,$A2067)+B2066)/2</f>
        <v>0.11606267172611</v>
      </c>
      <c r="C2067" s="4" t="n">
        <f aca="false">(INDEX($D$1:$D$3,$A2067)+C2066)/2</f>
        <v>0.000755355569815375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n">
        <f aca="false">(INDEX($B$1:$B$3,$A2068)+B2067)/2</f>
        <v>-0.441968664136945</v>
      </c>
      <c r="C2068" s="4" t="n">
        <f aca="false">(INDEX($D$1:$D$3,$A2068)+C2067)/2</f>
        <v>0.000377677784907688</v>
      </c>
    </row>
    <row r="2069" customFormat="false" ht="12.75" hidden="false" customHeight="false" outlineLevel="0" collapsed="false">
      <c r="A2069" s="3" t="n">
        <f aca="true">ROUNDDOWN(RAND()*3,0)+1</f>
        <v>2</v>
      </c>
      <c r="B2069" s="4" t="n">
        <f aca="false">(INDEX($B$1:$B$3,$A2069)+B2068)/2</f>
        <v>0.279015667931528</v>
      </c>
      <c r="C2069" s="4" t="n">
        <f aca="false">(INDEX($D$1:$D$3,$A2069)+C2068)/2</f>
        <v>0.000188838892453844</v>
      </c>
    </row>
    <row r="2070" customFormat="false" ht="12.75" hidden="false" customHeight="false" outlineLevel="0" collapsed="false">
      <c r="A2070" s="3" t="n">
        <f aca="true">ROUNDDOWN(RAND()*3,0)+1</f>
        <v>3</v>
      </c>
      <c r="B2070" s="4" t="n">
        <f aca="false">(INDEX($B$1:$B$3,$A2070)+B2069)/2</f>
        <v>0.139507833965764</v>
      </c>
      <c r="C2070" s="4" t="n">
        <f aca="false">(INDEX($D$1:$D$3,$A2070)+C2069)/2</f>
        <v>0.750094419446227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n">
        <f aca="false">(INDEX($B$1:$B$3,$A2071)+B2070)/2</f>
        <v>0.569753916982882</v>
      </c>
      <c r="C2071" s="4" t="n">
        <f aca="false">(INDEX($D$1:$D$3,$A2071)+C2070)/2</f>
        <v>0.375047209723113</v>
      </c>
    </row>
    <row r="2072" customFormat="false" ht="12.75" hidden="false" customHeight="false" outlineLevel="0" collapsed="false">
      <c r="A2072" s="3" t="n">
        <f aca="true">ROUNDDOWN(RAND()*3,0)+1</f>
        <v>2</v>
      </c>
      <c r="B2072" s="4" t="n">
        <f aca="false">(INDEX($B$1:$B$3,$A2072)+B2071)/2</f>
        <v>0.784876958491441</v>
      </c>
      <c r="C2072" s="4" t="n">
        <f aca="false">(INDEX($D$1:$D$3,$A2072)+C2071)/2</f>
        <v>0.187523604861557</v>
      </c>
    </row>
    <row r="2073" customFormat="false" ht="12.75" hidden="false" customHeight="false" outlineLevel="0" collapsed="false">
      <c r="A2073" s="3" t="n">
        <f aca="true">ROUNDDOWN(RAND()*3,0)+1</f>
        <v>1</v>
      </c>
      <c r="B2073" s="4" t="n">
        <f aca="false">(INDEX($B$1:$B$3,$A2073)+B2072)/2</f>
        <v>-0.10756152075428</v>
      </c>
      <c r="C2073" s="4" t="n">
        <f aca="false">(INDEX($D$1:$D$3,$A2073)+C2072)/2</f>
        <v>0.0937618024307784</v>
      </c>
    </row>
    <row r="2074" customFormat="false" ht="12.75" hidden="false" customHeight="false" outlineLevel="0" collapsed="false">
      <c r="A2074" s="3" t="n">
        <f aca="true">ROUNDDOWN(RAND()*3,0)+1</f>
        <v>1</v>
      </c>
      <c r="B2074" s="4" t="n">
        <f aca="false">(INDEX($B$1:$B$3,$A2074)+B2073)/2</f>
        <v>-0.55378076037714</v>
      </c>
      <c r="C2074" s="4" t="n">
        <f aca="false">(INDEX($D$1:$D$3,$A2074)+C2073)/2</f>
        <v>0.0468809012153892</v>
      </c>
    </row>
    <row r="2075" customFormat="false" ht="12.75" hidden="false" customHeight="false" outlineLevel="0" collapsed="false">
      <c r="A2075" s="3" t="n">
        <f aca="true">ROUNDDOWN(RAND()*3,0)+1</f>
        <v>2</v>
      </c>
      <c r="B2075" s="4" t="n">
        <f aca="false">(INDEX($B$1:$B$3,$A2075)+B2074)/2</f>
        <v>0.22310961981143</v>
      </c>
      <c r="C2075" s="4" t="n">
        <f aca="false">(INDEX($D$1:$D$3,$A2075)+C2074)/2</f>
        <v>0.0234404506076946</v>
      </c>
    </row>
    <row r="2076" customFormat="false" ht="12.75" hidden="false" customHeight="false" outlineLevel="0" collapsed="false">
      <c r="A2076" s="3" t="n">
        <f aca="true">ROUNDDOWN(RAND()*3,0)+1</f>
        <v>1</v>
      </c>
      <c r="B2076" s="4" t="n">
        <f aca="false">(INDEX($B$1:$B$3,$A2076)+B2075)/2</f>
        <v>-0.388445190094285</v>
      </c>
      <c r="C2076" s="4" t="n">
        <f aca="false">(INDEX($D$1:$D$3,$A2076)+C2075)/2</f>
        <v>0.0117202253038473</v>
      </c>
    </row>
    <row r="2077" customFormat="false" ht="12.75" hidden="false" customHeight="false" outlineLevel="0" collapsed="false">
      <c r="A2077" s="3" t="n">
        <f aca="true">ROUNDDOWN(RAND()*3,0)+1</f>
        <v>1</v>
      </c>
      <c r="B2077" s="4" t="n">
        <f aca="false">(INDEX($B$1:$B$3,$A2077)+B2076)/2</f>
        <v>-0.694222595047143</v>
      </c>
      <c r="C2077" s="4" t="n">
        <f aca="false">(INDEX($D$1:$D$3,$A2077)+C2076)/2</f>
        <v>0.00586011265192365</v>
      </c>
    </row>
    <row r="2078" customFormat="false" ht="12.75" hidden="false" customHeight="false" outlineLevel="0" collapsed="false">
      <c r="A2078" s="3" t="n">
        <f aca="true">ROUNDDOWN(RAND()*3,0)+1</f>
        <v>1</v>
      </c>
      <c r="B2078" s="4" t="n">
        <f aca="false">(INDEX($B$1:$B$3,$A2078)+B2077)/2</f>
        <v>-0.847111297523571</v>
      </c>
      <c r="C2078" s="4" t="n">
        <f aca="false">(INDEX($D$1:$D$3,$A2078)+C2077)/2</f>
        <v>0.00293005632596182</v>
      </c>
    </row>
    <row r="2079" customFormat="false" ht="12.75" hidden="false" customHeight="false" outlineLevel="0" collapsed="false">
      <c r="A2079" s="3" t="n">
        <f aca="true">ROUNDDOWN(RAND()*3,0)+1</f>
        <v>3</v>
      </c>
      <c r="B2079" s="4" t="n">
        <f aca="false">(INDEX($B$1:$B$3,$A2079)+B2078)/2</f>
        <v>-0.423555648761786</v>
      </c>
      <c r="C2079" s="4" t="n">
        <f aca="false">(INDEX($D$1:$D$3,$A2079)+C2078)/2</f>
        <v>0.751465028162981</v>
      </c>
    </row>
    <row r="2080" customFormat="false" ht="12.75" hidden="false" customHeight="false" outlineLevel="0" collapsed="false">
      <c r="A2080" s="3" t="n">
        <f aca="true">ROUNDDOWN(RAND()*3,0)+1</f>
        <v>2</v>
      </c>
      <c r="B2080" s="4" t="n">
        <f aca="false">(INDEX($B$1:$B$3,$A2080)+B2079)/2</f>
        <v>0.288222175619107</v>
      </c>
      <c r="C2080" s="4" t="n">
        <f aca="false">(INDEX($D$1:$D$3,$A2080)+C2079)/2</f>
        <v>0.37573251408149</v>
      </c>
    </row>
    <row r="2081" customFormat="false" ht="12.75" hidden="false" customHeight="false" outlineLevel="0" collapsed="false">
      <c r="A2081" s="3" t="n">
        <f aca="true">ROUNDDOWN(RAND()*3,0)+1</f>
        <v>2</v>
      </c>
      <c r="B2081" s="4" t="n">
        <f aca="false">(INDEX($B$1:$B$3,$A2081)+B2080)/2</f>
        <v>0.644111087809554</v>
      </c>
      <c r="C2081" s="4" t="n">
        <f aca="false">(INDEX($D$1:$D$3,$A2081)+C2080)/2</f>
        <v>0.187866257040745</v>
      </c>
    </row>
    <row r="2082" customFormat="false" ht="12.75" hidden="false" customHeight="false" outlineLevel="0" collapsed="false">
      <c r="A2082" s="3" t="n">
        <f aca="true">ROUNDDOWN(RAND()*3,0)+1</f>
        <v>1</v>
      </c>
      <c r="B2082" s="4" t="n">
        <f aca="false">(INDEX($B$1:$B$3,$A2082)+B2081)/2</f>
        <v>-0.177944456095223</v>
      </c>
      <c r="C2082" s="4" t="n">
        <f aca="false">(INDEX($D$1:$D$3,$A2082)+C2081)/2</f>
        <v>0.0939331285203726</v>
      </c>
    </row>
    <row r="2083" customFormat="false" ht="12.75" hidden="false" customHeight="false" outlineLevel="0" collapsed="false">
      <c r="A2083" s="3" t="n">
        <f aca="true">ROUNDDOWN(RAND()*3,0)+1</f>
        <v>1</v>
      </c>
      <c r="B2083" s="4" t="n">
        <f aca="false">(INDEX($B$1:$B$3,$A2083)+B2082)/2</f>
        <v>-0.588972228047612</v>
      </c>
      <c r="C2083" s="4" t="n">
        <f aca="false">(INDEX($D$1:$D$3,$A2083)+C2082)/2</f>
        <v>0.0469665642601863</v>
      </c>
    </row>
    <row r="2084" customFormat="false" ht="12.75" hidden="false" customHeight="false" outlineLevel="0" collapsed="false">
      <c r="A2084" s="3" t="n">
        <f aca="true">ROUNDDOWN(RAND()*3,0)+1</f>
        <v>1</v>
      </c>
      <c r="B2084" s="4" t="n">
        <f aca="false">(INDEX($B$1:$B$3,$A2084)+B2083)/2</f>
        <v>-0.794486114023806</v>
      </c>
      <c r="C2084" s="4" t="n">
        <f aca="false">(INDEX($D$1:$D$3,$A2084)+C2083)/2</f>
        <v>0.0234832821300932</v>
      </c>
    </row>
    <row r="2085" customFormat="false" ht="12.75" hidden="false" customHeight="false" outlineLevel="0" collapsed="false">
      <c r="A2085" s="3" t="n">
        <f aca="true">ROUNDDOWN(RAND()*3,0)+1</f>
        <v>1</v>
      </c>
      <c r="B2085" s="4" t="n">
        <f aca="false">(INDEX($B$1:$B$3,$A2085)+B2084)/2</f>
        <v>-0.897243057011903</v>
      </c>
      <c r="C2085" s="4" t="n">
        <f aca="false">(INDEX($D$1:$D$3,$A2085)+C2084)/2</f>
        <v>0.0117416410650466</v>
      </c>
    </row>
    <row r="2086" customFormat="false" ht="12.75" hidden="false" customHeight="false" outlineLevel="0" collapsed="false">
      <c r="A2086" s="3" t="n">
        <f aca="true">ROUNDDOWN(RAND()*3,0)+1</f>
        <v>2</v>
      </c>
      <c r="B2086" s="4" t="n">
        <f aca="false">(INDEX($B$1:$B$3,$A2086)+B2085)/2</f>
        <v>0.0513784714940486</v>
      </c>
      <c r="C2086" s="4" t="n">
        <f aca="false">(INDEX($D$1:$D$3,$A2086)+C2085)/2</f>
        <v>0.00587082053252329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n">
        <f aca="false">(INDEX($B$1:$B$3,$A2087)+B2086)/2</f>
        <v>-0.474310764252976</v>
      </c>
      <c r="C2087" s="4" t="n">
        <f aca="false">(INDEX($D$1:$D$3,$A2087)+C2086)/2</f>
        <v>0.00293541026626164</v>
      </c>
    </row>
    <row r="2088" customFormat="false" ht="12.75" hidden="false" customHeight="false" outlineLevel="0" collapsed="false">
      <c r="A2088" s="3" t="n">
        <f aca="true">ROUNDDOWN(RAND()*3,0)+1</f>
        <v>1</v>
      </c>
      <c r="B2088" s="4" t="n">
        <f aca="false">(INDEX($B$1:$B$3,$A2088)+B2087)/2</f>
        <v>-0.737155382126488</v>
      </c>
      <c r="C2088" s="4" t="n">
        <f aca="false">(INDEX($D$1:$D$3,$A2088)+C2087)/2</f>
        <v>0.00146770513313082</v>
      </c>
    </row>
    <row r="2089" customFormat="false" ht="12.75" hidden="false" customHeight="false" outlineLevel="0" collapsed="false">
      <c r="A2089" s="3" t="n">
        <f aca="true">ROUNDDOWN(RAND()*3,0)+1</f>
        <v>1</v>
      </c>
      <c r="B2089" s="4" t="n">
        <f aca="false">(INDEX($B$1:$B$3,$A2089)+B2088)/2</f>
        <v>-0.868577691063244</v>
      </c>
      <c r="C2089" s="4" t="n">
        <f aca="false">(INDEX($D$1:$D$3,$A2089)+C2088)/2</f>
        <v>0.000733852566565411</v>
      </c>
    </row>
    <row r="2090" customFormat="false" ht="12.75" hidden="false" customHeight="false" outlineLevel="0" collapsed="false">
      <c r="A2090" s="3" t="n">
        <f aca="true">ROUNDDOWN(RAND()*3,0)+1</f>
        <v>3</v>
      </c>
      <c r="B2090" s="4" t="n">
        <f aca="false">(INDEX($B$1:$B$3,$A2090)+B2089)/2</f>
        <v>-0.434288845531622</v>
      </c>
      <c r="C2090" s="4" t="n">
        <f aca="false">(INDEX($D$1:$D$3,$A2090)+C2089)/2</f>
        <v>0.750366926283283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n">
        <f aca="false">(INDEX($B$1:$B$3,$A2091)+B2090)/2</f>
        <v>-0.217144422765811</v>
      </c>
      <c r="C2091" s="4" t="n">
        <f aca="false">(INDEX($D$1:$D$3,$A2091)+C2090)/2</f>
        <v>1.12518346314164</v>
      </c>
    </row>
    <row r="2092" customFormat="false" ht="12.75" hidden="false" customHeight="false" outlineLevel="0" collapsed="false">
      <c r="A2092" s="3" t="n">
        <f aca="true">ROUNDDOWN(RAND()*3,0)+1</f>
        <v>2</v>
      </c>
      <c r="B2092" s="4" t="n">
        <f aca="false">(INDEX($B$1:$B$3,$A2092)+B2091)/2</f>
        <v>0.391427788617095</v>
      </c>
      <c r="C2092" s="4" t="n">
        <f aca="false">(INDEX($D$1:$D$3,$A2092)+C2091)/2</f>
        <v>0.562591731570821</v>
      </c>
    </row>
    <row r="2093" customFormat="false" ht="12.75" hidden="false" customHeight="false" outlineLevel="0" collapsed="false">
      <c r="A2093" s="3" t="n">
        <f aca="true">ROUNDDOWN(RAND()*3,0)+1</f>
        <v>1</v>
      </c>
      <c r="B2093" s="4" t="n">
        <f aca="false">(INDEX($B$1:$B$3,$A2093)+B2092)/2</f>
        <v>-0.304286105691453</v>
      </c>
      <c r="C2093" s="4" t="n">
        <f aca="false">(INDEX($D$1:$D$3,$A2093)+C2092)/2</f>
        <v>0.28129586578541</v>
      </c>
    </row>
    <row r="2094" customFormat="false" ht="12.75" hidden="false" customHeight="false" outlineLevel="0" collapsed="false">
      <c r="A2094" s="3" t="n">
        <f aca="true">ROUNDDOWN(RAND()*3,0)+1</f>
        <v>2</v>
      </c>
      <c r="B2094" s="4" t="n">
        <f aca="false">(INDEX($B$1:$B$3,$A2094)+B2093)/2</f>
        <v>0.347856947154274</v>
      </c>
      <c r="C2094" s="4" t="n">
        <f aca="false">(INDEX($D$1:$D$3,$A2094)+C2093)/2</f>
        <v>0.140647932892705</v>
      </c>
    </row>
    <row r="2095" customFormat="false" ht="12.75" hidden="false" customHeight="false" outlineLevel="0" collapsed="false">
      <c r="A2095" s="3" t="n">
        <f aca="true">ROUNDDOWN(RAND()*3,0)+1</f>
        <v>1</v>
      </c>
      <c r="B2095" s="4" t="n">
        <f aca="false">(INDEX($B$1:$B$3,$A2095)+B2094)/2</f>
        <v>-0.326071526422863</v>
      </c>
      <c r="C2095" s="4" t="n">
        <f aca="false">(INDEX($D$1:$D$3,$A2095)+C2094)/2</f>
        <v>0.0703239664463526</v>
      </c>
    </row>
    <row r="2096" customFormat="false" ht="12.75" hidden="false" customHeight="false" outlineLevel="0" collapsed="false">
      <c r="A2096" s="3" t="n">
        <f aca="true">ROUNDDOWN(RAND()*3,0)+1</f>
        <v>2</v>
      </c>
      <c r="B2096" s="4" t="n">
        <f aca="false">(INDEX($B$1:$B$3,$A2096)+B2095)/2</f>
        <v>0.336964236788568</v>
      </c>
      <c r="C2096" s="4" t="n">
        <f aca="false">(INDEX($D$1:$D$3,$A2096)+C2095)/2</f>
        <v>0.0351619832231763</v>
      </c>
    </row>
    <row r="2097" customFormat="false" ht="12.75" hidden="false" customHeight="false" outlineLevel="0" collapsed="false">
      <c r="A2097" s="3" t="n">
        <f aca="true">ROUNDDOWN(RAND()*3,0)+1</f>
        <v>3</v>
      </c>
      <c r="B2097" s="4" t="n">
        <f aca="false">(INDEX($B$1:$B$3,$A2097)+B2096)/2</f>
        <v>0.168482118394284</v>
      </c>
      <c r="C2097" s="4" t="n">
        <f aca="false">(INDEX($D$1:$D$3,$A2097)+C2096)/2</f>
        <v>0.767580991611588</v>
      </c>
    </row>
    <row r="2098" customFormat="false" ht="12.75" hidden="false" customHeight="false" outlineLevel="0" collapsed="false">
      <c r="A2098" s="3" t="n">
        <f aca="true">ROUNDDOWN(RAND()*3,0)+1</f>
        <v>2</v>
      </c>
      <c r="B2098" s="4" t="n">
        <f aca="false">(INDEX($B$1:$B$3,$A2098)+B2097)/2</f>
        <v>0.584241059197142</v>
      </c>
      <c r="C2098" s="4" t="n">
        <f aca="false">(INDEX($D$1:$D$3,$A2098)+C2097)/2</f>
        <v>0.383790495805794</v>
      </c>
    </row>
    <row r="2099" customFormat="false" ht="12.75" hidden="false" customHeight="false" outlineLevel="0" collapsed="false">
      <c r="A2099" s="3" t="n">
        <f aca="true">ROUNDDOWN(RAND()*3,0)+1</f>
        <v>1</v>
      </c>
      <c r="B2099" s="4" t="n">
        <f aca="false">(INDEX($B$1:$B$3,$A2099)+B2098)/2</f>
        <v>-0.207879470401429</v>
      </c>
      <c r="C2099" s="4" t="n">
        <f aca="false">(INDEX($D$1:$D$3,$A2099)+C2098)/2</f>
        <v>0.191895247902897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n">
        <f aca="false">(INDEX($B$1:$B$3,$A2100)+B2099)/2</f>
        <v>0.396060264799286</v>
      </c>
      <c r="C2100" s="4" t="n">
        <f aca="false">(INDEX($D$1:$D$3,$A2100)+C2099)/2</f>
        <v>0.0959476239514485</v>
      </c>
    </row>
    <row r="2101" customFormat="false" ht="12.75" hidden="false" customHeight="false" outlineLevel="0" collapsed="false">
      <c r="A2101" s="3" t="n">
        <f aca="true">ROUNDDOWN(RAND()*3,0)+1</f>
        <v>1</v>
      </c>
      <c r="B2101" s="4" t="n">
        <f aca="false">(INDEX($B$1:$B$3,$A2101)+B2100)/2</f>
        <v>-0.301969867600357</v>
      </c>
      <c r="C2101" s="4" t="n">
        <f aca="false">(INDEX($D$1:$D$3,$A2101)+C2100)/2</f>
        <v>0.0479738119757243</v>
      </c>
    </row>
    <row r="2102" customFormat="false" ht="12.75" hidden="false" customHeight="false" outlineLevel="0" collapsed="false">
      <c r="A2102" s="3" t="n">
        <f aca="true">ROUNDDOWN(RAND()*3,0)+1</f>
        <v>2</v>
      </c>
      <c r="B2102" s="4" t="n">
        <f aca="false">(INDEX($B$1:$B$3,$A2102)+B2101)/2</f>
        <v>0.349015066199821</v>
      </c>
      <c r="C2102" s="4" t="n">
        <f aca="false">(INDEX($D$1:$D$3,$A2102)+C2101)/2</f>
        <v>0.0239869059878621</v>
      </c>
    </row>
    <row r="2103" customFormat="false" ht="12.75" hidden="false" customHeight="false" outlineLevel="0" collapsed="false">
      <c r="A2103" s="3" t="n">
        <f aca="true">ROUNDDOWN(RAND()*3,0)+1</f>
        <v>2</v>
      </c>
      <c r="B2103" s="4" t="n">
        <f aca="false">(INDEX($B$1:$B$3,$A2103)+B2102)/2</f>
        <v>0.674507533099911</v>
      </c>
      <c r="C2103" s="4" t="n">
        <f aca="false">(INDEX($D$1:$D$3,$A2103)+C2102)/2</f>
        <v>0.0119934529939311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n">
        <f aca="false">(INDEX($B$1:$B$3,$A2104)+B2103)/2</f>
        <v>0.337253766549955</v>
      </c>
      <c r="C2104" s="4" t="n">
        <f aca="false">(INDEX($D$1:$D$3,$A2104)+C2103)/2</f>
        <v>0.755996726496966</v>
      </c>
    </row>
    <row r="2105" customFormat="false" ht="12.75" hidden="false" customHeight="false" outlineLevel="0" collapsed="false">
      <c r="A2105" s="3" t="n">
        <f aca="true">ROUNDDOWN(RAND()*3,0)+1</f>
        <v>3</v>
      </c>
      <c r="B2105" s="4" t="n">
        <f aca="false">(INDEX($B$1:$B$3,$A2105)+B2104)/2</f>
        <v>0.168626883274978</v>
      </c>
      <c r="C2105" s="4" t="n">
        <f aca="false">(INDEX($D$1:$D$3,$A2105)+C2104)/2</f>
        <v>1.12799836324848</v>
      </c>
    </row>
    <row r="2106" customFormat="false" ht="12.75" hidden="false" customHeight="false" outlineLevel="0" collapsed="false">
      <c r="A2106" s="3" t="n">
        <f aca="true">ROUNDDOWN(RAND()*3,0)+1</f>
        <v>1</v>
      </c>
      <c r="B2106" s="4" t="n">
        <f aca="false">(INDEX($B$1:$B$3,$A2106)+B2105)/2</f>
        <v>-0.415686558362511</v>
      </c>
      <c r="C2106" s="4" t="n">
        <f aca="false">(INDEX($D$1:$D$3,$A2106)+C2105)/2</f>
        <v>0.563999181624241</v>
      </c>
    </row>
    <row r="2107" customFormat="false" ht="12.75" hidden="false" customHeight="false" outlineLevel="0" collapsed="false">
      <c r="A2107" s="3" t="n">
        <f aca="true">ROUNDDOWN(RAND()*3,0)+1</f>
        <v>2</v>
      </c>
      <c r="B2107" s="4" t="n">
        <f aca="false">(INDEX($B$1:$B$3,$A2107)+B2106)/2</f>
        <v>0.292156720818744</v>
      </c>
      <c r="C2107" s="4" t="n">
        <f aca="false">(INDEX($D$1:$D$3,$A2107)+C2106)/2</f>
        <v>0.281999590812121</v>
      </c>
    </row>
    <row r="2108" customFormat="false" ht="12.75" hidden="false" customHeight="false" outlineLevel="0" collapsed="false">
      <c r="A2108" s="3" t="n">
        <f aca="true">ROUNDDOWN(RAND()*3,0)+1</f>
        <v>1</v>
      </c>
      <c r="B2108" s="4" t="n">
        <f aca="false">(INDEX($B$1:$B$3,$A2108)+B2107)/2</f>
        <v>-0.353921639590628</v>
      </c>
      <c r="C2108" s="4" t="n">
        <f aca="false">(INDEX($D$1:$D$3,$A2108)+C2107)/2</f>
        <v>0.14099979540606</v>
      </c>
    </row>
    <row r="2109" customFormat="false" ht="12.75" hidden="false" customHeight="false" outlineLevel="0" collapsed="false">
      <c r="A2109" s="3" t="n">
        <f aca="true">ROUNDDOWN(RAND()*3,0)+1</f>
        <v>2</v>
      </c>
      <c r="B2109" s="4" t="n">
        <f aca="false">(INDEX($B$1:$B$3,$A2109)+B2108)/2</f>
        <v>0.323039180204686</v>
      </c>
      <c r="C2109" s="4" t="n">
        <f aca="false">(INDEX($D$1:$D$3,$A2109)+C2108)/2</f>
        <v>0.0704998977030302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n">
        <f aca="false">(INDEX($B$1:$B$3,$A2110)+B2109)/2</f>
        <v>0.161519590102343</v>
      </c>
      <c r="C2110" s="4" t="n">
        <f aca="false">(INDEX($D$1:$D$3,$A2110)+C2109)/2</f>
        <v>0.785249948851515</v>
      </c>
    </row>
    <row r="2111" customFormat="false" ht="12.75" hidden="false" customHeight="false" outlineLevel="0" collapsed="false">
      <c r="A2111" s="3" t="n">
        <f aca="true">ROUNDDOWN(RAND()*3,0)+1</f>
        <v>3</v>
      </c>
      <c r="B2111" s="4" t="n">
        <f aca="false">(INDEX($B$1:$B$3,$A2111)+B2110)/2</f>
        <v>0.0807597950511715</v>
      </c>
      <c r="C2111" s="4" t="n">
        <f aca="false">(INDEX($D$1:$D$3,$A2111)+C2110)/2</f>
        <v>1.14262497442576</v>
      </c>
    </row>
    <row r="2112" customFormat="false" ht="12.75" hidden="false" customHeight="false" outlineLevel="0" collapsed="false">
      <c r="A2112" s="3" t="n">
        <f aca="true">ROUNDDOWN(RAND()*3,0)+1</f>
        <v>1</v>
      </c>
      <c r="B2112" s="4" t="n">
        <f aca="false">(INDEX($B$1:$B$3,$A2112)+B2111)/2</f>
        <v>-0.459620102474414</v>
      </c>
      <c r="C2112" s="4" t="n">
        <f aca="false">(INDEX($D$1:$D$3,$A2112)+C2111)/2</f>
        <v>0.571312487212879</v>
      </c>
    </row>
    <row r="2113" customFormat="false" ht="12.75" hidden="false" customHeight="false" outlineLevel="0" collapsed="false">
      <c r="A2113" s="3" t="n">
        <f aca="true">ROUNDDOWN(RAND()*3,0)+1</f>
        <v>1</v>
      </c>
      <c r="B2113" s="4" t="n">
        <f aca="false">(INDEX($B$1:$B$3,$A2113)+B2112)/2</f>
        <v>-0.729810051237207</v>
      </c>
      <c r="C2113" s="4" t="n">
        <f aca="false">(INDEX($D$1:$D$3,$A2113)+C2112)/2</f>
        <v>0.285656243606439</v>
      </c>
    </row>
    <row r="2114" customFormat="false" ht="12.75" hidden="false" customHeight="false" outlineLevel="0" collapsed="false">
      <c r="A2114" s="3" t="n">
        <f aca="true">ROUNDDOWN(RAND()*3,0)+1</f>
        <v>1</v>
      </c>
      <c r="B2114" s="4" t="n">
        <f aca="false">(INDEX($B$1:$B$3,$A2114)+B2113)/2</f>
        <v>-0.864905025618604</v>
      </c>
      <c r="C2114" s="4" t="n">
        <f aca="false">(INDEX($D$1:$D$3,$A2114)+C2113)/2</f>
        <v>0.14282812180322</v>
      </c>
    </row>
    <row r="2115" customFormat="false" ht="12.75" hidden="false" customHeight="false" outlineLevel="0" collapsed="false">
      <c r="A2115" s="3" t="n">
        <f aca="true">ROUNDDOWN(RAND()*3,0)+1</f>
        <v>2</v>
      </c>
      <c r="B2115" s="4" t="n">
        <f aca="false">(INDEX($B$1:$B$3,$A2115)+B2114)/2</f>
        <v>0.0675474871906983</v>
      </c>
      <c r="C2115" s="4" t="n">
        <f aca="false">(INDEX($D$1:$D$3,$A2115)+C2114)/2</f>
        <v>0.0714140609016098</v>
      </c>
    </row>
    <row r="2116" customFormat="false" ht="12.75" hidden="false" customHeight="false" outlineLevel="0" collapsed="false">
      <c r="A2116" s="3" t="n">
        <f aca="true">ROUNDDOWN(RAND()*3,0)+1</f>
        <v>3</v>
      </c>
      <c r="B2116" s="4" t="n">
        <f aca="false">(INDEX($B$1:$B$3,$A2116)+B2115)/2</f>
        <v>0.0337737435953491</v>
      </c>
      <c r="C2116" s="4" t="n">
        <f aca="false">(INDEX($D$1:$D$3,$A2116)+C2115)/2</f>
        <v>0.785707030450805</v>
      </c>
    </row>
    <row r="2117" customFormat="false" ht="12.75" hidden="false" customHeight="false" outlineLevel="0" collapsed="false">
      <c r="A2117" s="3" t="n">
        <f aca="true">ROUNDDOWN(RAND()*3,0)+1</f>
        <v>2</v>
      </c>
      <c r="B2117" s="4" t="n">
        <f aca="false">(INDEX($B$1:$B$3,$A2117)+B2116)/2</f>
        <v>0.516886871797675</v>
      </c>
      <c r="C2117" s="4" t="n">
        <f aca="false">(INDEX($D$1:$D$3,$A2117)+C2116)/2</f>
        <v>0.392853515225402</v>
      </c>
    </row>
    <row r="2118" customFormat="false" ht="12.75" hidden="false" customHeight="false" outlineLevel="0" collapsed="false">
      <c r="A2118" s="3" t="n">
        <f aca="true">ROUNDDOWN(RAND()*3,0)+1</f>
        <v>1</v>
      </c>
      <c r="B2118" s="4" t="n">
        <f aca="false">(INDEX($B$1:$B$3,$A2118)+B2117)/2</f>
        <v>-0.241556564101163</v>
      </c>
      <c r="C2118" s="4" t="n">
        <f aca="false">(INDEX($D$1:$D$3,$A2118)+C2117)/2</f>
        <v>0.196426757612701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n">
        <f aca="false">(INDEX($B$1:$B$3,$A2119)+B2118)/2</f>
        <v>-0.620778282050581</v>
      </c>
      <c r="C2119" s="4" t="n">
        <f aca="false">(INDEX($D$1:$D$3,$A2119)+C2118)/2</f>
        <v>0.0982133788063506</v>
      </c>
    </row>
    <row r="2120" customFormat="false" ht="12.75" hidden="false" customHeight="false" outlineLevel="0" collapsed="false">
      <c r="A2120" s="3" t="n">
        <f aca="true">ROUNDDOWN(RAND()*3,0)+1</f>
        <v>2</v>
      </c>
      <c r="B2120" s="4" t="n">
        <f aca="false">(INDEX($B$1:$B$3,$A2120)+B2119)/2</f>
        <v>0.189610858974709</v>
      </c>
      <c r="C2120" s="4" t="n">
        <f aca="false">(INDEX($D$1:$D$3,$A2120)+C2119)/2</f>
        <v>0.0491066894031753</v>
      </c>
    </row>
    <row r="2121" customFormat="false" ht="12.75" hidden="false" customHeight="false" outlineLevel="0" collapsed="false">
      <c r="A2121" s="3" t="n">
        <f aca="true">ROUNDDOWN(RAND()*3,0)+1</f>
        <v>2</v>
      </c>
      <c r="B2121" s="4" t="n">
        <f aca="false">(INDEX($B$1:$B$3,$A2121)+B2120)/2</f>
        <v>0.594805429487355</v>
      </c>
      <c r="C2121" s="4" t="n">
        <f aca="false">(INDEX($D$1:$D$3,$A2121)+C2120)/2</f>
        <v>0.0245533447015877</v>
      </c>
    </row>
    <row r="2122" customFormat="false" ht="12.75" hidden="false" customHeight="false" outlineLevel="0" collapsed="false">
      <c r="A2122" s="3" t="n">
        <f aca="true">ROUNDDOWN(RAND()*3,0)+1</f>
        <v>3</v>
      </c>
      <c r="B2122" s="4" t="n">
        <f aca="false">(INDEX($B$1:$B$3,$A2122)+B2121)/2</f>
        <v>0.297402714743677</v>
      </c>
      <c r="C2122" s="4" t="n">
        <f aca="false">(INDEX($D$1:$D$3,$A2122)+C2121)/2</f>
        <v>0.762276672350794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n">
        <f aca="false">(INDEX($B$1:$B$3,$A2123)+B2122)/2</f>
        <v>0.148701357371839</v>
      </c>
      <c r="C2123" s="4" t="n">
        <f aca="false">(INDEX($D$1:$D$3,$A2123)+C2122)/2</f>
        <v>1.1311383361754</v>
      </c>
    </row>
    <row r="2124" customFormat="false" ht="12.75" hidden="false" customHeight="false" outlineLevel="0" collapsed="false">
      <c r="A2124" s="3" t="n">
        <f aca="true">ROUNDDOWN(RAND()*3,0)+1</f>
        <v>1</v>
      </c>
      <c r="B2124" s="4" t="n">
        <f aca="false">(INDEX($B$1:$B$3,$A2124)+B2123)/2</f>
        <v>-0.425649321314081</v>
      </c>
      <c r="C2124" s="4" t="n">
        <f aca="false">(INDEX($D$1:$D$3,$A2124)+C2123)/2</f>
        <v>0.565569168087698</v>
      </c>
    </row>
    <row r="2125" customFormat="false" ht="12.75" hidden="false" customHeight="false" outlineLevel="0" collapsed="false">
      <c r="A2125" s="3" t="n">
        <f aca="true">ROUNDDOWN(RAND()*3,0)+1</f>
        <v>2</v>
      </c>
      <c r="B2125" s="4" t="n">
        <f aca="false">(INDEX($B$1:$B$3,$A2125)+B2124)/2</f>
        <v>0.28717533934296</v>
      </c>
      <c r="C2125" s="4" t="n">
        <f aca="false">(INDEX($D$1:$D$3,$A2125)+C2124)/2</f>
        <v>0.282784584043849</v>
      </c>
    </row>
    <row r="2126" customFormat="false" ht="12.75" hidden="false" customHeight="false" outlineLevel="0" collapsed="false">
      <c r="A2126" s="3" t="n">
        <f aca="true">ROUNDDOWN(RAND()*3,0)+1</f>
        <v>3</v>
      </c>
      <c r="B2126" s="4" t="n">
        <f aca="false">(INDEX($B$1:$B$3,$A2126)+B2125)/2</f>
        <v>0.14358766967148</v>
      </c>
      <c r="C2126" s="4" t="n">
        <f aca="false">(INDEX($D$1:$D$3,$A2126)+C2125)/2</f>
        <v>0.891392292021925</v>
      </c>
    </row>
    <row r="2127" customFormat="false" ht="12.75" hidden="false" customHeight="false" outlineLevel="0" collapsed="false">
      <c r="A2127" s="3" t="n">
        <f aca="true">ROUNDDOWN(RAND()*3,0)+1</f>
        <v>2</v>
      </c>
      <c r="B2127" s="4" t="n">
        <f aca="false">(INDEX($B$1:$B$3,$A2127)+B2126)/2</f>
        <v>0.57179383483574</v>
      </c>
      <c r="C2127" s="4" t="n">
        <f aca="false">(INDEX($D$1:$D$3,$A2127)+C2126)/2</f>
        <v>0.445696146010962</v>
      </c>
    </row>
    <row r="2128" customFormat="false" ht="12.75" hidden="false" customHeight="false" outlineLevel="0" collapsed="false">
      <c r="A2128" s="3" t="n">
        <f aca="true">ROUNDDOWN(RAND()*3,0)+1</f>
        <v>3</v>
      </c>
      <c r="B2128" s="4" t="n">
        <f aca="false">(INDEX($B$1:$B$3,$A2128)+B2127)/2</f>
        <v>0.28589691741787</v>
      </c>
      <c r="C2128" s="4" t="n">
        <f aca="false">(INDEX($D$1:$D$3,$A2128)+C2127)/2</f>
        <v>0.972848073005481</v>
      </c>
    </row>
    <row r="2129" customFormat="false" ht="12.75" hidden="false" customHeight="false" outlineLevel="0" collapsed="false">
      <c r="A2129" s="3" t="n">
        <f aca="true">ROUNDDOWN(RAND()*3,0)+1</f>
        <v>1</v>
      </c>
      <c r="B2129" s="4" t="n">
        <f aca="false">(INDEX($B$1:$B$3,$A2129)+B2128)/2</f>
        <v>-0.357051541291065</v>
      </c>
      <c r="C2129" s="4" t="n">
        <f aca="false">(INDEX($D$1:$D$3,$A2129)+C2128)/2</f>
        <v>0.486424036502741</v>
      </c>
    </row>
    <row r="2130" customFormat="false" ht="12.75" hidden="false" customHeight="false" outlineLevel="0" collapsed="false">
      <c r="A2130" s="3" t="n">
        <f aca="true">ROUNDDOWN(RAND()*3,0)+1</f>
        <v>2</v>
      </c>
      <c r="B2130" s="4" t="n">
        <f aca="false">(INDEX($B$1:$B$3,$A2130)+B2129)/2</f>
        <v>0.321474229354467</v>
      </c>
      <c r="C2130" s="4" t="n">
        <f aca="false">(INDEX($D$1:$D$3,$A2130)+C2129)/2</f>
        <v>0.24321201825137</v>
      </c>
    </row>
    <row r="2131" customFormat="false" ht="12.75" hidden="false" customHeight="false" outlineLevel="0" collapsed="false">
      <c r="A2131" s="3" t="n">
        <f aca="true">ROUNDDOWN(RAND()*3,0)+1</f>
        <v>3</v>
      </c>
      <c r="B2131" s="4" t="n">
        <f aca="false">(INDEX($B$1:$B$3,$A2131)+B2130)/2</f>
        <v>0.160737114677234</v>
      </c>
      <c r="C2131" s="4" t="n">
        <f aca="false">(INDEX($D$1:$D$3,$A2131)+C2130)/2</f>
        <v>0.871606009125685</v>
      </c>
    </row>
    <row r="2132" customFormat="false" ht="12.75" hidden="false" customHeight="false" outlineLevel="0" collapsed="false">
      <c r="A2132" s="3" t="n">
        <f aca="true">ROUNDDOWN(RAND()*3,0)+1</f>
        <v>2</v>
      </c>
      <c r="B2132" s="4" t="n">
        <f aca="false">(INDEX($B$1:$B$3,$A2132)+B2131)/2</f>
        <v>0.580368557338617</v>
      </c>
      <c r="C2132" s="4" t="n">
        <f aca="false">(INDEX($D$1:$D$3,$A2132)+C2131)/2</f>
        <v>0.435803004562843</v>
      </c>
    </row>
    <row r="2133" customFormat="false" ht="12.75" hidden="false" customHeight="false" outlineLevel="0" collapsed="false">
      <c r="A2133" s="3" t="n">
        <f aca="true">ROUNDDOWN(RAND()*3,0)+1</f>
        <v>1</v>
      </c>
      <c r="B2133" s="4" t="n">
        <f aca="false">(INDEX($B$1:$B$3,$A2133)+B2132)/2</f>
        <v>-0.209815721330692</v>
      </c>
      <c r="C2133" s="4" t="n">
        <f aca="false">(INDEX($D$1:$D$3,$A2133)+C2132)/2</f>
        <v>0.217901502281421</v>
      </c>
    </row>
    <row r="2134" customFormat="false" ht="12.75" hidden="false" customHeight="false" outlineLevel="0" collapsed="false">
      <c r="A2134" s="3" t="n">
        <f aca="true">ROUNDDOWN(RAND()*3,0)+1</f>
        <v>2</v>
      </c>
      <c r="B2134" s="4" t="n">
        <f aca="false">(INDEX($B$1:$B$3,$A2134)+B2133)/2</f>
        <v>0.395092139334654</v>
      </c>
      <c r="C2134" s="4" t="n">
        <f aca="false">(INDEX($D$1:$D$3,$A2134)+C2133)/2</f>
        <v>0.108950751140711</v>
      </c>
    </row>
    <row r="2135" customFormat="false" ht="12.75" hidden="false" customHeight="false" outlineLevel="0" collapsed="false">
      <c r="A2135" s="3" t="n">
        <f aca="true">ROUNDDOWN(RAND()*3,0)+1</f>
        <v>1</v>
      </c>
      <c r="B2135" s="4" t="n">
        <f aca="false">(INDEX($B$1:$B$3,$A2135)+B2134)/2</f>
        <v>-0.302453930332673</v>
      </c>
      <c r="C2135" s="4" t="n">
        <f aca="false">(INDEX($D$1:$D$3,$A2135)+C2134)/2</f>
        <v>0.0544753755703553</v>
      </c>
    </row>
    <row r="2136" customFormat="false" ht="12.75" hidden="false" customHeight="false" outlineLevel="0" collapsed="false">
      <c r="A2136" s="3" t="n">
        <f aca="true">ROUNDDOWN(RAND()*3,0)+1</f>
        <v>1</v>
      </c>
      <c r="B2136" s="4" t="n">
        <f aca="false">(INDEX($B$1:$B$3,$A2136)+B2135)/2</f>
        <v>-0.651226965166337</v>
      </c>
      <c r="C2136" s="4" t="n">
        <f aca="false">(INDEX($D$1:$D$3,$A2136)+C2135)/2</f>
        <v>0.0272376877851777</v>
      </c>
    </row>
    <row r="2137" customFormat="false" ht="12.75" hidden="false" customHeight="false" outlineLevel="0" collapsed="false">
      <c r="A2137" s="3" t="n">
        <f aca="true">ROUNDDOWN(RAND()*3,0)+1</f>
        <v>2</v>
      </c>
      <c r="B2137" s="4" t="n">
        <f aca="false">(INDEX($B$1:$B$3,$A2137)+B2136)/2</f>
        <v>0.174386517416832</v>
      </c>
      <c r="C2137" s="4" t="n">
        <f aca="false">(INDEX($D$1:$D$3,$A2137)+C2136)/2</f>
        <v>0.0136188438925888</v>
      </c>
    </row>
    <row r="2138" customFormat="false" ht="12.75" hidden="false" customHeight="false" outlineLevel="0" collapsed="false">
      <c r="A2138" s="3" t="n">
        <f aca="true">ROUNDDOWN(RAND()*3,0)+1</f>
        <v>1</v>
      </c>
      <c r="B2138" s="4" t="n">
        <f aca="false">(INDEX($B$1:$B$3,$A2138)+B2137)/2</f>
        <v>-0.412806741291584</v>
      </c>
      <c r="C2138" s="4" t="n">
        <f aca="false">(INDEX($D$1:$D$3,$A2138)+C2137)/2</f>
        <v>0.00680942194629442</v>
      </c>
    </row>
    <row r="2139" customFormat="false" ht="12.75" hidden="false" customHeight="false" outlineLevel="0" collapsed="false">
      <c r="A2139" s="3" t="n">
        <f aca="true">ROUNDDOWN(RAND()*3,0)+1</f>
        <v>2</v>
      </c>
      <c r="B2139" s="4" t="n">
        <f aca="false">(INDEX($B$1:$B$3,$A2139)+B2138)/2</f>
        <v>0.293596629354208</v>
      </c>
      <c r="C2139" s="4" t="n">
        <f aca="false">(INDEX($D$1:$D$3,$A2139)+C2138)/2</f>
        <v>0.00340471097314721</v>
      </c>
    </row>
    <row r="2140" customFormat="false" ht="12.75" hidden="false" customHeight="false" outlineLevel="0" collapsed="false">
      <c r="A2140" s="3" t="n">
        <f aca="true">ROUNDDOWN(RAND()*3,0)+1</f>
        <v>2</v>
      </c>
      <c r="B2140" s="4" t="n">
        <f aca="false">(INDEX($B$1:$B$3,$A2140)+B2139)/2</f>
        <v>0.646798314677104</v>
      </c>
      <c r="C2140" s="4" t="n">
        <f aca="false">(INDEX($D$1:$D$3,$A2140)+C2139)/2</f>
        <v>0.0017023554865736</v>
      </c>
    </row>
    <row r="2141" customFormat="false" ht="12.75" hidden="false" customHeight="false" outlineLevel="0" collapsed="false">
      <c r="A2141" s="3" t="n">
        <f aca="true">ROUNDDOWN(RAND()*3,0)+1</f>
        <v>3</v>
      </c>
      <c r="B2141" s="4" t="n">
        <f aca="false">(INDEX($B$1:$B$3,$A2141)+B2140)/2</f>
        <v>0.323399157338552</v>
      </c>
      <c r="C2141" s="4" t="n">
        <f aca="false">(INDEX($D$1:$D$3,$A2141)+C2140)/2</f>
        <v>0.750851177743287</v>
      </c>
    </row>
    <row r="2142" customFormat="false" ht="12.75" hidden="false" customHeight="false" outlineLevel="0" collapsed="false">
      <c r="A2142" s="3" t="n">
        <f aca="true">ROUNDDOWN(RAND()*3,0)+1</f>
        <v>2</v>
      </c>
      <c r="B2142" s="4" t="n">
        <f aca="false">(INDEX($B$1:$B$3,$A2142)+B2141)/2</f>
        <v>0.661699578669276</v>
      </c>
      <c r="C2142" s="4" t="n">
        <f aca="false">(INDEX($D$1:$D$3,$A2142)+C2141)/2</f>
        <v>0.375425588871643</v>
      </c>
    </row>
    <row r="2143" customFormat="false" ht="12.75" hidden="false" customHeight="false" outlineLevel="0" collapsed="false">
      <c r="A2143" s="3" t="n">
        <f aca="true">ROUNDDOWN(RAND()*3,0)+1</f>
        <v>3</v>
      </c>
      <c r="B2143" s="4" t="n">
        <f aca="false">(INDEX($B$1:$B$3,$A2143)+B2142)/2</f>
        <v>0.330849789334638</v>
      </c>
      <c r="C2143" s="4" t="n">
        <f aca="false">(INDEX($D$1:$D$3,$A2143)+C2142)/2</f>
        <v>0.937712794435822</v>
      </c>
    </row>
    <row r="2144" customFormat="false" ht="12.75" hidden="false" customHeight="false" outlineLevel="0" collapsed="false">
      <c r="A2144" s="3" t="n">
        <f aca="true">ROUNDDOWN(RAND()*3,0)+1</f>
        <v>1</v>
      </c>
      <c r="B2144" s="4" t="n">
        <f aca="false">(INDEX($B$1:$B$3,$A2144)+B2143)/2</f>
        <v>-0.334575105332681</v>
      </c>
      <c r="C2144" s="4" t="n">
        <f aca="false">(INDEX($D$1:$D$3,$A2144)+C2143)/2</f>
        <v>0.468856397217911</v>
      </c>
    </row>
    <row r="2145" customFormat="false" ht="12.75" hidden="false" customHeight="false" outlineLevel="0" collapsed="false">
      <c r="A2145" s="3" t="n">
        <f aca="true">ROUNDDOWN(RAND()*3,0)+1</f>
        <v>3</v>
      </c>
      <c r="B2145" s="4" t="n">
        <f aca="false">(INDEX($B$1:$B$3,$A2145)+B2144)/2</f>
        <v>-0.167287552666341</v>
      </c>
      <c r="C2145" s="4" t="n">
        <f aca="false">(INDEX($D$1:$D$3,$A2145)+C2144)/2</f>
        <v>0.984428198608955</v>
      </c>
    </row>
    <row r="2146" customFormat="false" ht="12.75" hidden="false" customHeight="false" outlineLevel="0" collapsed="false">
      <c r="A2146" s="3" t="n">
        <f aca="true">ROUNDDOWN(RAND()*3,0)+1</f>
        <v>2</v>
      </c>
      <c r="B2146" s="4" t="n">
        <f aca="false">(INDEX($B$1:$B$3,$A2146)+B2145)/2</f>
        <v>0.41635622366683</v>
      </c>
      <c r="C2146" s="4" t="n">
        <f aca="false">(INDEX($D$1:$D$3,$A2146)+C2145)/2</f>
        <v>0.492214099304478</v>
      </c>
    </row>
    <row r="2147" customFormat="false" ht="12.75" hidden="false" customHeight="false" outlineLevel="0" collapsed="false">
      <c r="A2147" s="3" t="n">
        <f aca="true">ROUNDDOWN(RAND()*3,0)+1</f>
        <v>3</v>
      </c>
      <c r="B2147" s="4" t="n">
        <f aca="false">(INDEX($B$1:$B$3,$A2147)+B2146)/2</f>
        <v>0.208178111833415</v>
      </c>
      <c r="C2147" s="4" t="n">
        <f aca="false">(INDEX($D$1:$D$3,$A2147)+C2146)/2</f>
        <v>0.996107049652239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n">
        <f aca="false">(INDEX($B$1:$B$3,$A2148)+B2147)/2</f>
        <v>-0.395910944083293</v>
      </c>
      <c r="C2148" s="4" t="n">
        <f aca="false">(INDEX($D$1:$D$3,$A2148)+C2147)/2</f>
        <v>0.498053524826119</v>
      </c>
    </row>
    <row r="2149" customFormat="false" ht="12.75" hidden="false" customHeight="false" outlineLevel="0" collapsed="false">
      <c r="A2149" s="3" t="n">
        <f aca="true">ROUNDDOWN(RAND()*3,0)+1</f>
        <v>1</v>
      </c>
      <c r="B2149" s="4" t="n">
        <f aca="false">(INDEX($B$1:$B$3,$A2149)+B2148)/2</f>
        <v>-0.697955472041646</v>
      </c>
      <c r="C2149" s="4" t="n">
        <f aca="false">(INDEX($D$1:$D$3,$A2149)+C2148)/2</f>
        <v>0.24902676241306</v>
      </c>
    </row>
    <row r="2150" customFormat="false" ht="12.75" hidden="false" customHeight="false" outlineLevel="0" collapsed="false">
      <c r="A2150" s="3" t="n">
        <f aca="true">ROUNDDOWN(RAND()*3,0)+1</f>
        <v>2</v>
      </c>
      <c r="B2150" s="4" t="n">
        <f aca="false">(INDEX($B$1:$B$3,$A2150)+B2149)/2</f>
        <v>0.151022263979177</v>
      </c>
      <c r="C2150" s="4" t="n">
        <f aca="false">(INDEX($D$1:$D$3,$A2150)+C2149)/2</f>
        <v>0.12451338120653</v>
      </c>
    </row>
    <row r="2151" customFormat="false" ht="12.75" hidden="false" customHeight="false" outlineLevel="0" collapsed="false">
      <c r="A2151" s="3" t="n">
        <f aca="true">ROUNDDOWN(RAND()*3,0)+1</f>
        <v>3</v>
      </c>
      <c r="B2151" s="4" t="n">
        <f aca="false">(INDEX($B$1:$B$3,$A2151)+B2150)/2</f>
        <v>0.0755111319895884</v>
      </c>
      <c r="C2151" s="4" t="n">
        <f aca="false">(INDEX($D$1:$D$3,$A2151)+C2150)/2</f>
        <v>0.812256690603265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n">
        <f aca="false">(INDEX($B$1:$B$3,$A2152)+B2151)/2</f>
        <v>-0.462244434005206</v>
      </c>
      <c r="C2152" s="4" t="n">
        <f aca="false">(INDEX($D$1:$D$3,$A2152)+C2151)/2</f>
        <v>0.406128345301632</v>
      </c>
    </row>
    <row r="2153" customFormat="false" ht="12.75" hidden="false" customHeight="false" outlineLevel="0" collapsed="false">
      <c r="A2153" s="3" t="n">
        <f aca="true">ROUNDDOWN(RAND()*3,0)+1</f>
        <v>3</v>
      </c>
      <c r="B2153" s="4" t="n">
        <f aca="false">(INDEX($B$1:$B$3,$A2153)+B2152)/2</f>
        <v>-0.231122217002603</v>
      </c>
      <c r="C2153" s="4" t="n">
        <f aca="false">(INDEX($D$1:$D$3,$A2153)+C2152)/2</f>
        <v>0.953064172650816</v>
      </c>
    </row>
    <row r="2154" customFormat="false" ht="12.75" hidden="false" customHeight="false" outlineLevel="0" collapsed="false">
      <c r="A2154" s="3" t="n">
        <f aca="true">ROUNDDOWN(RAND()*3,0)+1</f>
        <v>2</v>
      </c>
      <c r="B2154" s="4" t="n">
        <f aca="false">(INDEX($B$1:$B$3,$A2154)+B2153)/2</f>
        <v>0.384438891498699</v>
      </c>
      <c r="C2154" s="4" t="n">
        <f aca="false">(INDEX($D$1:$D$3,$A2154)+C2153)/2</f>
        <v>0.476532086325408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n">
        <f aca="false">(INDEX($B$1:$B$3,$A2155)+B2154)/2</f>
        <v>0.692219445749349</v>
      </c>
      <c r="C2155" s="4" t="n">
        <f aca="false">(INDEX($D$1:$D$3,$A2155)+C2154)/2</f>
        <v>0.238266043162704</v>
      </c>
    </row>
    <row r="2156" customFormat="false" ht="12.75" hidden="false" customHeight="false" outlineLevel="0" collapsed="false">
      <c r="A2156" s="3" t="n">
        <f aca="true">ROUNDDOWN(RAND()*3,0)+1</f>
        <v>2</v>
      </c>
      <c r="B2156" s="4" t="n">
        <f aca="false">(INDEX($B$1:$B$3,$A2156)+B2155)/2</f>
        <v>0.846109722874675</v>
      </c>
      <c r="C2156" s="4" t="n">
        <f aca="false">(INDEX($D$1:$D$3,$A2156)+C2155)/2</f>
        <v>0.119133021581352</v>
      </c>
    </row>
    <row r="2157" customFormat="false" ht="12.75" hidden="false" customHeight="false" outlineLevel="0" collapsed="false">
      <c r="A2157" s="3" t="n">
        <f aca="true">ROUNDDOWN(RAND()*3,0)+1</f>
        <v>3</v>
      </c>
      <c r="B2157" s="4" t="n">
        <f aca="false">(INDEX($B$1:$B$3,$A2157)+B2156)/2</f>
        <v>0.423054861437337</v>
      </c>
      <c r="C2157" s="4" t="n">
        <f aca="false">(INDEX($D$1:$D$3,$A2157)+C2156)/2</f>
        <v>0.809566510790676</v>
      </c>
    </row>
    <row r="2158" customFormat="false" ht="12.75" hidden="false" customHeight="false" outlineLevel="0" collapsed="false">
      <c r="A2158" s="3" t="n">
        <f aca="true">ROUNDDOWN(RAND()*3,0)+1</f>
        <v>3</v>
      </c>
      <c r="B2158" s="4" t="n">
        <f aca="false">(INDEX($B$1:$B$3,$A2158)+B2157)/2</f>
        <v>0.211527430718669</v>
      </c>
      <c r="C2158" s="4" t="n">
        <f aca="false">(INDEX($D$1:$D$3,$A2158)+C2157)/2</f>
        <v>1.15478325539534</v>
      </c>
    </row>
    <row r="2159" customFormat="false" ht="12.75" hidden="false" customHeight="false" outlineLevel="0" collapsed="false">
      <c r="A2159" s="3" t="n">
        <f aca="true">ROUNDDOWN(RAND()*3,0)+1</f>
        <v>1</v>
      </c>
      <c r="B2159" s="4" t="n">
        <f aca="false">(INDEX($B$1:$B$3,$A2159)+B2158)/2</f>
        <v>-0.394236284640666</v>
      </c>
      <c r="C2159" s="4" t="n">
        <f aca="false">(INDEX($D$1:$D$3,$A2159)+C2158)/2</f>
        <v>0.577391627697669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n">
        <f aca="false">(INDEX($B$1:$B$3,$A2160)+B2159)/2</f>
        <v>-0.697118142320333</v>
      </c>
      <c r="C2160" s="4" t="n">
        <f aca="false">(INDEX($D$1:$D$3,$A2160)+C2159)/2</f>
        <v>0.288695813848834</v>
      </c>
    </row>
    <row r="2161" customFormat="false" ht="12.75" hidden="false" customHeight="false" outlineLevel="0" collapsed="false">
      <c r="A2161" s="3" t="n">
        <f aca="true">ROUNDDOWN(RAND()*3,0)+1</f>
        <v>2</v>
      </c>
      <c r="B2161" s="4" t="n">
        <f aca="false">(INDEX($B$1:$B$3,$A2161)+B2160)/2</f>
        <v>0.151440928839834</v>
      </c>
      <c r="C2161" s="4" t="n">
        <f aca="false">(INDEX($D$1:$D$3,$A2161)+C2160)/2</f>
        <v>0.144347906924417</v>
      </c>
    </row>
    <row r="2162" customFormat="false" ht="12.75" hidden="false" customHeight="false" outlineLevel="0" collapsed="false">
      <c r="A2162" s="3" t="n">
        <f aca="true">ROUNDDOWN(RAND()*3,0)+1</f>
        <v>3</v>
      </c>
      <c r="B2162" s="4" t="n">
        <f aca="false">(INDEX($B$1:$B$3,$A2162)+B2161)/2</f>
        <v>0.0757204644199168</v>
      </c>
      <c r="C2162" s="4" t="n">
        <f aca="false">(INDEX($D$1:$D$3,$A2162)+C2161)/2</f>
        <v>0.822173953462209</v>
      </c>
    </row>
    <row r="2163" customFormat="false" ht="12.75" hidden="false" customHeight="false" outlineLevel="0" collapsed="false">
      <c r="A2163" s="3" t="n">
        <f aca="true">ROUNDDOWN(RAND()*3,0)+1</f>
        <v>2</v>
      </c>
      <c r="B2163" s="4" t="n">
        <f aca="false">(INDEX($B$1:$B$3,$A2163)+B2162)/2</f>
        <v>0.537860232209958</v>
      </c>
      <c r="C2163" s="4" t="n">
        <f aca="false">(INDEX($D$1:$D$3,$A2163)+C2162)/2</f>
        <v>0.411086976731104</v>
      </c>
    </row>
    <row r="2164" customFormat="false" ht="12.75" hidden="false" customHeight="false" outlineLevel="0" collapsed="false">
      <c r="A2164" s="3" t="n">
        <f aca="true">ROUNDDOWN(RAND()*3,0)+1</f>
        <v>2</v>
      </c>
      <c r="B2164" s="4" t="n">
        <f aca="false">(INDEX($B$1:$B$3,$A2164)+B2163)/2</f>
        <v>0.768930116104979</v>
      </c>
      <c r="C2164" s="4" t="n">
        <f aca="false">(INDEX($D$1:$D$3,$A2164)+C2163)/2</f>
        <v>0.205543488365552</v>
      </c>
    </row>
    <row r="2165" customFormat="false" ht="12.75" hidden="false" customHeight="false" outlineLevel="0" collapsed="false">
      <c r="A2165" s="3" t="n">
        <f aca="true">ROUNDDOWN(RAND()*3,0)+1</f>
        <v>2</v>
      </c>
      <c r="B2165" s="4" t="n">
        <f aca="false">(INDEX($B$1:$B$3,$A2165)+B2164)/2</f>
        <v>0.88446505805249</v>
      </c>
      <c r="C2165" s="4" t="n">
        <f aca="false">(INDEX($D$1:$D$3,$A2165)+C2164)/2</f>
        <v>0.102771744182776</v>
      </c>
    </row>
    <row r="2166" customFormat="false" ht="12.75" hidden="false" customHeight="false" outlineLevel="0" collapsed="false">
      <c r="A2166" s="3" t="n">
        <f aca="true">ROUNDDOWN(RAND()*3,0)+1</f>
        <v>2</v>
      </c>
      <c r="B2166" s="4" t="n">
        <f aca="false">(INDEX($B$1:$B$3,$A2166)+B2165)/2</f>
        <v>0.942232529026245</v>
      </c>
      <c r="C2166" s="4" t="n">
        <f aca="false">(INDEX($D$1:$D$3,$A2166)+C2165)/2</f>
        <v>0.051385872091388</v>
      </c>
    </row>
    <row r="2167" customFormat="false" ht="12.75" hidden="false" customHeight="false" outlineLevel="0" collapsed="false">
      <c r="A2167" s="3" t="n">
        <f aca="true">ROUNDDOWN(RAND()*3,0)+1</f>
        <v>2</v>
      </c>
      <c r="B2167" s="4" t="n">
        <f aca="false">(INDEX($B$1:$B$3,$A2167)+B2166)/2</f>
        <v>0.971116264513122</v>
      </c>
      <c r="C2167" s="4" t="n">
        <f aca="false">(INDEX($D$1:$D$3,$A2167)+C2166)/2</f>
        <v>0.025692936045694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n">
        <f aca="false">(INDEX($B$1:$B$3,$A2168)+B2167)/2</f>
        <v>-0.0144418677434388</v>
      </c>
      <c r="C2168" s="4" t="n">
        <f aca="false">(INDEX($D$1:$D$3,$A2168)+C2167)/2</f>
        <v>0.012846468022847</v>
      </c>
    </row>
    <row r="2169" customFormat="false" ht="12.75" hidden="false" customHeight="false" outlineLevel="0" collapsed="false">
      <c r="A2169" s="3" t="n">
        <f aca="true">ROUNDDOWN(RAND()*3,0)+1</f>
        <v>2</v>
      </c>
      <c r="B2169" s="4" t="n">
        <f aca="false">(INDEX($B$1:$B$3,$A2169)+B2168)/2</f>
        <v>0.492779066128281</v>
      </c>
      <c r="C2169" s="4" t="n">
        <f aca="false">(INDEX($D$1:$D$3,$A2169)+C2168)/2</f>
        <v>0.0064232340114235</v>
      </c>
    </row>
    <row r="2170" customFormat="false" ht="12.75" hidden="false" customHeight="false" outlineLevel="0" collapsed="false">
      <c r="A2170" s="3" t="n">
        <f aca="true">ROUNDDOWN(RAND()*3,0)+1</f>
        <v>3</v>
      </c>
      <c r="B2170" s="4" t="n">
        <f aca="false">(INDEX($B$1:$B$3,$A2170)+B2169)/2</f>
        <v>0.24638953306414</v>
      </c>
      <c r="C2170" s="4" t="n">
        <f aca="false">(INDEX($D$1:$D$3,$A2170)+C2169)/2</f>
        <v>0.753211617005712</v>
      </c>
    </row>
    <row r="2171" customFormat="false" ht="12.75" hidden="false" customHeight="false" outlineLevel="0" collapsed="false">
      <c r="A2171" s="3" t="n">
        <f aca="true">ROUNDDOWN(RAND()*3,0)+1</f>
        <v>3</v>
      </c>
      <c r="B2171" s="4" t="n">
        <f aca="false">(INDEX($B$1:$B$3,$A2171)+B2170)/2</f>
        <v>0.12319476653207</v>
      </c>
      <c r="C2171" s="4" t="n">
        <f aca="false">(INDEX($D$1:$D$3,$A2171)+C2170)/2</f>
        <v>1.12660580850286</v>
      </c>
    </row>
    <row r="2172" customFormat="false" ht="12.75" hidden="false" customHeight="false" outlineLevel="0" collapsed="false">
      <c r="A2172" s="3" t="n">
        <f aca="true">ROUNDDOWN(RAND()*3,0)+1</f>
        <v>1</v>
      </c>
      <c r="B2172" s="4" t="n">
        <f aca="false">(INDEX($B$1:$B$3,$A2172)+B2171)/2</f>
        <v>-0.438402616733965</v>
      </c>
      <c r="C2172" s="4" t="n">
        <f aca="false">(INDEX($D$1:$D$3,$A2172)+C2171)/2</f>
        <v>0.563302904251428</v>
      </c>
    </row>
    <row r="2173" customFormat="false" ht="12.75" hidden="false" customHeight="false" outlineLevel="0" collapsed="false">
      <c r="A2173" s="3" t="n">
        <f aca="true">ROUNDDOWN(RAND()*3,0)+1</f>
        <v>2</v>
      </c>
      <c r="B2173" s="4" t="n">
        <f aca="false">(INDEX($B$1:$B$3,$A2173)+B2172)/2</f>
        <v>0.280798691633018</v>
      </c>
      <c r="C2173" s="4" t="n">
        <f aca="false">(INDEX($D$1:$D$3,$A2173)+C2172)/2</f>
        <v>0.281651452125714</v>
      </c>
    </row>
    <row r="2174" customFormat="false" ht="12.75" hidden="false" customHeight="false" outlineLevel="0" collapsed="false">
      <c r="A2174" s="3" t="n">
        <f aca="true">ROUNDDOWN(RAND()*3,0)+1</f>
        <v>3</v>
      </c>
      <c r="B2174" s="4" t="n">
        <f aca="false">(INDEX($B$1:$B$3,$A2174)+B2173)/2</f>
        <v>0.140399345816509</v>
      </c>
      <c r="C2174" s="4" t="n">
        <f aca="false">(INDEX($D$1:$D$3,$A2174)+C2173)/2</f>
        <v>0.890825726062857</v>
      </c>
    </row>
    <row r="2175" customFormat="false" ht="12.75" hidden="false" customHeight="false" outlineLevel="0" collapsed="false">
      <c r="A2175" s="3" t="n">
        <f aca="true">ROUNDDOWN(RAND()*3,0)+1</f>
        <v>2</v>
      </c>
      <c r="B2175" s="4" t="n">
        <f aca="false">(INDEX($B$1:$B$3,$A2175)+B2174)/2</f>
        <v>0.570199672908254</v>
      </c>
      <c r="C2175" s="4" t="n">
        <f aca="false">(INDEX($D$1:$D$3,$A2175)+C2174)/2</f>
        <v>0.445412863031428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n">
        <f aca="false">(INDEX($B$1:$B$3,$A2176)+B2175)/2</f>
        <v>-0.214900163545873</v>
      </c>
      <c r="C2176" s="4" t="n">
        <f aca="false">(INDEX($D$1:$D$3,$A2176)+C2175)/2</f>
        <v>0.222706431515714</v>
      </c>
    </row>
    <row r="2177" customFormat="false" ht="12.75" hidden="false" customHeight="false" outlineLevel="0" collapsed="false">
      <c r="A2177" s="3" t="n">
        <f aca="true">ROUNDDOWN(RAND()*3,0)+1</f>
        <v>2</v>
      </c>
      <c r="B2177" s="4" t="n">
        <f aca="false">(INDEX($B$1:$B$3,$A2177)+B2176)/2</f>
        <v>0.392549918227064</v>
      </c>
      <c r="C2177" s="4" t="n">
        <f aca="false">(INDEX($D$1:$D$3,$A2177)+C2176)/2</f>
        <v>0.111353215757857</v>
      </c>
    </row>
    <row r="2178" customFormat="false" ht="12.75" hidden="false" customHeight="false" outlineLevel="0" collapsed="false">
      <c r="A2178" s="3" t="n">
        <f aca="true">ROUNDDOWN(RAND()*3,0)+1</f>
        <v>1</v>
      </c>
      <c r="B2178" s="4" t="n">
        <f aca="false">(INDEX($B$1:$B$3,$A2178)+B2177)/2</f>
        <v>-0.303725040886468</v>
      </c>
      <c r="C2178" s="4" t="n">
        <f aca="false">(INDEX($D$1:$D$3,$A2178)+C2177)/2</f>
        <v>0.0556766078789286</v>
      </c>
    </row>
    <row r="2179" customFormat="false" ht="12.75" hidden="false" customHeight="false" outlineLevel="0" collapsed="false">
      <c r="A2179" s="3" t="n">
        <f aca="true">ROUNDDOWN(RAND()*3,0)+1</f>
        <v>3</v>
      </c>
      <c r="B2179" s="4" t="n">
        <f aca="false">(INDEX($B$1:$B$3,$A2179)+B2178)/2</f>
        <v>-0.151862520443234</v>
      </c>
      <c r="C2179" s="4" t="n">
        <f aca="false">(INDEX($D$1:$D$3,$A2179)+C2178)/2</f>
        <v>0.777838303939464</v>
      </c>
    </row>
    <row r="2180" customFormat="false" ht="12.75" hidden="false" customHeight="false" outlineLevel="0" collapsed="false">
      <c r="A2180" s="3" t="n">
        <f aca="true">ROUNDDOWN(RAND()*3,0)+1</f>
        <v>3</v>
      </c>
      <c r="B2180" s="4" t="n">
        <f aca="false">(INDEX($B$1:$B$3,$A2180)+B2179)/2</f>
        <v>-0.0759312602216171</v>
      </c>
      <c r="C2180" s="4" t="n">
        <f aca="false">(INDEX($D$1:$D$3,$A2180)+C2179)/2</f>
        <v>1.13891915196973</v>
      </c>
    </row>
    <row r="2181" customFormat="false" ht="12.75" hidden="false" customHeight="false" outlineLevel="0" collapsed="false">
      <c r="A2181" s="3" t="n">
        <f aca="true">ROUNDDOWN(RAND()*3,0)+1</f>
        <v>1</v>
      </c>
      <c r="B2181" s="4" t="n">
        <f aca="false">(INDEX($B$1:$B$3,$A2181)+B2180)/2</f>
        <v>-0.537965630110809</v>
      </c>
      <c r="C2181" s="4" t="n">
        <f aca="false">(INDEX($D$1:$D$3,$A2181)+C2180)/2</f>
        <v>0.569459575984866</v>
      </c>
    </row>
    <row r="2182" customFormat="false" ht="12.75" hidden="false" customHeight="false" outlineLevel="0" collapsed="false">
      <c r="A2182" s="3" t="n">
        <f aca="true">ROUNDDOWN(RAND()*3,0)+1</f>
        <v>3</v>
      </c>
      <c r="B2182" s="4" t="n">
        <f aca="false">(INDEX($B$1:$B$3,$A2182)+B2181)/2</f>
        <v>-0.268982815055404</v>
      </c>
      <c r="C2182" s="4" t="n">
        <f aca="false">(INDEX($D$1:$D$3,$A2182)+C2181)/2</f>
        <v>1.03472978799243</v>
      </c>
    </row>
    <row r="2183" customFormat="false" ht="12.75" hidden="false" customHeight="false" outlineLevel="0" collapsed="false">
      <c r="A2183" s="3" t="n">
        <f aca="true">ROUNDDOWN(RAND()*3,0)+1</f>
        <v>2</v>
      </c>
      <c r="B2183" s="4" t="n">
        <f aca="false">(INDEX($B$1:$B$3,$A2183)+B2182)/2</f>
        <v>0.365508592472298</v>
      </c>
      <c r="C2183" s="4" t="n">
        <f aca="false">(INDEX($D$1:$D$3,$A2183)+C2182)/2</f>
        <v>0.517364893996217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n">
        <f aca="false">(INDEX($B$1:$B$3,$A2184)+B2183)/2</f>
        <v>0.682754296236149</v>
      </c>
      <c r="C2184" s="4" t="n">
        <f aca="false">(INDEX($D$1:$D$3,$A2184)+C2183)/2</f>
        <v>0.258682446998108</v>
      </c>
    </row>
    <row r="2185" customFormat="false" ht="12.75" hidden="false" customHeight="false" outlineLevel="0" collapsed="false">
      <c r="A2185" s="3" t="n">
        <f aca="true">ROUNDDOWN(RAND()*3,0)+1</f>
        <v>1</v>
      </c>
      <c r="B2185" s="4" t="n">
        <f aca="false">(INDEX($B$1:$B$3,$A2185)+B2184)/2</f>
        <v>-0.158622851881926</v>
      </c>
      <c r="C2185" s="4" t="n">
        <f aca="false">(INDEX($D$1:$D$3,$A2185)+C2184)/2</f>
        <v>0.129341223499054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n">
        <f aca="false">(INDEX($B$1:$B$3,$A2186)+B2185)/2</f>
        <v>-0.579311425940963</v>
      </c>
      <c r="C2186" s="4" t="n">
        <f aca="false">(INDEX($D$1:$D$3,$A2186)+C2185)/2</f>
        <v>0.0646706117495271</v>
      </c>
    </row>
    <row r="2187" customFormat="false" ht="12.75" hidden="false" customHeight="false" outlineLevel="0" collapsed="false">
      <c r="A2187" s="3" t="n">
        <f aca="true">ROUNDDOWN(RAND()*3,0)+1</f>
        <v>3</v>
      </c>
      <c r="B2187" s="4" t="n">
        <f aca="false">(INDEX($B$1:$B$3,$A2187)+B2186)/2</f>
        <v>-0.289655712970481</v>
      </c>
      <c r="C2187" s="4" t="n">
        <f aca="false">(INDEX($D$1:$D$3,$A2187)+C2186)/2</f>
        <v>0.782335305874764</v>
      </c>
    </row>
    <row r="2188" customFormat="false" ht="12.75" hidden="false" customHeight="false" outlineLevel="0" collapsed="false">
      <c r="A2188" s="3" t="n">
        <f aca="true">ROUNDDOWN(RAND()*3,0)+1</f>
        <v>1</v>
      </c>
      <c r="B2188" s="4" t="n">
        <f aca="false">(INDEX($B$1:$B$3,$A2188)+B2187)/2</f>
        <v>-0.644827856485241</v>
      </c>
      <c r="C2188" s="4" t="n">
        <f aca="false">(INDEX($D$1:$D$3,$A2188)+C2187)/2</f>
        <v>0.391167652937382</v>
      </c>
    </row>
    <row r="2189" customFormat="false" ht="12.75" hidden="false" customHeight="false" outlineLevel="0" collapsed="false">
      <c r="A2189" s="3" t="n">
        <f aca="true">ROUNDDOWN(RAND()*3,0)+1</f>
        <v>3</v>
      </c>
      <c r="B2189" s="4" t="n">
        <f aca="false">(INDEX($B$1:$B$3,$A2189)+B2188)/2</f>
        <v>-0.32241392824262</v>
      </c>
      <c r="C2189" s="4" t="n">
        <f aca="false">(INDEX($D$1:$D$3,$A2189)+C2188)/2</f>
        <v>0.945583826468691</v>
      </c>
    </row>
    <row r="2190" customFormat="false" ht="12.75" hidden="false" customHeight="false" outlineLevel="0" collapsed="false">
      <c r="A2190" s="3" t="n">
        <f aca="true">ROUNDDOWN(RAND()*3,0)+1</f>
        <v>1</v>
      </c>
      <c r="B2190" s="4" t="n">
        <f aca="false">(INDEX($B$1:$B$3,$A2190)+B2189)/2</f>
        <v>-0.66120696412131</v>
      </c>
      <c r="C2190" s="4" t="n">
        <f aca="false">(INDEX($D$1:$D$3,$A2190)+C2189)/2</f>
        <v>0.472791913234345</v>
      </c>
    </row>
    <row r="2191" customFormat="false" ht="12.75" hidden="false" customHeight="false" outlineLevel="0" collapsed="false">
      <c r="A2191" s="3" t="n">
        <f aca="true">ROUNDDOWN(RAND()*3,0)+1</f>
        <v>1</v>
      </c>
      <c r="B2191" s="4" t="n">
        <f aca="false">(INDEX($B$1:$B$3,$A2191)+B2190)/2</f>
        <v>-0.830603482060655</v>
      </c>
      <c r="C2191" s="4" t="n">
        <f aca="false">(INDEX($D$1:$D$3,$A2191)+C2190)/2</f>
        <v>0.236395956617173</v>
      </c>
    </row>
    <row r="2192" customFormat="false" ht="12.75" hidden="false" customHeight="false" outlineLevel="0" collapsed="false">
      <c r="A2192" s="3" t="n">
        <f aca="true">ROUNDDOWN(RAND()*3,0)+1</f>
        <v>1</v>
      </c>
      <c r="B2192" s="4" t="n">
        <f aca="false">(INDEX($B$1:$B$3,$A2192)+B2191)/2</f>
        <v>-0.915301741030328</v>
      </c>
      <c r="C2192" s="4" t="n">
        <f aca="false">(INDEX($D$1:$D$3,$A2192)+C2191)/2</f>
        <v>0.118197978308586</v>
      </c>
    </row>
    <row r="2193" customFormat="false" ht="12.75" hidden="false" customHeight="false" outlineLevel="0" collapsed="false">
      <c r="A2193" s="3" t="n">
        <f aca="true">ROUNDDOWN(RAND()*3,0)+1</f>
        <v>3</v>
      </c>
      <c r="B2193" s="4" t="n">
        <f aca="false">(INDEX($B$1:$B$3,$A2193)+B2192)/2</f>
        <v>-0.457650870515164</v>
      </c>
      <c r="C2193" s="4" t="n">
        <f aca="false">(INDEX($D$1:$D$3,$A2193)+C2192)/2</f>
        <v>0.809098989154293</v>
      </c>
    </row>
    <row r="2194" customFormat="false" ht="12.75" hidden="false" customHeight="false" outlineLevel="0" collapsed="false">
      <c r="A2194" s="3" t="n">
        <f aca="true">ROUNDDOWN(RAND()*3,0)+1</f>
        <v>3</v>
      </c>
      <c r="B2194" s="4" t="n">
        <f aca="false">(INDEX($B$1:$B$3,$A2194)+B2193)/2</f>
        <v>-0.228825435257582</v>
      </c>
      <c r="C2194" s="4" t="n">
        <f aca="false">(INDEX($D$1:$D$3,$A2194)+C2193)/2</f>
        <v>1.15454949457715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n">
        <f aca="false">(INDEX($B$1:$B$3,$A2195)+B2194)/2</f>
        <v>0.385587282371209</v>
      </c>
      <c r="C2195" s="4" t="n">
        <f aca="false">(INDEX($D$1:$D$3,$A2195)+C2194)/2</f>
        <v>0.577274747288573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n">
        <f aca="false">(INDEX($B$1:$B$3,$A2196)+B2195)/2</f>
        <v>0.692793641185605</v>
      </c>
      <c r="C2196" s="4" t="n">
        <f aca="false">(INDEX($D$1:$D$3,$A2196)+C2195)/2</f>
        <v>0.288637373644287</v>
      </c>
    </row>
    <row r="2197" customFormat="false" ht="12.75" hidden="false" customHeight="false" outlineLevel="0" collapsed="false">
      <c r="A2197" s="3" t="n">
        <f aca="true">ROUNDDOWN(RAND()*3,0)+1</f>
        <v>1</v>
      </c>
      <c r="B2197" s="4" t="n">
        <f aca="false">(INDEX($B$1:$B$3,$A2197)+B2196)/2</f>
        <v>-0.153603179407198</v>
      </c>
      <c r="C2197" s="4" t="n">
        <f aca="false">(INDEX($D$1:$D$3,$A2197)+C2196)/2</f>
        <v>0.144318686822143</v>
      </c>
    </row>
    <row r="2198" customFormat="false" ht="12.75" hidden="false" customHeight="false" outlineLevel="0" collapsed="false">
      <c r="A2198" s="3" t="n">
        <f aca="true">ROUNDDOWN(RAND()*3,0)+1</f>
        <v>2</v>
      </c>
      <c r="B2198" s="4" t="n">
        <f aca="false">(INDEX($B$1:$B$3,$A2198)+B2197)/2</f>
        <v>0.423198410296401</v>
      </c>
      <c r="C2198" s="4" t="n">
        <f aca="false">(INDEX($D$1:$D$3,$A2198)+C2197)/2</f>
        <v>0.0721593434110717</v>
      </c>
    </row>
    <row r="2199" customFormat="false" ht="12.75" hidden="false" customHeight="false" outlineLevel="0" collapsed="false">
      <c r="A2199" s="3" t="n">
        <f aca="true">ROUNDDOWN(RAND()*3,0)+1</f>
        <v>1</v>
      </c>
      <c r="B2199" s="4" t="n">
        <f aca="false">(INDEX($B$1:$B$3,$A2199)+B2198)/2</f>
        <v>-0.288400794851799</v>
      </c>
      <c r="C2199" s="4" t="n">
        <f aca="false">(INDEX($D$1:$D$3,$A2199)+C2198)/2</f>
        <v>0.0360796717055358</v>
      </c>
    </row>
    <row r="2200" customFormat="false" ht="12.75" hidden="false" customHeight="false" outlineLevel="0" collapsed="false">
      <c r="A2200" s="3" t="n">
        <f aca="true">ROUNDDOWN(RAND()*3,0)+1</f>
        <v>3</v>
      </c>
      <c r="B2200" s="4" t="n">
        <f aca="false">(INDEX($B$1:$B$3,$A2200)+B2199)/2</f>
        <v>-0.1442003974259</v>
      </c>
      <c r="C2200" s="4" t="n">
        <f aca="false">(INDEX($D$1:$D$3,$A2200)+C2199)/2</f>
        <v>0.768039835852768</v>
      </c>
    </row>
    <row r="2201" customFormat="false" ht="12.75" hidden="false" customHeight="false" outlineLevel="0" collapsed="false">
      <c r="A2201" s="3" t="n">
        <f aca="true">ROUNDDOWN(RAND()*3,0)+1</f>
        <v>3</v>
      </c>
      <c r="B2201" s="4" t="n">
        <f aca="false">(INDEX($B$1:$B$3,$A2201)+B2200)/2</f>
        <v>-0.0721001987129499</v>
      </c>
      <c r="C2201" s="4" t="n">
        <f aca="false">(INDEX($D$1:$D$3,$A2201)+C2200)/2</f>
        <v>1.13401991792638</v>
      </c>
    </row>
    <row r="2202" customFormat="false" ht="12.75" hidden="false" customHeight="false" outlineLevel="0" collapsed="false">
      <c r="A2202" s="3" t="n">
        <f aca="true">ROUNDDOWN(RAND()*3,0)+1</f>
        <v>3</v>
      </c>
      <c r="B2202" s="4" t="n">
        <f aca="false">(INDEX($B$1:$B$3,$A2202)+B2201)/2</f>
        <v>-0.0360500993564749</v>
      </c>
      <c r="C2202" s="4" t="n">
        <f aca="false">(INDEX($D$1:$D$3,$A2202)+C2201)/2</f>
        <v>1.31700995896319</v>
      </c>
    </row>
    <row r="2203" customFormat="false" ht="12.75" hidden="false" customHeight="false" outlineLevel="0" collapsed="false">
      <c r="A2203" s="3" t="n">
        <f aca="true">ROUNDDOWN(RAND()*3,0)+1</f>
        <v>3</v>
      </c>
      <c r="B2203" s="4" t="n">
        <f aca="false">(INDEX($B$1:$B$3,$A2203)+B2202)/2</f>
        <v>-0.0180250496782375</v>
      </c>
      <c r="C2203" s="4" t="n">
        <f aca="false">(INDEX($D$1:$D$3,$A2203)+C2202)/2</f>
        <v>1.4085049794816</v>
      </c>
    </row>
    <row r="2204" customFormat="false" ht="12.75" hidden="false" customHeight="false" outlineLevel="0" collapsed="false">
      <c r="A2204" s="3" t="n">
        <f aca="true">ROUNDDOWN(RAND()*3,0)+1</f>
        <v>3</v>
      </c>
      <c r="B2204" s="4" t="n">
        <f aca="false">(INDEX($B$1:$B$3,$A2204)+B2203)/2</f>
        <v>-0.00901252483911873</v>
      </c>
      <c r="C2204" s="4" t="n">
        <f aca="false">(INDEX($D$1:$D$3,$A2204)+C2203)/2</f>
        <v>1.4542524897408</v>
      </c>
    </row>
    <row r="2205" customFormat="false" ht="12.75" hidden="false" customHeight="false" outlineLevel="0" collapsed="false">
      <c r="A2205" s="3" t="n">
        <f aca="true">ROUNDDOWN(RAND()*3,0)+1</f>
        <v>2</v>
      </c>
      <c r="B2205" s="4" t="n">
        <f aca="false">(INDEX($B$1:$B$3,$A2205)+B2204)/2</f>
        <v>0.495493737580441</v>
      </c>
      <c r="C2205" s="4" t="n">
        <f aca="false">(INDEX($D$1:$D$3,$A2205)+C2204)/2</f>
        <v>0.727126244870399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n">
        <f aca="false">(INDEX($B$1:$B$3,$A2206)+B2205)/2</f>
        <v>0.24774686879022</v>
      </c>
      <c r="C2206" s="4" t="n">
        <f aca="false">(INDEX($D$1:$D$3,$A2206)+C2205)/2</f>
        <v>1.1135631224352</v>
      </c>
    </row>
    <row r="2207" customFormat="false" ht="12.75" hidden="false" customHeight="false" outlineLevel="0" collapsed="false">
      <c r="A2207" s="3" t="n">
        <f aca="true">ROUNDDOWN(RAND()*3,0)+1</f>
        <v>1</v>
      </c>
      <c r="B2207" s="4" t="n">
        <f aca="false">(INDEX($B$1:$B$3,$A2207)+B2206)/2</f>
        <v>-0.37612656560489</v>
      </c>
      <c r="C2207" s="4" t="n">
        <f aca="false">(INDEX($D$1:$D$3,$A2207)+C2206)/2</f>
        <v>0.5567815612176</v>
      </c>
    </row>
    <row r="2208" customFormat="false" ht="12.75" hidden="false" customHeight="false" outlineLevel="0" collapsed="false">
      <c r="A2208" s="3" t="n">
        <f aca="true">ROUNDDOWN(RAND()*3,0)+1</f>
        <v>2</v>
      </c>
      <c r="B2208" s="4" t="n">
        <f aca="false">(INDEX($B$1:$B$3,$A2208)+B2207)/2</f>
        <v>0.311936717197555</v>
      </c>
      <c r="C2208" s="4" t="n">
        <f aca="false">(INDEX($D$1:$D$3,$A2208)+C2207)/2</f>
        <v>0.2783907806088</v>
      </c>
    </row>
    <row r="2209" customFormat="false" ht="12.75" hidden="false" customHeight="false" outlineLevel="0" collapsed="false">
      <c r="A2209" s="3" t="n">
        <f aca="true">ROUNDDOWN(RAND()*3,0)+1</f>
        <v>3</v>
      </c>
      <c r="B2209" s="4" t="n">
        <f aca="false">(INDEX($B$1:$B$3,$A2209)+B2208)/2</f>
        <v>0.155968358598778</v>
      </c>
      <c r="C2209" s="4" t="n">
        <f aca="false">(INDEX($D$1:$D$3,$A2209)+C2208)/2</f>
        <v>0.8891953903044</v>
      </c>
    </row>
    <row r="2210" customFormat="false" ht="12.75" hidden="false" customHeight="false" outlineLevel="0" collapsed="false">
      <c r="A2210" s="3" t="n">
        <f aca="true">ROUNDDOWN(RAND()*3,0)+1</f>
        <v>2</v>
      </c>
      <c r="B2210" s="4" t="n">
        <f aca="false">(INDEX($B$1:$B$3,$A2210)+B2209)/2</f>
        <v>0.577984179299389</v>
      </c>
      <c r="C2210" s="4" t="n">
        <f aca="false">(INDEX($D$1:$D$3,$A2210)+C2209)/2</f>
        <v>0.4445976951522</v>
      </c>
    </row>
    <row r="2211" customFormat="false" ht="12.75" hidden="false" customHeight="false" outlineLevel="0" collapsed="false">
      <c r="A2211" s="3" t="n">
        <f aca="true">ROUNDDOWN(RAND()*3,0)+1</f>
        <v>2</v>
      </c>
      <c r="B2211" s="4" t="n">
        <f aca="false">(INDEX($B$1:$B$3,$A2211)+B2210)/2</f>
        <v>0.788992089649694</v>
      </c>
      <c r="C2211" s="4" t="n">
        <f aca="false">(INDEX($D$1:$D$3,$A2211)+C2210)/2</f>
        <v>0.2222988475761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n">
        <f aca="false">(INDEX($B$1:$B$3,$A2212)+B2211)/2</f>
        <v>0.394496044824847</v>
      </c>
      <c r="C2212" s="4" t="n">
        <f aca="false">(INDEX($D$1:$D$3,$A2212)+C2211)/2</f>
        <v>0.86114942378805</v>
      </c>
    </row>
    <row r="2213" customFormat="false" ht="12.75" hidden="false" customHeight="false" outlineLevel="0" collapsed="false">
      <c r="A2213" s="3" t="n">
        <f aca="true">ROUNDDOWN(RAND()*3,0)+1</f>
        <v>2</v>
      </c>
      <c r="B2213" s="4" t="n">
        <f aca="false">(INDEX($B$1:$B$3,$A2213)+B2212)/2</f>
        <v>0.697248022412424</v>
      </c>
      <c r="C2213" s="4" t="n">
        <f aca="false">(INDEX($D$1:$D$3,$A2213)+C2212)/2</f>
        <v>0.430574711894025</v>
      </c>
    </row>
    <row r="2214" customFormat="false" ht="12.75" hidden="false" customHeight="false" outlineLevel="0" collapsed="false">
      <c r="A2214" s="3" t="n">
        <f aca="true">ROUNDDOWN(RAND()*3,0)+1</f>
        <v>1</v>
      </c>
      <c r="B2214" s="4" t="n">
        <f aca="false">(INDEX($B$1:$B$3,$A2214)+B2213)/2</f>
        <v>-0.151375988793788</v>
      </c>
      <c r="C2214" s="4" t="n">
        <f aca="false">(INDEX($D$1:$D$3,$A2214)+C2213)/2</f>
        <v>0.215287355947012</v>
      </c>
    </row>
    <row r="2215" customFormat="false" ht="12.75" hidden="false" customHeight="false" outlineLevel="0" collapsed="false">
      <c r="A2215" s="3" t="n">
        <f aca="true">ROUNDDOWN(RAND()*3,0)+1</f>
        <v>1</v>
      </c>
      <c r="B2215" s="4" t="n">
        <f aca="false">(INDEX($B$1:$B$3,$A2215)+B2214)/2</f>
        <v>-0.575687994396894</v>
      </c>
      <c r="C2215" s="4" t="n">
        <f aca="false">(INDEX($D$1:$D$3,$A2215)+C2214)/2</f>
        <v>0.107643677973506</v>
      </c>
    </row>
    <row r="2216" customFormat="false" ht="12.75" hidden="false" customHeight="false" outlineLevel="0" collapsed="false">
      <c r="A2216" s="3" t="n">
        <f aca="true">ROUNDDOWN(RAND()*3,0)+1</f>
        <v>2</v>
      </c>
      <c r="B2216" s="4" t="n">
        <f aca="false">(INDEX($B$1:$B$3,$A2216)+B2215)/2</f>
        <v>0.212156002801553</v>
      </c>
      <c r="C2216" s="4" t="n">
        <f aca="false">(INDEX($D$1:$D$3,$A2216)+C2215)/2</f>
        <v>0.0538218389867531</v>
      </c>
    </row>
    <row r="2217" customFormat="false" ht="12.75" hidden="false" customHeight="false" outlineLevel="0" collapsed="false">
      <c r="A2217" s="3" t="n">
        <f aca="true">ROUNDDOWN(RAND()*3,0)+1</f>
        <v>3</v>
      </c>
      <c r="B2217" s="4" t="n">
        <f aca="false">(INDEX($B$1:$B$3,$A2217)+B2216)/2</f>
        <v>0.106078001400776</v>
      </c>
      <c r="C2217" s="4" t="n">
        <f aca="false">(INDEX($D$1:$D$3,$A2217)+C2216)/2</f>
        <v>0.776910919493377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n">
        <f aca="false">(INDEX($B$1:$B$3,$A2218)+B2217)/2</f>
        <v>-0.446960999299612</v>
      </c>
      <c r="C2218" s="4" t="n">
        <f aca="false">(INDEX($D$1:$D$3,$A2218)+C2217)/2</f>
        <v>0.388455459746688</v>
      </c>
    </row>
    <row r="2219" customFormat="false" ht="12.75" hidden="false" customHeight="false" outlineLevel="0" collapsed="false">
      <c r="A2219" s="3" t="n">
        <f aca="true">ROUNDDOWN(RAND()*3,0)+1</f>
        <v>2</v>
      </c>
      <c r="B2219" s="4" t="n">
        <f aca="false">(INDEX($B$1:$B$3,$A2219)+B2218)/2</f>
        <v>0.276519500350194</v>
      </c>
      <c r="C2219" s="4" t="n">
        <f aca="false">(INDEX($D$1:$D$3,$A2219)+C2218)/2</f>
        <v>0.194227729873344</v>
      </c>
    </row>
    <row r="2220" customFormat="false" ht="12.75" hidden="false" customHeight="false" outlineLevel="0" collapsed="false">
      <c r="A2220" s="3" t="n">
        <f aca="true">ROUNDDOWN(RAND()*3,0)+1</f>
        <v>3</v>
      </c>
      <c r="B2220" s="4" t="n">
        <f aca="false">(INDEX($B$1:$B$3,$A2220)+B2219)/2</f>
        <v>0.138259750175097</v>
      </c>
      <c r="C2220" s="4" t="n">
        <f aca="false">(INDEX($D$1:$D$3,$A2220)+C2219)/2</f>
        <v>0.847113864936672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n">
        <f aca="false">(INDEX($B$1:$B$3,$A2221)+B2220)/2</f>
        <v>0.569129875087549</v>
      </c>
      <c r="C2221" s="4" t="n">
        <f aca="false">(INDEX($D$1:$D$3,$A2221)+C2220)/2</f>
        <v>0.423556932468336</v>
      </c>
    </row>
    <row r="2222" customFormat="false" ht="12.75" hidden="false" customHeight="false" outlineLevel="0" collapsed="false">
      <c r="A2222" s="3" t="n">
        <f aca="true">ROUNDDOWN(RAND()*3,0)+1</f>
        <v>2</v>
      </c>
      <c r="B2222" s="4" t="n">
        <f aca="false">(INDEX($B$1:$B$3,$A2222)+B2221)/2</f>
        <v>0.784564937543774</v>
      </c>
      <c r="C2222" s="4" t="n">
        <f aca="false">(INDEX($D$1:$D$3,$A2222)+C2221)/2</f>
        <v>0.211778466234168</v>
      </c>
    </row>
    <row r="2223" customFormat="false" ht="12.75" hidden="false" customHeight="false" outlineLevel="0" collapsed="false">
      <c r="A2223" s="3" t="n">
        <f aca="true">ROUNDDOWN(RAND()*3,0)+1</f>
        <v>2</v>
      </c>
      <c r="B2223" s="4" t="n">
        <f aca="false">(INDEX($B$1:$B$3,$A2223)+B2222)/2</f>
        <v>0.892282468771887</v>
      </c>
      <c r="C2223" s="4" t="n">
        <f aca="false">(INDEX($D$1:$D$3,$A2223)+C2222)/2</f>
        <v>0.105889233117084</v>
      </c>
    </row>
    <row r="2224" customFormat="false" ht="12.75" hidden="false" customHeight="false" outlineLevel="0" collapsed="false">
      <c r="A2224" s="3" t="n">
        <f aca="true">ROUNDDOWN(RAND()*3,0)+1</f>
        <v>1</v>
      </c>
      <c r="B2224" s="4" t="n">
        <f aca="false">(INDEX($B$1:$B$3,$A2224)+B2223)/2</f>
        <v>-0.0538587656140565</v>
      </c>
      <c r="C2224" s="4" t="n">
        <f aca="false">(INDEX($D$1:$D$3,$A2224)+C2223)/2</f>
        <v>0.052944616558542</v>
      </c>
    </row>
    <row r="2225" customFormat="false" ht="12.75" hidden="false" customHeight="false" outlineLevel="0" collapsed="false">
      <c r="A2225" s="3" t="n">
        <f aca="true">ROUNDDOWN(RAND()*3,0)+1</f>
        <v>2</v>
      </c>
      <c r="B2225" s="4" t="n">
        <f aca="false">(INDEX($B$1:$B$3,$A2225)+B2224)/2</f>
        <v>0.473070617192972</v>
      </c>
      <c r="C2225" s="4" t="n">
        <f aca="false">(INDEX($D$1:$D$3,$A2225)+C2224)/2</f>
        <v>0.026472308279271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n">
        <f aca="false">(INDEX($B$1:$B$3,$A2226)+B2225)/2</f>
        <v>-0.263464691403514</v>
      </c>
      <c r="C2226" s="4" t="n">
        <f aca="false">(INDEX($D$1:$D$3,$A2226)+C2225)/2</f>
        <v>0.0132361541396355</v>
      </c>
    </row>
    <row r="2227" customFormat="false" ht="12.75" hidden="false" customHeight="false" outlineLevel="0" collapsed="false">
      <c r="A2227" s="3" t="n">
        <f aca="true">ROUNDDOWN(RAND()*3,0)+1</f>
        <v>1</v>
      </c>
      <c r="B2227" s="4" t="n">
        <f aca="false">(INDEX($B$1:$B$3,$A2227)+B2226)/2</f>
        <v>-0.631732345701757</v>
      </c>
      <c r="C2227" s="4" t="n">
        <f aca="false">(INDEX($D$1:$D$3,$A2227)+C2226)/2</f>
        <v>0.00661807706981775</v>
      </c>
    </row>
    <row r="2228" customFormat="false" ht="12.75" hidden="false" customHeight="false" outlineLevel="0" collapsed="false">
      <c r="A2228" s="3" t="n">
        <f aca="true">ROUNDDOWN(RAND()*3,0)+1</f>
        <v>3</v>
      </c>
      <c r="B2228" s="4" t="n">
        <f aca="false">(INDEX($B$1:$B$3,$A2228)+B2227)/2</f>
        <v>-0.315866172850879</v>
      </c>
      <c r="C2228" s="4" t="n">
        <f aca="false">(INDEX($D$1:$D$3,$A2228)+C2227)/2</f>
        <v>0.753309038534909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n">
        <f aca="false">(INDEX($B$1:$B$3,$A2229)+B2228)/2</f>
        <v>-0.657933086425439</v>
      </c>
      <c r="C2229" s="4" t="n">
        <f aca="false">(INDEX($D$1:$D$3,$A2229)+C2228)/2</f>
        <v>0.376654519267454</v>
      </c>
    </row>
    <row r="2230" customFormat="false" ht="12.75" hidden="false" customHeight="false" outlineLevel="0" collapsed="false">
      <c r="A2230" s="3" t="n">
        <f aca="true">ROUNDDOWN(RAND()*3,0)+1</f>
        <v>1</v>
      </c>
      <c r="B2230" s="4" t="n">
        <f aca="false">(INDEX($B$1:$B$3,$A2230)+B2229)/2</f>
        <v>-0.82896654321272</v>
      </c>
      <c r="C2230" s="4" t="n">
        <f aca="false">(INDEX($D$1:$D$3,$A2230)+C2229)/2</f>
        <v>0.188327259633727</v>
      </c>
    </row>
    <row r="2231" customFormat="false" ht="12.75" hidden="false" customHeight="false" outlineLevel="0" collapsed="false">
      <c r="A2231" s="3" t="n">
        <f aca="true">ROUNDDOWN(RAND()*3,0)+1</f>
        <v>1</v>
      </c>
      <c r="B2231" s="4" t="n">
        <f aca="false">(INDEX($B$1:$B$3,$A2231)+B2230)/2</f>
        <v>-0.91448327160636</v>
      </c>
      <c r="C2231" s="4" t="n">
        <f aca="false">(INDEX($D$1:$D$3,$A2231)+C2230)/2</f>
        <v>0.0941636298168636</v>
      </c>
    </row>
    <row r="2232" customFormat="false" ht="12.75" hidden="false" customHeight="false" outlineLevel="0" collapsed="false">
      <c r="A2232" s="3" t="n">
        <f aca="true">ROUNDDOWN(RAND()*3,0)+1</f>
        <v>1</v>
      </c>
      <c r="B2232" s="4" t="n">
        <f aca="false">(INDEX($B$1:$B$3,$A2232)+B2231)/2</f>
        <v>-0.95724163580318</v>
      </c>
      <c r="C2232" s="4" t="n">
        <f aca="false">(INDEX($D$1:$D$3,$A2232)+C2231)/2</f>
        <v>0.0470818149084318</v>
      </c>
    </row>
    <row r="2233" customFormat="false" ht="12.75" hidden="false" customHeight="false" outlineLevel="0" collapsed="false">
      <c r="A2233" s="3" t="n">
        <f aca="true">ROUNDDOWN(RAND()*3,0)+1</f>
        <v>3</v>
      </c>
      <c r="B2233" s="4" t="n">
        <f aca="false">(INDEX($B$1:$B$3,$A2233)+B2232)/2</f>
        <v>-0.47862081790159</v>
      </c>
      <c r="C2233" s="4" t="n">
        <f aca="false">(INDEX($D$1:$D$3,$A2233)+C2232)/2</f>
        <v>0.773540907454216</v>
      </c>
    </row>
    <row r="2234" customFormat="false" ht="12.75" hidden="false" customHeight="false" outlineLevel="0" collapsed="false">
      <c r="A2234" s="3" t="n">
        <f aca="true">ROUNDDOWN(RAND()*3,0)+1</f>
        <v>2</v>
      </c>
      <c r="B2234" s="4" t="n">
        <f aca="false">(INDEX($B$1:$B$3,$A2234)+B2233)/2</f>
        <v>0.260689591049205</v>
      </c>
      <c r="C2234" s="4" t="n">
        <f aca="false">(INDEX($D$1:$D$3,$A2234)+C2233)/2</f>
        <v>0.386770453727108</v>
      </c>
    </row>
    <row r="2235" customFormat="false" ht="12.75" hidden="false" customHeight="false" outlineLevel="0" collapsed="false">
      <c r="A2235" s="3" t="n">
        <f aca="true">ROUNDDOWN(RAND()*3,0)+1</f>
        <v>1</v>
      </c>
      <c r="B2235" s="4" t="n">
        <f aca="false">(INDEX($B$1:$B$3,$A2235)+B2234)/2</f>
        <v>-0.369655204475397</v>
      </c>
      <c r="C2235" s="4" t="n">
        <f aca="false">(INDEX($D$1:$D$3,$A2235)+C2234)/2</f>
        <v>0.193385226863554</v>
      </c>
    </row>
    <row r="2236" customFormat="false" ht="12.75" hidden="false" customHeight="false" outlineLevel="0" collapsed="false">
      <c r="A2236" s="3" t="n">
        <f aca="true">ROUNDDOWN(RAND()*3,0)+1</f>
        <v>2</v>
      </c>
      <c r="B2236" s="4" t="n">
        <f aca="false">(INDEX($B$1:$B$3,$A2236)+B2235)/2</f>
        <v>0.315172397762301</v>
      </c>
      <c r="C2236" s="4" t="n">
        <f aca="false">(INDEX($D$1:$D$3,$A2236)+C2235)/2</f>
        <v>0.096692613431777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n">
        <f aca="false">(INDEX($B$1:$B$3,$A2237)+B2236)/2</f>
        <v>0.657586198881151</v>
      </c>
      <c r="C2237" s="4" t="n">
        <f aca="false">(INDEX($D$1:$D$3,$A2237)+C2236)/2</f>
        <v>0.0483463067158885</v>
      </c>
    </row>
    <row r="2238" customFormat="false" ht="12.75" hidden="false" customHeight="false" outlineLevel="0" collapsed="false">
      <c r="A2238" s="3" t="n">
        <f aca="true">ROUNDDOWN(RAND()*3,0)+1</f>
        <v>1</v>
      </c>
      <c r="B2238" s="4" t="n">
        <f aca="false">(INDEX($B$1:$B$3,$A2238)+B2237)/2</f>
        <v>-0.171206900559425</v>
      </c>
      <c r="C2238" s="4" t="n">
        <f aca="false">(INDEX($D$1:$D$3,$A2238)+C2237)/2</f>
        <v>0.0241731533579442</v>
      </c>
    </row>
    <row r="2239" customFormat="false" ht="12.75" hidden="false" customHeight="false" outlineLevel="0" collapsed="false">
      <c r="A2239" s="3" t="n">
        <f aca="true">ROUNDDOWN(RAND()*3,0)+1</f>
        <v>1</v>
      </c>
      <c r="B2239" s="4" t="n">
        <f aca="false">(INDEX($B$1:$B$3,$A2239)+B2238)/2</f>
        <v>-0.585603450279712</v>
      </c>
      <c r="C2239" s="4" t="n">
        <f aca="false">(INDEX($D$1:$D$3,$A2239)+C2238)/2</f>
        <v>0.0120865766789721</v>
      </c>
    </row>
    <row r="2240" customFormat="false" ht="12.75" hidden="false" customHeight="false" outlineLevel="0" collapsed="false">
      <c r="A2240" s="3" t="n">
        <f aca="true">ROUNDDOWN(RAND()*3,0)+1</f>
        <v>3</v>
      </c>
      <c r="B2240" s="4" t="n">
        <f aca="false">(INDEX($B$1:$B$3,$A2240)+B2239)/2</f>
        <v>-0.292801725139856</v>
      </c>
      <c r="C2240" s="4" t="n">
        <f aca="false">(INDEX($D$1:$D$3,$A2240)+C2239)/2</f>
        <v>0.756043288339486</v>
      </c>
    </row>
    <row r="2241" customFormat="false" ht="12.75" hidden="false" customHeight="false" outlineLevel="0" collapsed="false">
      <c r="A2241" s="3" t="n">
        <f aca="true">ROUNDDOWN(RAND()*3,0)+1</f>
        <v>3</v>
      </c>
      <c r="B2241" s="4" t="n">
        <f aca="false">(INDEX($B$1:$B$3,$A2241)+B2240)/2</f>
        <v>-0.146400862569928</v>
      </c>
      <c r="C2241" s="4" t="n">
        <f aca="false">(INDEX($D$1:$D$3,$A2241)+C2240)/2</f>
        <v>1.12802164416974</v>
      </c>
    </row>
    <row r="2242" customFormat="false" ht="12.75" hidden="false" customHeight="false" outlineLevel="0" collapsed="false">
      <c r="A2242" s="3" t="n">
        <f aca="true">ROUNDDOWN(RAND()*3,0)+1</f>
        <v>1</v>
      </c>
      <c r="B2242" s="4" t="n">
        <f aca="false">(INDEX($B$1:$B$3,$A2242)+B2241)/2</f>
        <v>-0.573200431284964</v>
      </c>
      <c r="C2242" s="4" t="n">
        <f aca="false">(INDEX($D$1:$D$3,$A2242)+C2241)/2</f>
        <v>0.564010822084872</v>
      </c>
    </row>
    <row r="2243" customFormat="false" ht="12.75" hidden="false" customHeight="false" outlineLevel="0" collapsed="false">
      <c r="A2243" s="3" t="n">
        <f aca="true">ROUNDDOWN(RAND()*3,0)+1</f>
        <v>3</v>
      </c>
      <c r="B2243" s="4" t="n">
        <f aca="false">(INDEX($B$1:$B$3,$A2243)+B2242)/2</f>
        <v>-0.286600215642482</v>
      </c>
      <c r="C2243" s="4" t="n">
        <f aca="false">(INDEX($D$1:$D$3,$A2243)+C2242)/2</f>
        <v>1.03200541104244</v>
      </c>
    </row>
    <row r="2244" customFormat="false" ht="12.75" hidden="false" customHeight="false" outlineLevel="0" collapsed="false">
      <c r="A2244" s="3" t="n">
        <f aca="true">ROUNDDOWN(RAND()*3,0)+1</f>
        <v>3</v>
      </c>
      <c r="B2244" s="4" t="n">
        <f aca="false">(INDEX($B$1:$B$3,$A2244)+B2243)/2</f>
        <v>-0.143300107821241</v>
      </c>
      <c r="C2244" s="4" t="n">
        <f aca="false">(INDEX($D$1:$D$3,$A2244)+C2243)/2</f>
        <v>1.26600270552122</v>
      </c>
    </row>
    <row r="2245" customFormat="false" ht="12.75" hidden="false" customHeight="false" outlineLevel="0" collapsed="false">
      <c r="A2245" s="3" t="n">
        <f aca="true">ROUNDDOWN(RAND()*3,0)+1</f>
        <v>1</v>
      </c>
      <c r="B2245" s="4" t="n">
        <f aca="false">(INDEX($B$1:$B$3,$A2245)+B2244)/2</f>
        <v>-0.571650053910621</v>
      </c>
      <c r="C2245" s="4" t="n">
        <f aca="false">(INDEX($D$1:$D$3,$A2245)+C2244)/2</f>
        <v>0.633001352760609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n">
        <f aca="false">(INDEX($B$1:$B$3,$A2246)+B2245)/2</f>
        <v>0.21417497304469</v>
      </c>
      <c r="C2246" s="4" t="n">
        <f aca="false">(INDEX($D$1:$D$3,$A2246)+C2245)/2</f>
        <v>0.316500676380304</v>
      </c>
    </row>
    <row r="2247" customFormat="false" ht="12.75" hidden="false" customHeight="false" outlineLevel="0" collapsed="false">
      <c r="A2247" s="3" t="n">
        <f aca="true">ROUNDDOWN(RAND()*3,0)+1</f>
        <v>2</v>
      </c>
      <c r="B2247" s="4" t="n">
        <f aca="false">(INDEX($B$1:$B$3,$A2247)+B2246)/2</f>
        <v>0.607087486522345</v>
      </c>
      <c r="C2247" s="4" t="n">
        <f aca="false">(INDEX($D$1:$D$3,$A2247)+C2246)/2</f>
        <v>0.158250338190152</v>
      </c>
    </row>
    <row r="2248" customFormat="false" ht="12.75" hidden="false" customHeight="false" outlineLevel="0" collapsed="false">
      <c r="A2248" s="3" t="n">
        <f aca="true">ROUNDDOWN(RAND()*3,0)+1</f>
        <v>3</v>
      </c>
      <c r="B2248" s="4" t="n">
        <f aca="false">(INDEX($B$1:$B$3,$A2248)+B2247)/2</f>
        <v>0.303543743261172</v>
      </c>
      <c r="C2248" s="4" t="n">
        <f aca="false">(INDEX($D$1:$D$3,$A2248)+C2247)/2</f>
        <v>0.829125169095076</v>
      </c>
    </row>
    <row r="2249" customFormat="false" ht="12.75" hidden="false" customHeight="false" outlineLevel="0" collapsed="false">
      <c r="A2249" s="3" t="n">
        <f aca="true">ROUNDDOWN(RAND()*3,0)+1</f>
        <v>2</v>
      </c>
      <c r="B2249" s="4" t="n">
        <f aca="false">(INDEX($B$1:$B$3,$A2249)+B2248)/2</f>
        <v>0.651771871630586</v>
      </c>
      <c r="C2249" s="4" t="n">
        <f aca="false">(INDEX($D$1:$D$3,$A2249)+C2248)/2</f>
        <v>0.414562584547538</v>
      </c>
    </row>
    <row r="2250" customFormat="false" ht="12.75" hidden="false" customHeight="false" outlineLevel="0" collapsed="false">
      <c r="A2250" s="3" t="n">
        <f aca="true">ROUNDDOWN(RAND()*3,0)+1</f>
        <v>1</v>
      </c>
      <c r="B2250" s="4" t="n">
        <f aca="false">(INDEX($B$1:$B$3,$A2250)+B2249)/2</f>
        <v>-0.174114064184707</v>
      </c>
      <c r="C2250" s="4" t="n">
        <f aca="false">(INDEX($D$1:$D$3,$A2250)+C2249)/2</f>
        <v>0.207281292273769</v>
      </c>
    </row>
    <row r="2251" customFormat="false" ht="12.75" hidden="false" customHeight="false" outlineLevel="0" collapsed="false">
      <c r="A2251" s="3" t="n">
        <f aca="true">ROUNDDOWN(RAND()*3,0)+1</f>
        <v>2</v>
      </c>
      <c r="B2251" s="4" t="n">
        <f aca="false">(INDEX($B$1:$B$3,$A2251)+B2250)/2</f>
        <v>0.412942967907647</v>
      </c>
      <c r="C2251" s="4" t="n">
        <f aca="false">(INDEX($D$1:$D$3,$A2251)+C2250)/2</f>
        <v>0.103640646136885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n">
        <f aca="false">(INDEX($B$1:$B$3,$A2252)+B2251)/2</f>
        <v>0.706471483953823</v>
      </c>
      <c r="C2252" s="4" t="n">
        <f aca="false">(INDEX($D$1:$D$3,$A2252)+C2251)/2</f>
        <v>0.0518203230684423</v>
      </c>
    </row>
    <row r="2253" customFormat="false" ht="12.75" hidden="false" customHeight="false" outlineLevel="0" collapsed="false">
      <c r="A2253" s="3" t="n">
        <f aca="true">ROUNDDOWN(RAND()*3,0)+1</f>
        <v>3</v>
      </c>
      <c r="B2253" s="4" t="n">
        <f aca="false">(INDEX($B$1:$B$3,$A2253)+B2252)/2</f>
        <v>0.353235741976912</v>
      </c>
      <c r="C2253" s="4" t="n">
        <f aca="false">(INDEX($D$1:$D$3,$A2253)+C2252)/2</f>
        <v>0.775910161534221</v>
      </c>
    </row>
    <row r="2254" customFormat="false" ht="12.75" hidden="false" customHeight="false" outlineLevel="0" collapsed="false">
      <c r="A2254" s="3" t="n">
        <f aca="true">ROUNDDOWN(RAND()*3,0)+1</f>
        <v>3</v>
      </c>
      <c r="B2254" s="4" t="n">
        <f aca="false">(INDEX($B$1:$B$3,$A2254)+B2253)/2</f>
        <v>0.176617870988456</v>
      </c>
      <c r="C2254" s="4" t="n">
        <f aca="false">(INDEX($D$1:$D$3,$A2254)+C2253)/2</f>
        <v>1.13795508076711</v>
      </c>
    </row>
    <row r="2255" customFormat="false" ht="12.75" hidden="false" customHeight="false" outlineLevel="0" collapsed="false">
      <c r="A2255" s="3" t="n">
        <f aca="true">ROUNDDOWN(RAND()*3,0)+1</f>
        <v>2</v>
      </c>
      <c r="B2255" s="4" t="n">
        <f aca="false">(INDEX($B$1:$B$3,$A2255)+B2254)/2</f>
        <v>0.588308935494228</v>
      </c>
      <c r="C2255" s="4" t="n">
        <f aca="false">(INDEX($D$1:$D$3,$A2255)+C2254)/2</f>
        <v>0.568977540383555</v>
      </c>
    </row>
    <row r="2256" customFormat="false" ht="12.75" hidden="false" customHeight="false" outlineLevel="0" collapsed="false">
      <c r="A2256" s="3" t="n">
        <f aca="true">ROUNDDOWN(RAND()*3,0)+1</f>
        <v>2</v>
      </c>
      <c r="B2256" s="4" t="n">
        <f aca="false">(INDEX($B$1:$B$3,$A2256)+B2255)/2</f>
        <v>0.794154467747114</v>
      </c>
      <c r="C2256" s="4" t="n">
        <f aca="false">(INDEX($D$1:$D$3,$A2256)+C2255)/2</f>
        <v>0.284488770191778</v>
      </c>
    </row>
    <row r="2257" customFormat="false" ht="12.75" hidden="false" customHeight="false" outlineLevel="0" collapsed="false">
      <c r="A2257" s="3" t="n">
        <f aca="true">ROUNDDOWN(RAND()*3,0)+1</f>
        <v>3</v>
      </c>
      <c r="B2257" s="4" t="n">
        <f aca="false">(INDEX($B$1:$B$3,$A2257)+B2256)/2</f>
        <v>0.397077233873557</v>
      </c>
      <c r="C2257" s="4" t="n">
        <f aca="false">(INDEX($D$1:$D$3,$A2257)+C2256)/2</f>
        <v>0.892244385095889</v>
      </c>
    </row>
    <row r="2258" customFormat="false" ht="12.75" hidden="false" customHeight="false" outlineLevel="0" collapsed="false">
      <c r="A2258" s="3" t="n">
        <f aca="true">ROUNDDOWN(RAND()*3,0)+1</f>
        <v>2</v>
      </c>
      <c r="B2258" s="4" t="n">
        <f aca="false">(INDEX($B$1:$B$3,$A2258)+B2257)/2</f>
        <v>0.698538616936778</v>
      </c>
      <c r="C2258" s="4" t="n">
        <f aca="false">(INDEX($D$1:$D$3,$A2258)+C2257)/2</f>
        <v>0.446122192547944</v>
      </c>
    </row>
    <row r="2259" customFormat="false" ht="12.75" hidden="false" customHeight="false" outlineLevel="0" collapsed="false">
      <c r="A2259" s="3" t="n">
        <f aca="true">ROUNDDOWN(RAND()*3,0)+1</f>
        <v>2</v>
      </c>
      <c r="B2259" s="4" t="n">
        <f aca="false">(INDEX($B$1:$B$3,$A2259)+B2258)/2</f>
        <v>0.849269308468389</v>
      </c>
      <c r="C2259" s="4" t="n">
        <f aca="false">(INDEX($D$1:$D$3,$A2259)+C2258)/2</f>
        <v>0.223061096273972</v>
      </c>
    </row>
    <row r="2260" customFormat="false" ht="12.75" hidden="false" customHeight="false" outlineLevel="0" collapsed="false">
      <c r="A2260" s="3" t="n">
        <f aca="true">ROUNDDOWN(RAND()*3,0)+1</f>
        <v>1</v>
      </c>
      <c r="B2260" s="4" t="n">
        <f aca="false">(INDEX($B$1:$B$3,$A2260)+B2259)/2</f>
        <v>-0.0753653457658054</v>
      </c>
      <c r="C2260" s="4" t="n">
        <f aca="false">(INDEX($D$1:$D$3,$A2260)+C2259)/2</f>
        <v>0.111530548136986</v>
      </c>
    </row>
    <row r="2261" customFormat="false" ht="12.75" hidden="false" customHeight="false" outlineLevel="0" collapsed="false">
      <c r="A2261" s="3" t="n">
        <f aca="true">ROUNDDOWN(RAND()*3,0)+1</f>
        <v>3</v>
      </c>
      <c r="B2261" s="4" t="n">
        <f aca="false">(INDEX($B$1:$B$3,$A2261)+B2260)/2</f>
        <v>-0.0376826728829027</v>
      </c>
      <c r="C2261" s="4" t="n">
        <f aca="false">(INDEX($D$1:$D$3,$A2261)+C2260)/2</f>
        <v>0.805765274068493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n">
        <f aca="false">(INDEX($B$1:$B$3,$A2262)+B2261)/2</f>
        <v>-0.0188413364414513</v>
      </c>
      <c r="C2262" s="4" t="n">
        <f aca="false">(INDEX($D$1:$D$3,$A2262)+C2261)/2</f>
        <v>1.15288263703425</v>
      </c>
    </row>
    <row r="2263" customFormat="false" ht="12.75" hidden="false" customHeight="false" outlineLevel="0" collapsed="false">
      <c r="A2263" s="3" t="n">
        <f aca="true">ROUNDDOWN(RAND()*3,0)+1</f>
        <v>3</v>
      </c>
      <c r="B2263" s="4" t="n">
        <f aca="false">(INDEX($B$1:$B$3,$A2263)+B2262)/2</f>
        <v>-0.00942066822072567</v>
      </c>
      <c r="C2263" s="4" t="n">
        <f aca="false">(INDEX($D$1:$D$3,$A2263)+C2262)/2</f>
        <v>1.32644131851712</v>
      </c>
    </row>
    <row r="2264" customFormat="false" ht="12.75" hidden="false" customHeight="false" outlineLevel="0" collapsed="false">
      <c r="A2264" s="3" t="n">
        <f aca="true">ROUNDDOWN(RAND()*3,0)+1</f>
        <v>1</v>
      </c>
      <c r="B2264" s="4" t="n">
        <f aca="false">(INDEX($B$1:$B$3,$A2264)+B2263)/2</f>
        <v>-0.504710334110363</v>
      </c>
      <c r="C2264" s="4" t="n">
        <f aca="false">(INDEX($D$1:$D$3,$A2264)+C2263)/2</f>
        <v>0.663220659258562</v>
      </c>
    </row>
    <row r="2265" customFormat="false" ht="12.75" hidden="false" customHeight="false" outlineLevel="0" collapsed="false">
      <c r="A2265" s="3" t="n">
        <f aca="true">ROUNDDOWN(RAND()*3,0)+1</f>
        <v>3</v>
      </c>
      <c r="B2265" s="4" t="n">
        <f aca="false">(INDEX($B$1:$B$3,$A2265)+B2264)/2</f>
        <v>-0.252355167055181</v>
      </c>
      <c r="C2265" s="4" t="n">
        <f aca="false">(INDEX($D$1:$D$3,$A2265)+C2264)/2</f>
        <v>1.08161032962928</v>
      </c>
    </row>
    <row r="2266" customFormat="false" ht="12.75" hidden="false" customHeight="false" outlineLevel="0" collapsed="false">
      <c r="A2266" s="3" t="n">
        <f aca="true">ROUNDDOWN(RAND()*3,0)+1</f>
        <v>1</v>
      </c>
      <c r="B2266" s="4" t="n">
        <f aca="false">(INDEX($B$1:$B$3,$A2266)+B2265)/2</f>
        <v>-0.626177583527591</v>
      </c>
      <c r="C2266" s="4" t="n">
        <f aca="false">(INDEX($D$1:$D$3,$A2266)+C2265)/2</f>
        <v>0.54080516481464</v>
      </c>
    </row>
    <row r="2267" customFormat="false" ht="12.75" hidden="false" customHeight="false" outlineLevel="0" collapsed="false">
      <c r="A2267" s="3" t="n">
        <f aca="true">ROUNDDOWN(RAND()*3,0)+1</f>
        <v>2</v>
      </c>
      <c r="B2267" s="4" t="n">
        <f aca="false">(INDEX($B$1:$B$3,$A2267)+B2266)/2</f>
        <v>0.186911208236205</v>
      </c>
      <c r="C2267" s="4" t="n">
        <f aca="false">(INDEX($D$1:$D$3,$A2267)+C2266)/2</f>
        <v>0.27040258240732</v>
      </c>
    </row>
    <row r="2268" customFormat="false" ht="12.75" hidden="false" customHeight="false" outlineLevel="0" collapsed="false">
      <c r="A2268" s="3" t="n">
        <f aca="true">ROUNDDOWN(RAND()*3,0)+1</f>
        <v>2</v>
      </c>
      <c r="B2268" s="4" t="n">
        <f aca="false">(INDEX($B$1:$B$3,$A2268)+B2267)/2</f>
        <v>0.593455604118102</v>
      </c>
      <c r="C2268" s="4" t="n">
        <f aca="false">(INDEX($D$1:$D$3,$A2268)+C2267)/2</f>
        <v>0.13520129120366</v>
      </c>
    </row>
    <row r="2269" customFormat="false" ht="12.75" hidden="false" customHeight="false" outlineLevel="0" collapsed="false">
      <c r="A2269" s="3" t="n">
        <f aca="true">ROUNDDOWN(RAND()*3,0)+1</f>
        <v>3</v>
      </c>
      <c r="B2269" s="4" t="n">
        <f aca="false">(INDEX($B$1:$B$3,$A2269)+B2268)/2</f>
        <v>0.296727802059051</v>
      </c>
      <c r="C2269" s="4" t="n">
        <f aca="false">(INDEX($D$1:$D$3,$A2269)+C2268)/2</f>
        <v>0.81760064560183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n">
        <f aca="false">(INDEX($B$1:$B$3,$A2270)+B2269)/2</f>
        <v>-0.351636098970474</v>
      </c>
      <c r="C2270" s="4" t="n">
        <f aca="false">(INDEX($D$1:$D$3,$A2270)+C2269)/2</f>
        <v>0.408800322800915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n">
        <f aca="false">(INDEX($B$1:$B$3,$A2271)+B2270)/2</f>
        <v>0.324181950514763</v>
      </c>
      <c r="C2271" s="4" t="n">
        <f aca="false">(INDEX($D$1:$D$3,$A2271)+C2270)/2</f>
        <v>0.204400161400458</v>
      </c>
    </row>
    <row r="2272" customFormat="false" ht="12.75" hidden="false" customHeight="false" outlineLevel="0" collapsed="false">
      <c r="A2272" s="3" t="n">
        <f aca="true">ROUNDDOWN(RAND()*3,0)+1</f>
        <v>3</v>
      </c>
      <c r="B2272" s="4" t="n">
        <f aca="false">(INDEX($B$1:$B$3,$A2272)+B2271)/2</f>
        <v>0.162090975257381</v>
      </c>
      <c r="C2272" s="4" t="n">
        <f aca="false">(INDEX($D$1:$D$3,$A2272)+C2271)/2</f>
        <v>0.852200080700229</v>
      </c>
    </row>
    <row r="2273" customFormat="false" ht="12.75" hidden="false" customHeight="false" outlineLevel="0" collapsed="false">
      <c r="A2273" s="3" t="n">
        <f aca="true">ROUNDDOWN(RAND()*3,0)+1</f>
        <v>2</v>
      </c>
      <c r="B2273" s="4" t="n">
        <f aca="false">(INDEX($B$1:$B$3,$A2273)+B2272)/2</f>
        <v>0.581045487628691</v>
      </c>
      <c r="C2273" s="4" t="n">
        <f aca="false">(INDEX($D$1:$D$3,$A2273)+C2272)/2</f>
        <v>0.426100040350114</v>
      </c>
    </row>
    <row r="2274" customFormat="false" ht="12.75" hidden="false" customHeight="false" outlineLevel="0" collapsed="false">
      <c r="A2274" s="3" t="n">
        <f aca="true">ROUNDDOWN(RAND()*3,0)+1</f>
        <v>1</v>
      </c>
      <c r="B2274" s="4" t="n">
        <f aca="false">(INDEX($B$1:$B$3,$A2274)+B2273)/2</f>
        <v>-0.209477256185655</v>
      </c>
      <c r="C2274" s="4" t="n">
        <f aca="false">(INDEX($D$1:$D$3,$A2274)+C2273)/2</f>
        <v>0.213050020175057</v>
      </c>
    </row>
    <row r="2275" customFormat="false" ht="12.75" hidden="false" customHeight="false" outlineLevel="0" collapsed="false">
      <c r="A2275" s="3" t="n">
        <f aca="true">ROUNDDOWN(RAND()*3,0)+1</f>
        <v>2</v>
      </c>
      <c r="B2275" s="4" t="n">
        <f aca="false">(INDEX($B$1:$B$3,$A2275)+B2274)/2</f>
        <v>0.395261371907173</v>
      </c>
      <c r="C2275" s="4" t="n">
        <f aca="false">(INDEX($D$1:$D$3,$A2275)+C2274)/2</f>
        <v>0.106525010087529</v>
      </c>
    </row>
    <row r="2276" customFormat="false" ht="12.75" hidden="false" customHeight="false" outlineLevel="0" collapsed="false">
      <c r="A2276" s="3" t="n">
        <f aca="true">ROUNDDOWN(RAND()*3,0)+1</f>
        <v>3</v>
      </c>
      <c r="B2276" s="4" t="n">
        <f aca="false">(INDEX($B$1:$B$3,$A2276)+B2275)/2</f>
        <v>0.197630685953586</v>
      </c>
      <c r="C2276" s="4" t="n">
        <f aca="false">(INDEX($D$1:$D$3,$A2276)+C2275)/2</f>
        <v>0.803262505043764</v>
      </c>
    </row>
    <row r="2277" customFormat="false" ht="12.75" hidden="false" customHeight="false" outlineLevel="0" collapsed="false">
      <c r="A2277" s="3" t="n">
        <f aca="true">ROUNDDOWN(RAND()*3,0)+1</f>
        <v>3</v>
      </c>
      <c r="B2277" s="4" t="n">
        <f aca="false">(INDEX($B$1:$B$3,$A2277)+B2276)/2</f>
        <v>0.0988153429767932</v>
      </c>
      <c r="C2277" s="4" t="n">
        <f aca="false">(INDEX($D$1:$D$3,$A2277)+C2276)/2</f>
        <v>1.15163125252188</v>
      </c>
    </row>
    <row r="2278" customFormat="false" ht="12.75" hidden="false" customHeight="false" outlineLevel="0" collapsed="false">
      <c r="A2278" s="3" t="n">
        <f aca="true">ROUNDDOWN(RAND()*3,0)+1</f>
        <v>2</v>
      </c>
      <c r="B2278" s="4" t="n">
        <f aca="false">(INDEX($B$1:$B$3,$A2278)+B2277)/2</f>
        <v>0.549407671488397</v>
      </c>
      <c r="C2278" s="4" t="n">
        <f aca="false">(INDEX($D$1:$D$3,$A2278)+C2277)/2</f>
        <v>0.575815626260941</v>
      </c>
    </row>
    <row r="2279" customFormat="false" ht="12.75" hidden="false" customHeight="false" outlineLevel="0" collapsed="false">
      <c r="A2279" s="3" t="n">
        <f aca="true">ROUNDDOWN(RAND()*3,0)+1</f>
        <v>3</v>
      </c>
      <c r="B2279" s="4" t="n">
        <f aca="false">(INDEX($B$1:$B$3,$A2279)+B2278)/2</f>
        <v>0.274703835744198</v>
      </c>
      <c r="C2279" s="4" t="n">
        <f aca="false">(INDEX($D$1:$D$3,$A2279)+C2278)/2</f>
        <v>1.03790781313047</v>
      </c>
    </row>
    <row r="2280" customFormat="false" ht="12.75" hidden="false" customHeight="false" outlineLevel="0" collapsed="false">
      <c r="A2280" s="3" t="n">
        <f aca="true">ROUNDDOWN(RAND()*3,0)+1</f>
        <v>2</v>
      </c>
      <c r="B2280" s="4" t="n">
        <f aca="false">(INDEX($B$1:$B$3,$A2280)+B2279)/2</f>
        <v>0.637351917872099</v>
      </c>
      <c r="C2280" s="4" t="n">
        <f aca="false">(INDEX($D$1:$D$3,$A2280)+C2279)/2</f>
        <v>0.518953906565235</v>
      </c>
    </row>
    <row r="2281" customFormat="false" ht="12.75" hidden="false" customHeight="false" outlineLevel="0" collapsed="false">
      <c r="A2281" s="3" t="n">
        <f aca="true">ROUNDDOWN(RAND()*3,0)+1</f>
        <v>1</v>
      </c>
      <c r="B2281" s="4" t="n">
        <f aca="false">(INDEX($B$1:$B$3,$A2281)+B2280)/2</f>
        <v>-0.18132404106395</v>
      </c>
      <c r="C2281" s="4" t="n">
        <f aca="false">(INDEX($D$1:$D$3,$A2281)+C2280)/2</f>
        <v>0.259476953282618</v>
      </c>
    </row>
    <row r="2282" customFormat="false" ht="12.75" hidden="false" customHeight="false" outlineLevel="0" collapsed="false">
      <c r="A2282" s="3" t="n">
        <f aca="true">ROUNDDOWN(RAND()*3,0)+1</f>
        <v>1</v>
      </c>
      <c r="B2282" s="4" t="n">
        <f aca="false">(INDEX($B$1:$B$3,$A2282)+B2281)/2</f>
        <v>-0.590662020531975</v>
      </c>
      <c r="C2282" s="4" t="n">
        <f aca="false">(INDEX($D$1:$D$3,$A2282)+C2281)/2</f>
        <v>0.129738476641309</v>
      </c>
    </row>
    <row r="2283" customFormat="false" ht="12.75" hidden="false" customHeight="false" outlineLevel="0" collapsed="false">
      <c r="A2283" s="3" t="n">
        <f aca="true">ROUNDDOWN(RAND()*3,0)+1</f>
        <v>1</v>
      </c>
      <c r="B2283" s="4" t="n">
        <f aca="false">(INDEX($B$1:$B$3,$A2283)+B2282)/2</f>
        <v>-0.795331010265988</v>
      </c>
      <c r="C2283" s="4" t="n">
        <f aca="false">(INDEX($D$1:$D$3,$A2283)+C2282)/2</f>
        <v>0.0648692383206544</v>
      </c>
    </row>
    <row r="2284" customFormat="false" ht="12.75" hidden="false" customHeight="false" outlineLevel="0" collapsed="false">
      <c r="A2284" s="3" t="n">
        <f aca="true">ROUNDDOWN(RAND()*3,0)+1</f>
        <v>1</v>
      </c>
      <c r="B2284" s="4" t="n">
        <f aca="false">(INDEX($B$1:$B$3,$A2284)+B2283)/2</f>
        <v>-0.897665505132994</v>
      </c>
      <c r="C2284" s="4" t="n">
        <f aca="false">(INDEX($D$1:$D$3,$A2284)+C2283)/2</f>
        <v>0.0324346191603272</v>
      </c>
    </row>
    <row r="2285" customFormat="false" ht="12.75" hidden="false" customHeight="false" outlineLevel="0" collapsed="false">
      <c r="A2285" s="3" t="n">
        <f aca="true">ROUNDDOWN(RAND()*3,0)+1</f>
        <v>1</v>
      </c>
      <c r="B2285" s="4" t="n">
        <f aca="false">(INDEX($B$1:$B$3,$A2285)+B2284)/2</f>
        <v>-0.948832752566497</v>
      </c>
      <c r="C2285" s="4" t="n">
        <f aca="false">(INDEX($D$1:$D$3,$A2285)+C2284)/2</f>
        <v>0.0162173095801636</v>
      </c>
    </row>
    <row r="2286" customFormat="false" ht="12.75" hidden="false" customHeight="false" outlineLevel="0" collapsed="false">
      <c r="A2286" s="3" t="n">
        <f aca="true">ROUNDDOWN(RAND()*3,0)+1</f>
        <v>2</v>
      </c>
      <c r="B2286" s="4" t="n">
        <f aca="false">(INDEX($B$1:$B$3,$A2286)+B2285)/2</f>
        <v>0.0255836237167515</v>
      </c>
      <c r="C2286" s="4" t="n">
        <f aca="false">(INDEX($D$1:$D$3,$A2286)+C2285)/2</f>
        <v>0.0081086547900818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n">
        <f aca="false">(INDEX($B$1:$B$3,$A2287)+B2286)/2</f>
        <v>-0.487208188141624</v>
      </c>
      <c r="C2287" s="4" t="n">
        <f aca="false">(INDEX($D$1:$D$3,$A2287)+C2286)/2</f>
        <v>0.0040543273950409</v>
      </c>
    </row>
    <row r="2288" customFormat="false" ht="12.75" hidden="false" customHeight="false" outlineLevel="0" collapsed="false">
      <c r="A2288" s="3" t="n">
        <f aca="true">ROUNDDOWN(RAND()*3,0)+1</f>
        <v>2</v>
      </c>
      <c r="B2288" s="4" t="n">
        <f aca="false">(INDEX($B$1:$B$3,$A2288)+B2287)/2</f>
        <v>0.256395905929188</v>
      </c>
      <c r="C2288" s="4" t="n">
        <f aca="false">(INDEX($D$1:$D$3,$A2288)+C2287)/2</f>
        <v>0.00202716369752045</v>
      </c>
    </row>
    <row r="2289" customFormat="false" ht="12.75" hidden="false" customHeight="false" outlineLevel="0" collapsed="false">
      <c r="A2289" s="3" t="n">
        <f aca="true">ROUNDDOWN(RAND()*3,0)+1</f>
        <v>1</v>
      </c>
      <c r="B2289" s="4" t="n">
        <f aca="false">(INDEX($B$1:$B$3,$A2289)+B2288)/2</f>
        <v>-0.371802047035406</v>
      </c>
      <c r="C2289" s="4" t="n">
        <f aca="false">(INDEX($D$1:$D$3,$A2289)+C2288)/2</f>
        <v>0.00101358184876023</v>
      </c>
    </row>
    <row r="2290" customFormat="false" ht="12.75" hidden="false" customHeight="false" outlineLevel="0" collapsed="false">
      <c r="A2290" s="3" t="n">
        <f aca="true">ROUNDDOWN(RAND()*3,0)+1</f>
        <v>1</v>
      </c>
      <c r="B2290" s="4" t="n">
        <f aca="false">(INDEX($B$1:$B$3,$A2290)+B2289)/2</f>
        <v>-0.685901023517703</v>
      </c>
      <c r="C2290" s="4" t="n">
        <f aca="false">(INDEX($D$1:$D$3,$A2290)+C2289)/2</f>
        <v>0.000506790924380113</v>
      </c>
    </row>
    <row r="2291" customFormat="false" ht="12.75" hidden="false" customHeight="false" outlineLevel="0" collapsed="false">
      <c r="A2291" s="3" t="n">
        <f aca="true">ROUNDDOWN(RAND()*3,0)+1</f>
        <v>3</v>
      </c>
      <c r="B2291" s="4" t="n">
        <f aca="false">(INDEX($B$1:$B$3,$A2291)+B2290)/2</f>
        <v>-0.342950511758852</v>
      </c>
      <c r="C2291" s="4" t="n">
        <f aca="false">(INDEX($D$1:$D$3,$A2291)+C2290)/2</f>
        <v>0.75025339546219</v>
      </c>
    </row>
    <row r="2292" customFormat="false" ht="12.75" hidden="false" customHeight="false" outlineLevel="0" collapsed="false">
      <c r="A2292" s="3" t="n">
        <f aca="true">ROUNDDOWN(RAND()*3,0)+1</f>
        <v>3</v>
      </c>
      <c r="B2292" s="4" t="n">
        <f aca="false">(INDEX($B$1:$B$3,$A2292)+B2291)/2</f>
        <v>-0.171475255879426</v>
      </c>
      <c r="C2292" s="4" t="n">
        <f aca="false">(INDEX($D$1:$D$3,$A2292)+C2291)/2</f>
        <v>1.1251266977311</v>
      </c>
    </row>
    <row r="2293" customFormat="false" ht="12.75" hidden="false" customHeight="false" outlineLevel="0" collapsed="false">
      <c r="A2293" s="3" t="n">
        <f aca="true">ROUNDDOWN(RAND()*3,0)+1</f>
        <v>1</v>
      </c>
      <c r="B2293" s="4" t="n">
        <f aca="false">(INDEX($B$1:$B$3,$A2293)+B2292)/2</f>
        <v>-0.585737627939713</v>
      </c>
      <c r="C2293" s="4" t="n">
        <f aca="false">(INDEX($D$1:$D$3,$A2293)+C2292)/2</f>
        <v>0.562563348865548</v>
      </c>
    </row>
    <row r="2294" customFormat="false" ht="12.75" hidden="false" customHeight="false" outlineLevel="0" collapsed="false">
      <c r="A2294" s="3" t="n">
        <f aca="true">ROUNDDOWN(RAND()*3,0)+1</f>
        <v>3</v>
      </c>
      <c r="B2294" s="4" t="n">
        <f aca="false">(INDEX($B$1:$B$3,$A2294)+B2293)/2</f>
        <v>-0.292868813969856</v>
      </c>
      <c r="C2294" s="4" t="n">
        <f aca="false">(INDEX($D$1:$D$3,$A2294)+C2293)/2</f>
        <v>1.03128167443277</v>
      </c>
    </row>
    <row r="2295" customFormat="false" ht="12.75" hidden="false" customHeight="false" outlineLevel="0" collapsed="false">
      <c r="A2295" s="3" t="n">
        <f aca="true">ROUNDDOWN(RAND()*3,0)+1</f>
        <v>3</v>
      </c>
      <c r="B2295" s="4" t="n">
        <f aca="false">(INDEX($B$1:$B$3,$A2295)+B2294)/2</f>
        <v>-0.146434406984928</v>
      </c>
      <c r="C2295" s="4" t="n">
        <f aca="false">(INDEX($D$1:$D$3,$A2295)+C2294)/2</f>
        <v>1.26564083721639</v>
      </c>
    </row>
    <row r="2296" customFormat="false" ht="12.75" hidden="false" customHeight="false" outlineLevel="0" collapsed="false">
      <c r="A2296" s="3" t="n">
        <f aca="true">ROUNDDOWN(RAND()*3,0)+1</f>
        <v>1</v>
      </c>
      <c r="B2296" s="4" t="n">
        <f aca="false">(INDEX($B$1:$B$3,$A2296)+B2295)/2</f>
        <v>-0.573217203492464</v>
      </c>
      <c r="C2296" s="4" t="n">
        <f aca="false">(INDEX($D$1:$D$3,$A2296)+C2295)/2</f>
        <v>0.632820418608193</v>
      </c>
    </row>
    <row r="2297" customFormat="false" ht="12.75" hidden="false" customHeight="false" outlineLevel="0" collapsed="false">
      <c r="A2297" s="3" t="n">
        <f aca="true">ROUNDDOWN(RAND()*3,0)+1</f>
        <v>1</v>
      </c>
      <c r="B2297" s="4" t="n">
        <f aca="false">(INDEX($B$1:$B$3,$A2297)+B2296)/2</f>
        <v>-0.786608601746232</v>
      </c>
      <c r="C2297" s="4" t="n">
        <f aca="false">(INDEX($D$1:$D$3,$A2297)+C2296)/2</f>
        <v>0.316410209304097</v>
      </c>
    </row>
    <row r="2298" customFormat="false" ht="12.75" hidden="false" customHeight="false" outlineLevel="0" collapsed="false">
      <c r="A2298" s="3" t="n">
        <f aca="true">ROUNDDOWN(RAND()*3,0)+1</f>
        <v>3</v>
      </c>
      <c r="B2298" s="4" t="n">
        <f aca="false">(INDEX($B$1:$B$3,$A2298)+B2297)/2</f>
        <v>-0.393304300873116</v>
      </c>
      <c r="C2298" s="4" t="n">
        <f aca="false">(INDEX($D$1:$D$3,$A2298)+C2297)/2</f>
        <v>0.908205104652048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n">
        <f aca="false">(INDEX($B$1:$B$3,$A2299)+B2298)/2</f>
        <v>0.303347849563442</v>
      </c>
      <c r="C2299" s="4" t="n">
        <f aca="false">(INDEX($D$1:$D$3,$A2299)+C2298)/2</f>
        <v>0.454102552326024</v>
      </c>
    </row>
    <row r="2300" customFormat="false" ht="12.75" hidden="false" customHeight="false" outlineLevel="0" collapsed="false">
      <c r="A2300" s="3" t="n">
        <f aca="true">ROUNDDOWN(RAND()*3,0)+1</f>
        <v>3</v>
      </c>
      <c r="B2300" s="4" t="n">
        <f aca="false">(INDEX($B$1:$B$3,$A2300)+B2299)/2</f>
        <v>0.151673924781721</v>
      </c>
      <c r="C2300" s="4" t="n">
        <f aca="false">(INDEX($D$1:$D$3,$A2300)+C2299)/2</f>
        <v>0.977051276163012</v>
      </c>
    </row>
    <row r="2301" customFormat="false" ht="12.75" hidden="false" customHeight="false" outlineLevel="0" collapsed="false">
      <c r="A2301" s="3" t="n">
        <f aca="true">ROUNDDOWN(RAND()*3,0)+1</f>
        <v>3</v>
      </c>
      <c r="B2301" s="4" t="n">
        <f aca="false">(INDEX($B$1:$B$3,$A2301)+B2300)/2</f>
        <v>0.0758369623908605</v>
      </c>
      <c r="C2301" s="4" t="n">
        <f aca="false">(INDEX($D$1:$D$3,$A2301)+C2300)/2</f>
        <v>1.23852563808151</v>
      </c>
    </row>
    <row r="2302" customFormat="false" ht="12.75" hidden="false" customHeight="false" outlineLevel="0" collapsed="false">
      <c r="A2302" s="3" t="n">
        <f aca="true">ROUNDDOWN(RAND()*3,0)+1</f>
        <v>1</v>
      </c>
      <c r="B2302" s="4" t="n">
        <f aca="false">(INDEX($B$1:$B$3,$A2302)+B2301)/2</f>
        <v>-0.46208151880457</v>
      </c>
      <c r="C2302" s="4" t="n">
        <f aca="false">(INDEX($D$1:$D$3,$A2302)+C2301)/2</f>
        <v>0.619262819040753</v>
      </c>
    </row>
    <row r="2303" customFormat="false" ht="12.75" hidden="false" customHeight="false" outlineLevel="0" collapsed="false">
      <c r="A2303" s="3" t="n">
        <f aca="true">ROUNDDOWN(RAND()*3,0)+1</f>
        <v>3</v>
      </c>
      <c r="B2303" s="4" t="n">
        <f aca="false">(INDEX($B$1:$B$3,$A2303)+B2302)/2</f>
        <v>-0.231040759402285</v>
      </c>
      <c r="C2303" s="4" t="n">
        <f aca="false">(INDEX($D$1:$D$3,$A2303)+C2302)/2</f>
        <v>1.05963140952038</v>
      </c>
    </row>
    <row r="2304" customFormat="false" ht="12.75" hidden="false" customHeight="false" outlineLevel="0" collapsed="false">
      <c r="A2304" s="3" t="n">
        <f aca="true">ROUNDDOWN(RAND()*3,0)+1</f>
        <v>2</v>
      </c>
      <c r="B2304" s="4" t="n">
        <f aca="false">(INDEX($B$1:$B$3,$A2304)+B2303)/2</f>
        <v>0.384479620298858</v>
      </c>
      <c r="C2304" s="4" t="n">
        <f aca="false">(INDEX($D$1:$D$3,$A2304)+C2303)/2</f>
        <v>0.529815704760188</v>
      </c>
    </row>
    <row r="2305" customFormat="false" ht="12.75" hidden="false" customHeight="false" outlineLevel="0" collapsed="false">
      <c r="A2305" s="3" t="n">
        <f aca="true">ROUNDDOWN(RAND()*3,0)+1</f>
        <v>3</v>
      </c>
      <c r="B2305" s="4" t="n">
        <f aca="false">(INDEX($B$1:$B$3,$A2305)+B2304)/2</f>
        <v>0.192239810149429</v>
      </c>
      <c r="C2305" s="4" t="n">
        <f aca="false">(INDEX($D$1:$D$3,$A2305)+C2304)/2</f>
        <v>1.01490785238009</v>
      </c>
    </row>
    <row r="2306" customFormat="false" ht="12.75" hidden="false" customHeight="false" outlineLevel="0" collapsed="false">
      <c r="A2306" s="3" t="n">
        <f aca="true">ROUNDDOWN(RAND()*3,0)+1</f>
        <v>1</v>
      </c>
      <c r="B2306" s="4" t="n">
        <f aca="false">(INDEX($B$1:$B$3,$A2306)+B2305)/2</f>
        <v>-0.403880094925286</v>
      </c>
      <c r="C2306" s="4" t="n">
        <f aca="false">(INDEX($D$1:$D$3,$A2306)+C2305)/2</f>
        <v>0.507453926190047</v>
      </c>
    </row>
    <row r="2307" customFormat="false" ht="12.75" hidden="false" customHeight="false" outlineLevel="0" collapsed="false">
      <c r="A2307" s="3" t="n">
        <f aca="true">ROUNDDOWN(RAND()*3,0)+1</f>
        <v>2</v>
      </c>
      <c r="B2307" s="4" t="n">
        <f aca="false">(INDEX($B$1:$B$3,$A2307)+B2306)/2</f>
        <v>0.298059952537357</v>
      </c>
      <c r="C2307" s="4" t="n">
        <f aca="false">(INDEX($D$1:$D$3,$A2307)+C2306)/2</f>
        <v>0.253726963095024</v>
      </c>
    </row>
    <row r="2308" customFormat="false" ht="12.75" hidden="false" customHeight="false" outlineLevel="0" collapsed="false">
      <c r="A2308" s="3" t="n">
        <f aca="true">ROUNDDOWN(RAND()*3,0)+1</f>
        <v>3</v>
      </c>
      <c r="B2308" s="4" t="n">
        <f aca="false">(INDEX($B$1:$B$3,$A2308)+B2307)/2</f>
        <v>0.149029976268679</v>
      </c>
      <c r="C2308" s="4" t="n">
        <f aca="false">(INDEX($D$1:$D$3,$A2308)+C2307)/2</f>
        <v>0.876863481547512</v>
      </c>
    </row>
    <row r="2309" customFormat="false" ht="12.75" hidden="false" customHeight="false" outlineLevel="0" collapsed="false">
      <c r="A2309" s="3" t="n">
        <f aca="true">ROUNDDOWN(RAND()*3,0)+1</f>
        <v>2</v>
      </c>
      <c r="B2309" s="4" t="n">
        <f aca="false">(INDEX($B$1:$B$3,$A2309)+B2308)/2</f>
        <v>0.574514988134339</v>
      </c>
      <c r="C2309" s="4" t="n">
        <f aca="false">(INDEX($D$1:$D$3,$A2309)+C2308)/2</f>
        <v>0.438431740773756</v>
      </c>
    </row>
    <row r="2310" customFormat="false" ht="12.75" hidden="false" customHeight="false" outlineLevel="0" collapsed="false">
      <c r="A2310" s="3" t="n">
        <f aca="true">ROUNDDOWN(RAND()*3,0)+1</f>
        <v>2</v>
      </c>
      <c r="B2310" s="4" t="n">
        <f aca="false">(INDEX($B$1:$B$3,$A2310)+B2309)/2</f>
        <v>0.78725749406717</v>
      </c>
      <c r="C2310" s="4" t="n">
        <f aca="false">(INDEX($D$1:$D$3,$A2310)+C2309)/2</f>
        <v>0.219215870386878</v>
      </c>
    </row>
    <row r="2311" customFormat="false" ht="12.75" hidden="false" customHeight="false" outlineLevel="0" collapsed="false">
      <c r="A2311" s="3" t="n">
        <f aca="true">ROUNDDOWN(RAND()*3,0)+1</f>
        <v>1</v>
      </c>
      <c r="B2311" s="4" t="n">
        <f aca="false">(INDEX($B$1:$B$3,$A2311)+B2310)/2</f>
        <v>-0.106371252966415</v>
      </c>
      <c r="C2311" s="4" t="n">
        <f aca="false">(INDEX($D$1:$D$3,$A2311)+C2310)/2</f>
        <v>0.109607935193439</v>
      </c>
    </row>
    <row r="2312" customFormat="false" ht="12.75" hidden="false" customHeight="false" outlineLevel="0" collapsed="false">
      <c r="A2312" s="3" t="n">
        <f aca="true">ROUNDDOWN(RAND()*3,0)+1</f>
        <v>3</v>
      </c>
      <c r="B2312" s="4" t="n">
        <f aca="false">(INDEX($B$1:$B$3,$A2312)+B2311)/2</f>
        <v>-0.0531856264832076</v>
      </c>
      <c r="C2312" s="4" t="n">
        <f aca="false">(INDEX($D$1:$D$3,$A2312)+C2311)/2</f>
        <v>0.80480396759672</v>
      </c>
    </row>
    <row r="2313" customFormat="false" ht="12.75" hidden="false" customHeight="false" outlineLevel="0" collapsed="false">
      <c r="A2313" s="3" t="n">
        <f aca="true">ROUNDDOWN(RAND()*3,0)+1</f>
        <v>3</v>
      </c>
      <c r="B2313" s="4" t="n">
        <f aca="false">(INDEX($B$1:$B$3,$A2313)+B2312)/2</f>
        <v>-0.0265928132416038</v>
      </c>
      <c r="C2313" s="4" t="n">
        <f aca="false">(INDEX($D$1:$D$3,$A2313)+C2312)/2</f>
        <v>1.15240198379836</v>
      </c>
    </row>
    <row r="2314" customFormat="false" ht="12.75" hidden="false" customHeight="false" outlineLevel="0" collapsed="false">
      <c r="A2314" s="3" t="n">
        <f aca="true">ROUNDDOWN(RAND()*3,0)+1</f>
        <v>1</v>
      </c>
      <c r="B2314" s="4" t="n">
        <f aca="false">(INDEX($B$1:$B$3,$A2314)+B2313)/2</f>
        <v>-0.513296406620802</v>
      </c>
      <c r="C2314" s="4" t="n">
        <f aca="false">(INDEX($D$1:$D$3,$A2314)+C2313)/2</f>
        <v>0.57620099189918</v>
      </c>
    </row>
    <row r="2315" customFormat="false" ht="12.75" hidden="false" customHeight="false" outlineLevel="0" collapsed="false">
      <c r="A2315" s="3" t="n">
        <f aca="true">ROUNDDOWN(RAND()*3,0)+1</f>
        <v>1</v>
      </c>
      <c r="B2315" s="4" t="n">
        <f aca="false">(INDEX($B$1:$B$3,$A2315)+B2314)/2</f>
        <v>-0.756648203310401</v>
      </c>
      <c r="C2315" s="4" t="n">
        <f aca="false">(INDEX($D$1:$D$3,$A2315)+C2314)/2</f>
        <v>0.28810049594959</v>
      </c>
    </row>
    <row r="2316" customFormat="false" ht="12.75" hidden="false" customHeight="false" outlineLevel="0" collapsed="false">
      <c r="A2316" s="3" t="n">
        <f aca="true">ROUNDDOWN(RAND()*3,0)+1</f>
        <v>2</v>
      </c>
      <c r="B2316" s="4" t="n">
        <f aca="false">(INDEX($B$1:$B$3,$A2316)+B2315)/2</f>
        <v>0.1216758983448</v>
      </c>
      <c r="C2316" s="4" t="n">
        <f aca="false">(INDEX($D$1:$D$3,$A2316)+C2315)/2</f>
        <v>0.144050247974795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n">
        <f aca="false">(INDEX($B$1:$B$3,$A2317)+B2316)/2</f>
        <v>0.5608379491724</v>
      </c>
      <c r="C2317" s="4" t="n">
        <f aca="false">(INDEX($D$1:$D$3,$A2317)+C2316)/2</f>
        <v>0.0720251239873975</v>
      </c>
    </row>
    <row r="2318" customFormat="false" ht="12.75" hidden="false" customHeight="false" outlineLevel="0" collapsed="false">
      <c r="A2318" s="3" t="n">
        <f aca="true">ROUNDDOWN(RAND()*3,0)+1</f>
        <v>3</v>
      </c>
      <c r="B2318" s="4" t="n">
        <f aca="false">(INDEX($B$1:$B$3,$A2318)+B2317)/2</f>
        <v>0.2804189745862</v>
      </c>
      <c r="C2318" s="4" t="n">
        <f aca="false">(INDEX($D$1:$D$3,$A2318)+C2317)/2</f>
        <v>0.786012561993699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n">
        <f aca="false">(INDEX($B$1:$B$3,$A2319)+B2318)/2</f>
        <v>-0.3597905127069</v>
      </c>
      <c r="C2319" s="4" t="n">
        <f aca="false">(INDEX($D$1:$D$3,$A2319)+C2318)/2</f>
        <v>0.393006280996849</v>
      </c>
    </row>
    <row r="2320" customFormat="false" ht="12.75" hidden="false" customHeight="false" outlineLevel="0" collapsed="false">
      <c r="A2320" s="3" t="n">
        <f aca="true">ROUNDDOWN(RAND()*3,0)+1</f>
        <v>2</v>
      </c>
      <c r="B2320" s="4" t="n">
        <f aca="false">(INDEX($B$1:$B$3,$A2320)+B2319)/2</f>
        <v>0.32010474364655</v>
      </c>
      <c r="C2320" s="4" t="n">
        <f aca="false">(INDEX($D$1:$D$3,$A2320)+C2319)/2</f>
        <v>0.196503140498425</v>
      </c>
    </row>
    <row r="2321" customFormat="false" ht="12.75" hidden="false" customHeight="false" outlineLevel="0" collapsed="false">
      <c r="A2321" s="3" t="n">
        <f aca="true">ROUNDDOWN(RAND()*3,0)+1</f>
        <v>3</v>
      </c>
      <c r="B2321" s="4" t="n">
        <f aca="false">(INDEX($B$1:$B$3,$A2321)+B2320)/2</f>
        <v>0.160052371823275</v>
      </c>
      <c r="C2321" s="4" t="n">
        <f aca="false">(INDEX($D$1:$D$3,$A2321)+C2320)/2</f>
        <v>0.848251570249212</v>
      </c>
    </row>
    <row r="2322" customFormat="false" ht="12.75" hidden="false" customHeight="false" outlineLevel="0" collapsed="false">
      <c r="A2322" s="3" t="n">
        <f aca="true">ROUNDDOWN(RAND()*3,0)+1</f>
        <v>3</v>
      </c>
      <c r="B2322" s="4" t="n">
        <f aca="false">(INDEX($B$1:$B$3,$A2322)+B2321)/2</f>
        <v>0.0800261859116375</v>
      </c>
      <c r="C2322" s="4" t="n">
        <f aca="false">(INDEX($D$1:$D$3,$A2322)+C2321)/2</f>
        <v>1.17412578512461</v>
      </c>
    </row>
    <row r="2323" customFormat="false" ht="12.75" hidden="false" customHeight="false" outlineLevel="0" collapsed="false">
      <c r="A2323" s="3" t="n">
        <f aca="true">ROUNDDOWN(RAND()*3,0)+1</f>
        <v>1</v>
      </c>
      <c r="B2323" s="4" t="n">
        <f aca="false">(INDEX($B$1:$B$3,$A2323)+B2322)/2</f>
        <v>-0.459986907044181</v>
      </c>
      <c r="C2323" s="4" t="n">
        <f aca="false">(INDEX($D$1:$D$3,$A2323)+C2322)/2</f>
        <v>0.587062892562303</v>
      </c>
    </row>
    <row r="2324" customFormat="false" ht="12.75" hidden="false" customHeight="false" outlineLevel="0" collapsed="false">
      <c r="A2324" s="3" t="n">
        <f aca="true">ROUNDDOWN(RAND()*3,0)+1</f>
        <v>3</v>
      </c>
      <c r="B2324" s="4" t="n">
        <f aca="false">(INDEX($B$1:$B$3,$A2324)+B2323)/2</f>
        <v>-0.229993453522091</v>
      </c>
      <c r="C2324" s="4" t="n">
        <f aca="false">(INDEX($D$1:$D$3,$A2324)+C2323)/2</f>
        <v>1.04353144628115</v>
      </c>
    </row>
    <row r="2325" customFormat="false" ht="12.75" hidden="false" customHeight="false" outlineLevel="0" collapsed="false">
      <c r="A2325" s="3" t="n">
        <f aca="true">ROUNDDOWN(RAND()*3,0)+1</f>
        <v>3</v>
      </c>
      <c r="B2325" s="4" t="n">
        <f aca="false">(INDEX($B$1:$B$3,$A2325)+B2324)/2</f>
        <v>-0.114996726761045</v>
      </c>
      <c r="C2325" s="4" t="n">
        <f aca="false">(INDEX($D$1:$D$3,$A2325)+C2324)/2</f>
        <v>1.27176572314058</v>
      </c>
    </row>
    <row r="2326" customFormat="false" ht="12.75" hidden="false" customHeight="false" outlineLevel="0" collapsed="false">
      <c r="A2326" s="3" t="n">
        <f aca="true">ROUNDDOWN(RAND()*3,0)+1</f>
        <v>1</v>
      </c>
      <c r="B2326" s="4" t="n">
        <f aca="false">(INDEX($B$1:$B$3,$A2326)+B2325)/2</f>
        <v>-0.557498363380523</v>
      </c>
      <c r="C2326" s="4" t="n">
        <f aca="false">(INDEX($D$1:$D$3,$A2326)+C2325)/2</f>
        <v>0.635882861570288</v>
      </c>
    </row>
    <row r="2327" customFormat="false" ht="12.75" hidden="false" customHeight="false" outlineLevel="0" collapsed="false">
      <c r="A2327" s="3" t="n">
        <f aca="true">ROUNDDOWN(RAND()*3,0)+1</f>
        <v>1</v>
      </c>
      <c r="B2327" s="4" t="n">
        <f aca="false">(INDEX($B$1:$B$3,$A2327)+B2326)/2</f>
        <v>-0.778749181690261</v>
      </c>
      <c r="C2327" s="4" t="n">
        <f aca="false">(INDEX($D$1:$D$3,$A2327)+C2326)/2</f>
        <v>0.317941430785144</v>
      </c>
    </row>
    <row r="2328" customFormat="false" ht="12.75" hidden="false" customHeight="false" outlineLevel="0" collapsed="false">
      <c r="A2328" s="3" t="n">
        <f aca="true">ROUNDDOWN(RAND()*3,0)+1</f>
        <v>2</v>
      </c>
      <c r="B2328" s="4" t="n">
        <f aca="false">(INDEX($B$1:$B$3,$A2328)+B2327)/2</f>
        <v>0.110625409154869</v>
      </c>
      <c r="C2328" s="4" t="n">
        <f aca="false">(INDEX($D$1:$D$3,$A2328)+C2327)/2</f>
        <v>0.158970715392572</v>
      </c>
    </row>
    <row r="2329" customFormat="false" ht="12.75" hidden="false" customHeight="false" outlineLevel="0" collapsed="false">
      <c r="A2329" s="3" t="n">
        <f aca="true">ROUNDDOWN(RAND()*3,0)+1</f>
        <v>2</v>
      </c>
      <c r="B2329" s="4" t="n">
        <f aca="false">(INDEX($B$1:$B$3,$A2329)+B2328)/2</f>
        <v>0.555312704577435</v>
      </c>
      <c r="C2329" s="4" t="n">
        <f aca="false">(INDEX($D$1:$D$3,$A2329)+C2328)/2</f>
        <v>0.079485357696286</v>
      </c>
    </row>
    <row r="2330" customFormat="false" ht="12.75" hidden="false" customHeight="false" outlineLevel="0" collapsed="false">
      <c r="A2330" s="3" t="n">
        <f aca="true">ROUNDDOWN(RAND()*3,0)+1</f>
        <v>1</v>
      </c>
      <c r="B2330" s="4" t="n">
        <f aca="false">(INDEX($B$1:$B$3,$A2330)+B2329)/2</f>
        <v>-0.222343647711283</v>
      </c>
      <c r="C2330" s="4" t="n">
        <f aca="false">(INDEX($D$1:$D$3,$A2330)+C2329)/2</f>
        <v>0.039742678848143</v>
      </c>
    </row>
    <row r="2331" customFormat="false" ht="12.75" hidden="false" customHeight="false" outlineLevel="0" collapsed="false">
      <c r="A2331" s="3" t="n">
        <f aca="true">ROUNDDOWN(RAND()*3,0)+1</f>
        <v>1</v>
      </c>
      <c r="B2331" s="4" t="n">
        <f aca="false">(INDEX($B$1:$B$3,$A2331)+B2330)/2</f>
        <v>-0.611171823855641</v>
      </c>
      <c r="C2331" s="4" t="n">
        <f aca="false">(INDEX($D$1:$D$3,$A2331)+C2330)/2</f>
        <v>0.0198713394240715</v>
      </c>
    </row>
    <row r="2332" customFormat="false" ht="12.75" hidden="false" customHeight="false" outlineLevel="0" collapsed="false">
      <c r="A2332" s="3" t="n">
        <f aca="true">ROUNDDOWN(RAND()*3,0)+1</f>
        <v>2</v>
      </c>
      <c r="B2332" s="4" t="n">
        <f aca="false">(INDEX($B$1:$B$3,$A2332)+B2331)/2</f>
        <v>0.194414088072179</v>
      </c>
      <c r="C2332" s="4" t="n">
        <f aca="false">(INDEX($D$1:$D$3,$A2332)+C2331)/2</f>
        <v>0.00993566971203575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n">
        <f aca="false">(INDEX($B$1:$B$3,$A2333)+B2332)/2</f>
        <v>0.0972070440360897</v>
      </c>
      <c r="C2333" s="4" t="n">
        <f aca="false">(INDEX($D$1:$D$3,$A2333)+C2332)/2</f>
        <v>0.754967834856018</v>
      </c>
    </row>
    <row r="2334" customFormat="false" ht="12.75" hidden="false" customHeight="false" outlineLevel="0" collapsed="false">
      <c r="A2334" s="3" t="n">
        <f aca="true">ROUNDDOWN(RAND()*3,0)+1</f>
        <v>1</v>
      </c>
      <c r="B2334" s="4" t="n">
        <f aca="false">(INDEX($B$1:$B$3,$A2334)+B2333)/2</f>
        <v>-0.451396477981955</v>
      </c>
      <c r="C2334" s="4" t="n">
        <f aca="false">(INDEX($D$1:$D$3,$A2334)+C2333)/2</f>
        <v>0.377483917428009</v>
      </c>
    </row>
    <row r="2335" customFormat="false" ht="12.75" hidden="false" customHeight="false" outlineLevel="0" collapsed="false">
      <c r="A2335" s="3" t="n">
        <f aca="true">ROUNDDOWN(RAND()*3,0)+1</f>
        <v>3</v>
      </c>
      <c r="B2335" s="4" t="n">
        <f aca="false">(INDEX($B$1:$B$3,$A2335)+B2334)/2</f>
        <v>-0.225698238990978</v>
      </c>
      <c r="C2335" s="4" t="n">
        <f aca="false">(INDEX($D$1:$D$3,$A2335)+C2334)/2</f>
        <v>0.938741958714005</v>
      </c>
    </row>
    <row r="2336" customFormat="false" ht="12.75" hidden="false" customHeight="false" outlineLevel="0" collapsed="false">
      <c r="A2336" s="3" t="n">
        <f aca="true">ROUNDDOWN(RAND()*3,0)+1</f>
        <v>3</v>
      </c>
      <c r="B2336" s="4" t="n">
        <f aca="false">(INDEX($B$1:$B$3,$A2336)+B2335)/2</f>
        <v>-0.112849119495489</v>
      </c>
      <c r="C2336" s="4" t="n">
        <f aca="false">(INDEX($D$1:$D$3,$A2336)+C2335)/2</f>
        <v>1.219370979357</v>
      </c>
    </row>
    <row r="2337" customFormat="false" ht="12.75" hidden="false" customHeight="false" outlineLevel="0" collapsed="false">
      <c r="A2337" s="3" t="n">
        <f aca="true">ROUNDDOWN(RAND()*3,0)+1</f>
        <v>3</v>
      </c>
      <c r="B2337" s="4" t="n">
        <f aca="false">(INDEX($B$1:$B$3,$A2337)+B2336)/2</f>
        <v>-0.0564245597477444</v>
      </c>
      <c r="C2337" s="4" t="n">
        <f aca="false">(INDEX($D$1:$D$3,$A2337)+C2336)/2</f>
        <v>1.3596854896785</v>
      </c>
    </row>
    <row r="2338" customFormat="false" ht="12.75" hidden="false" customHeight="false" outlineLevel="0" collapsed="false">
      <c r="A2338" s="3" t="n">
        <f aca="true">ROUNDDOWN(RAND()*3,0)+1</f>
        <v>3</v>
      </c>
      <c r="B2338" s="4" t="n">
        <f aca="false">(INDEX($B$1:$B$3,$A2338)+B2337)/2</f>
        <v>-0.0282122798738722</v>
      </c>
      <c r="C2338" s="4" t="n">
        <f aca="false">(INDEX($D$1:$D$3,$A2338)+C2337)/2</f>
        <v>1.42984274483925</v>
      </c>
    </row>
    <row r="2339" customFormat="false" ht="12.75" hidden="false" customHeight="false" outlineLevel="0" collapsed="false">
      <c r="A2339" s="3" t="n">
        <f aca="true">ROUNDDOWN(RAND()*3,0)+1</f>
        <v>3</v>
      </c>
      <c r="B2339" s="4" t="n">
        <f aca="false">(INDEX($B$1:$B$3,$A2339)+B2338)/2</f>
        <v>-0.0141061399369361</v>
      </c>
      <c r="C2339" s="4" t="n">
        <f aca="false">(INDEX($D$1:$D$3,$A2339)+C2338)/2</f>
        <v>1.46492137241963</v>
      </c>
    </row>
    <row r="2340" customFormat="false" ht="12.75" hidden="false" customHeight="false" outlineLevel="0" collapsed="false">
      <c r="A2340" s="3" t="n">
        <f aca="true">ROUNDDOWN(RAND()*3,0)+1</f>
        <v>1</v>
      </c>
      <c r="B2340" s="4" t="n">
        <f aca="false">(INDEX($B$1:$B$3,$A2340)+B2339)/2</f>
        <v>-0.507053069968468</v>
      </c>
      <c r="C2340" s="4" t="n">
        <f aca="false">(INDEX($D$1:$D$3,$A2340)+C2339)/2</f>
        <v>0.732460686209813</v>
      </c>
    </row>
    <row r="2341" customFormat="false" ht="12.75" hidden="false" customHeight="false" outlineLevel="0" collapsed="false">
      <c r="A2341" s="3" t="n">
        <f aca="true">ROUNDDOWN(RAND()*3,0)+1</f>
        <v>3</v>
      </c>
      <c r="B2341" s="4" t="n">
        <f aca="false">(INDEX($B$1:$B$3,$A2341)+B2340)/2</f>
        <v>-0.253526534984234</v>
      </c>
      <c r="C2341" s="4" t="n">
        <f aca="false">(INDEX($D$1:$D$3,$A2341)+C2340)/2</f>
        <v>1.11623034310491</v>
      </c>
    </row>
    <row r="2342" customFormat="false" ht="12.75" hidden="false" customHeight="false" outlineLevel="0" collapsed="false">
      <c r="A2342" s="3" t="n">
        <f aca="true">ROUNDDOWN(RAND()*3,0)+1</f>
        <v>2</v>
      </c>
      <c r="B2342" s="4" t="n">
        <f aca="false">(INDEX($B$1:$B$3,$A2342)+B2341)/2</f>
        <v>0.373236732507883</v>
      </c>
      <c r="C2342" s="4" t="n">
        <f aca="false">(INDEX($D$1:$D$3,$A2342)+C2341)/2</f>
        <v>0.558115171552453</v>
      </c>
    </row>
    <row r="2343" customFormat="false" ht="12.75" hidden="false" customHeight="false" outlineLevel="0" collapsed="false">
      <c r="A2343" s="3" t="n">
        <f aca="true">ROUNDDOWN(RAND()*3,0)+1</f>
        <v>2</v>
      </c>
      <c r="B2343" s="4" t="n">
        <f aca="false">(INDEX($B$1:$B$3,$A2343)+B2342)/2</f>
        <v>0.686618366253942</v>
      </c>
      <c r="C2343" s="4" t="n">
        <f aca="false">(INDEX($D$1:$D$3,$A2343)+C2342)/2</f>
        <v>0.279057585776227</v>
      </c>
    </row>
    <row r="2344" customFormat="false" ht="12.75" hidden="false" customHeight="false" outlineLevel="0" collapsed="false">
      <c r="A2344" s="3" t="n">
        <f aca="true">ROUNDDOWN(RAND()*3,0)+1</f>
        <v>1</v>
      </c>
      <c r="B2344" s="4" t="n">
        <f aca="false">(INDEX($B$1:$B$3,$A2344)+B2343)/2</f>
        <v>-0.156690816873029</v>
      </c>
      <c r="C2344" s="4" t="n">
        <f aca="false">(INDEX($D$1:$D$3,$A2344)+C2343)/2</f>
        <v>0.139528792888113</v>
      </c>
    </row>
    <row r="2345" customFormat="false" ht="12.75" hidden="false" customHeight="false" outlineLevel="0" collapsed="false">
      <c r="A2345" s="3" t="n">
        <f aca="true">ROUNDDOWN(RAND()*3,0)+1</f>
        <v>3</v>
      </c>
      <c r="B2345" s="4" t="n">
        <f aca="false">(INDEX($B$1:$B$3,$A2345)+B2344)/2</f>
        <v>-0.0783454084365146</v>
      </c>
      <c r="C2345" s="4" t="n">
        <f aca="false">(INDEX($D$1:$D$3,$A2345)+C2344)/2</f>
        <v>0.819764396444057</v>
      </c>
    </row>
    <row r="2346" customFormat="false" ht="12.75" hidden="false" customHeight="false" outlineLevel="0" collapsed="false">
      <c r="A2346" s="3" t="n">
        <f aca="true">ROUNDDOWN(RAND()*3,0)+1</f>
        <v>2</v>
      </c>
      <c r="B2346" s="4" t="n">
        <f aca="false">(INDEX($B$1:$B$3,$A2346)+B2345)/2</f>
        <v>0.460827295781743</v>
      </c>
      <c r="C2346" s="4" t="n">
        <f aca="false">(INDEX($D$1:$D$3,$A2346)+C2345)/2</f>
        <v>0.409882198222028</v>
      </c>
    </row>
    <row r="2347" customFormat="false" ht="12.75" hidden="false" customHeight="false" outlineLevel="0" collapsed="false">
      <c r="A2347" s="3" t="n">
        <f aca="true">ROUNDDOWN(RAND()*3,0)+1</f>
        <v>2</v>
      </c>
      <c r="B2347" s="4" t="n">
        <f aca="false">(INDEX($B$1:$B$3,$A2347)+B2346)/2</f>
        <v>0.730413647890871</v>
      </c>
      <c r="C2347" s="4" t="n">
        <f aca="false">(INDEX($D$1:$D$3,$A2347)+C2346)/2</f>
        <v>0.204941099111014</v>
      </c>
    </row>
    <row r="2348" customFormat="false" ht="12.75" hidden="false" customHeight="false" outlineLevel="0" collapsed="false">
      <c r="A2348" s="3" t="n">
        <f aca="true">ROUNDDOWN(RAND()*3,0)+1</f>
        <v>2</v>
      </c>
      <c r="B2348" s="4" t="n">
        <f aca="false">(INDEX($B$1:$B$3,$A2348)+B2347)/2</f>
        <v>0.865206823945436</v>
      </c>
      <c r="C2348" s="4" t="n">
        <f aca="false">(INDEX($D$1:$D$3,$A2348)+C2347)/2</f>
        <v>0.102470549555507</v>
      </c>
    </row>
    <row r="2349" customFormat="false" ht="12.75" hidden="false" customHeight="false" outlineLevel="0" collapsed="false">
      <c r="A2349" s="3" t="n">
        <f aca="true">ROUNDDOWN(RAND()*3,0)+1</f>
        <v>1</v>
      </c>
      <c r="B2349" s="4" t="n">
        <f aca="false">(INDEX($B$1:$B$3,$A2349)+B2348)/2</f>
        <v>-0.0673965880272822</v>
      </c>
      <c r="C2349" s="4" t="n">
        <f aca="false">(INDEX($D$1:$D$3,$A2349)+C2348)/2</f>
        <v>0.0512352747777535</v>
      </c>
    </row>
    <row r="2350" customFormat="false" ht="12.75" hidden="false" customHeight="false" outlineLevel="0" collapsed="false">
      <c r="A2350" s="3" t="n">
        <f aca="true">ROUNDDOWN(RAND()*3,0)+1</f>
        <v>1</v>
      </c>
      <c r="B2350" s="4" t="n">
        <f aca="false">(INDEX($B$1:$B$3,$A2350)+B2349)/2</f>
        <v>-0.533698294013641</v>
      </c>
      <c r="C2350" s="4" t="n">
        <f aca="false">(INDEX($D$1:$D$3,$A2350)+C2349)/2</f>
        <v>0.0256176373888768</v>
      </c>
    </row>
    <row r="2351" customFormat="false" ht="12.75" hidden="false" customHeight="false" outlineLevel="0" collapsed="false">
      <c r="A2351" s="3" t="n">
        <f aca="true">ROUNDDOWN(RAND()*3,0)+1</f>
        <v>2</v>
      </c>
      <c r="B2351" s="4" t="n">
        <f aca="false">(INDEX($B$1:$B$3,$A2351)+B2350)/2</f>
        <v>0.233150852993179</v>
      </c>
      <c r="C2351" s="4" t="n">
        <f aca="false">(INDEX($D$1:$D$3,$A2351)+C2350)/2</f>
        <v>0.0128088186944384</v>
      </c>
    </row>
    <row r="2352" customFormat="false" ht="12.75" hidden="false" customHeight="false" outlineLevel="0" collapsed="false">
      <c r="A2352" s="3" t="n">
        <f aca="true">ROUNDDOWN(RAND()*3,0)+1</f>
        <v>3</v>
      </c>
      <c r="B2352" s="4" t="n">
        <f aca="false">(INDEX($B$1:$B$3,$A2352)+B2351)/2</f>
        <v>0.11657542649659</v>
      </c>
      <c r="C2352" s="4" t="n">
        <f aca="false">(INDEX($D$1:$D$3,$A2352)+C2351)/2</f>
        <v>0.756404409347219</v>
      </c>
    </row>
    <row r="2353" customFormat="false" ht="12.75" hidden="false" customHeight="false" outlineLevel="0" collapsed="false">
      <c r="A2353" s="3" t="n">
        <f aca="true">ROUNDDOWN(RAND()*3,0)+1</f>
        <v>2</v>
      </c>
      <c r="B2353" s="4" t="n">
        <f aca="false">(INDEX($B$1:$B$3,$A2353)+B2352)/2</f>
        <v>0.558287713248295</v>
      </c>
      <c r="C2353" s="4" t="n">
        <f aca="false">(INDEX($D$1:$D$3,$A2353)+C2352)/2</f>
        <v>0.37820220467361</v>
      </c>
    </row>
    <row r="2354" customFormat="false" ht="12.75" hidden="false" customHeight="false" outlineLevel="0" collapsed="false">
      <c r="A2354" s="3" t="n">
        <f aca="true">ROUNDDOWN(RAND()*3,0)+1</f>
        <v>2</v>
      </c>
      <c r="B2354" s="4" t="n">
        <f aca="false">(INDEX($B$1:$B$3,$A2354)+B2353)/2</f>
        <v>0.779143856624147</v>
      </c>
      <c r="C2354" s="4" t="n">
        <f aca="false">(INDEX($D$1:$D$3,$A2354)+C2353)/2</f>
        <v>0.189101102336805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n">
        <f aca="false">(INDEX($B$1:$B$3,$A2355)+B2354)/2</f>
        <v>0.889571928312074</v>
      </c>
      <c r="C2355" s="4" t="n">
        <f aca="false">(INDEX($D$1:$D$3,$A2355)+C2354)/2</f>
        <v>0.0945505511684024</v>
      </c>
    </row>
    <row r="2356" customFormat="false" ht="12.75" hidden="false" customHeight="false" outlineLevel="0" collapsed="false">
      <c r="A2356" s="3" t="n">
        <f aca="true">ROUNDDOWN(RAND()*3,0)+1</f>
        <v>2</v>
      </c>
      <c r="B2356" s="4" t="n">
        <f aca="false">(INDEX($B$1:$B$3,$A2356)+B2355)/2</f>
        <v>0.944785964156037</v>
      </c>
      <c r="C2356" s="4" t="n">
        <f aca="false">(INDEX($D$1:$D$3,$A2356)+C2355)/2</f>
        <v>0.0472752755842012</v>
      </c>
    </row>
    <row r="2357" customFormat="false" ht="12.75" hidden="false" customHeight="false" outlineLevel="0" collapsed="false">
      <c r="A2357" s="3" t="n">
        <f aca="true">ROUNDDOWN(RAND()*3,0)+1</f>
        <v>3</v>
      </c>
      <c r="B2357" s="4" t="n">
        <f aca="false">(INDEX($B$1:$B$3,$A2357)+B2356)/2</f>
        <v>0.472392982078018</v>
      </c>
      <c r="C2357" s="4" t="n">
        <f aca="false">(INDEX($D$1:$D$3,$A2357)+C2356)/2</f>
        <v>0.773637637792101</v>
      </c>
    </row>
    <row r="2358" customFormat="false" ht="12.75" hidden="false" customHeight="false" outlineLevel="0" collapsed="false">
      <c r="A2358" s="3" t="n">
        <f aca="true">ROUNDDOWN(RAND()*3,0)+1</f>
        <v>2</v>
      </c>
      <c r="B2358" s="4" t="n">
        <f aca="false">(INDEX($B$1:$B$3,$A2358)+B2357)/2</f>
        <v>0.736196491039009</v>
      </c>
      <c r="C2358" s="4" t="n">
        <f aca="false">(INDEX($D$1:$D$3,$A2358)+C2357)/2</f>
        <v>0.38681881889605</v>
      </c>
    </row>
    <row r="2359" customFormat="false" ht="12.75" hidden="false" customHeight="false" outlineLevel="0" collapsed="false">
      <c r="A2359" s="3" t="n">
        <f aca="true">ROUNDDOWN(RAND()*3,0)+1</f>
        <v>3</v>
      </c>
      <c r="B2359" s="4" t="n">
        <f aca="false">(INDEX($B$1:$B$3,$A2359)+B2358)/2</f>
        <v>0.368098245519505</v>
      </c>
      <c r="C2359" s="4" t="n">
        <f aca="false">(INDEX($D$1:$D$3,$A2359)+C2358)/2</f>
        <v>0.943409409448025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n">
        <f aca="false">(INDEX($B$1:$B$3,$A2360)+B2359)/2</f>
        <v>0.184049122759752</v>
      </c>
      <c r="C2360" s="4" t="n">
        <f aca="false">(INDEX($D$1:$D$3,$A2360)+C2359)/2</f>
        <v>1.22170470472401</v>
      </c>
    </row>
    <row r="2361" customFormat="false" ht="12.75" hidden="false" customHeight="false" outlineLevel="0" collapsed="false">
      <c r="A2361" s="3" t="n">
        <f aca="true">ROUNDDOWN(RAND()*3,0)+1</f>
        <v>3</v>
      </c>
      <c r="B2361" s="4" t="n">
        <f aca="false">(INDEX($B$1:$B$3,$A2361)+B2360)/2</f>
        <v>0.0920245613798762</v>
      </c>
      <c r="C2361" s="4" t="n">
        <f aca="false">(INDEX($D$1:$D$3,$A2361)+C2360)/2</f>
        <v>1.36085235236201</v>
      </c>
    </row>
    <row r="2362" customFormat="false" ht="12.75" hidden="false" customHeight="false" outlineLevel="0" collapsed="false">
      <c r="A2362" s="3" t="n">
        <f aca="true">ROUNDDOWN(RAND()*3,0)+1</f>
        <v>2</v>
      </c>
      <c r="B2362" s="4" t="n">
        <f aca="false">(INDEX($B$1:$B$3,$A2362)+B2361)/2</f>
        <v>0.546012280689938</v>
      </c>
      <c r="C2362" s="4" t="n">
        <f aca="false">(INDEX($D$1:$D$3,$A2362)+C2361)/2</f>
        <v>0.680426176181003</v>
      </c>
    </row>
    <row r="2363" customFormat="false" ht="12.75" hidden="false" customHeight="false" outlineLevel="0" collapsed="false">
      <c r="A2363" s="3" t="n">
        <f aca="true">ROUNDDOWN(RAND()*3,0)+1</f>
        <v>1</v>
      </c>
      <c r="B2363" s="4" t="n">
        <f aca="false">(INDEX($B$1:$B$3,$A2363)+B2362)/2</f>
        <v>-0.226993859655031</v>
      </c>
      <c r="C2363" s="4" t="n">
        <f aca="false">(INDEX($D$1:$D$3,$A2363)+C2362)/2</f>
        <v>0.340213088090502</v>
      </c>
    </row>
    <row r="2364" customFormat="false" ht="12.75" hidden="false" customHeight="false" outlineLevel="0" collapsed="false">
      <c r="A2364" s="3" t="n">
        <f aca="true">ROUNDDOWN(RAND()*3,0)+1</f>
        <v>3</v>
      </c>
      <c r="B2364" s="4" t="n">
        <f aca="false">(INDEX($B$1:$B$3,$A2364)+B2363)/2</f>
        <v>-0.113496929827515</v>
      </c>
      <c r="C2364" s="4" t="n">
        <f aca="false">(INDEX($D$1:$D$3,$A2364)+C2363)/2</f>
        <v>0.920106544045251</v>
      </c>
    </row>
    <row r="2365" customFormat="false" ht="12.75" hidden="false" customHeight="false" outlineLevel="0" collapsed="false">
      <c r="A2365" s="3" t="n">
        <f aca="true">ROUNDDOWN(RAND()*3,0)+1</f>
        <v>3</v>
      </c>
      <c r="B2365" s="4" t="n">
        <f aca="false">(INDEX($B$1:$B$3,$A2365)+B2364)/2</f>
        <v>-0.0567484649137577</v>
      </c>
      <c r="C2365" s="4" t="n">
        <f aca="false">(INDEX($D$1:$D$3,$A2365)+C2364)/2</f>
        <v>1.21005327202263</v>
      </c>
    </row>
    <row r="2366" customFormat="false" ht="12.75" hidden="false" customHeight="false" outlineLevel="0" collapsed="false">
      <c r="A2366" s="3" t="n">
        <f aca="true">ROUNDDOWN(RAND()*3,0)+1</f>
        <v>1</v>
      </c>
      <c r="B2366" s="4" t="n">
        <f aca="false">(INDEX($B$1:$B$3,$A2366)+B2365)/2</f>
        <v>-0.528374232456879</v>
      </c>
      <c r="C2366" s="4" t="n">
        <f aca="false">(INDEX($D$1:$D$3,$A2366)+C2365)/2</f>
        <v>0.605026636011313</v>
      </c>
    </row>
    <row r="2367" customFormat="false" ht="12.75" hidden="false" customHeight="false" outlineLevel="0" collapsed="false">
      <c r="A2367" s="3" t="n">
        <f aca="true">ROUNDDOWN(RAND()*3,0)+1</f>
        <v>3</v>
      </c>
      <c r="B2367" s="4" t="n">
        <f aca="false">(INDEX($B$1:$B$3,$A2367)+B2366)/2</f>
        <v>-0.264187116228439</v>
      </c>
      <c r="C2367" s="4" t="n">
        <f aca="false">(INDEX($D$1:$D$3,$A2367)+C2366)/2</f>
        <v>1.05251331800566</v>
      </c>
    </row>
    <row r="2368" customFormat="false" ht="12.75" hidden="false" customHeight="false" outlineLevel="0" collapsed="false">
      <c r="A2368" s="3" t="n">
        <f aca="true">ROUNDDOWN(RAND()*3,0)+1</f>
        <v>3</v>
      </c>
      <c r="B2368" s="4" t="n">
        <f aca="false">(INDEX($B$1:$B$3,$A2368)+B2367)/2</f>
        <v>-0.13209355811422</v>
      </c>
      <c r="C2368" s="4" t="n">
        <f aca="false">(INDEX($D$1:$D$3,$A2368)+C2367)/2</f>
        <v>1.27625665900283</v>
      </c>
    </row>
    <row r="2369" customFormat="false" ht="12.75" hidden="false" customHeight="false" outlineLevel="0" collapsed="false">
      <c r="A2369" s="3" t="n">
        <f aca="true">ROUNDDOWN(RAND()*3,0)+1</f>
        <v>2</v>
      </c>
      <c r="B2369" s="4" t="n">
        <f aca="false">(INDEX($B$1:$B$3,$A2369)+B2368)/2</f>
        <v>0.43395322094289</v>
      </c>
      <c r="C2369" s="4" t="n">
        <f aca="false">(INDEX($D$1:$D$3,$A2369)+C2368)/2</f>
        <v>0.638128329501414</v>
      </c>
    </row>
    <row r="2370" customFormat="false" ht="12.75" hidden="false" customHeight="false" outlineLevel="0" collapsed="false">
      <c r="A2370" s="3" t="n">
        <f aca="true">ROUNDDOWN(RAND()*3,0)+1</f>
        <v>1</v>
      </c>
      <c r="B2370" s="4" t="n">
        <f aca="false">(INDEX($B$1:$B$3,$A2370)+B2369)/2</f>
        <v>-0.283023389528555</v>
      </c>
      <c r="C2370" s="4" t="n">
        <f aca="false">(INDEX($D$1:$D$3,$A2370)+C2369)/2</f>
        <v>0.319064164750707</v>
      </c>
    </row>
    <row r="2371" customFormat="false" ht="12.75" hidden="false" customHeight="false" outlineLevel="0" collapsed="false">
      <c r="A2371" s="3" t="n">
        <f aca="true">ROUNDDOWN(RAND()*3,0)+1</f>
        <v>3</v>
      </c>
      <c r="B2371" s="4" t="n">
        <f aca="false">(INDEX($B$1:$B$3,$A2371)+B2370)/2</f>
        <v>-0.141511694764277</v>
      </c>
      <c r="C2371" s="4" t="n">
        <f aca="false">(INDEX($D$1:$D$3,$A2371)+C2370)/2</f>
        <v>0.909532082375354</v>
      </c>
    </row>
    <row r="2372" customFormat="false" ht="12.75" hidden="false" customHeight="false" outlineLevel="0" collapsed="false">
      <c r="A2372" s="3" t="n">
        <f aca="true">ROUNDDOWN(RAND()*3,0)+1</f>
        <v>2</v>
      </c>
      <c r="B2372" s="4" t="n">
        <f aca="false">(INDEX($B$1:$B$3,$A2372)+B2371)/2</f>
        <v>0.429244152617861</v>
      </c>
      <c r="C2372" s="4" t="n">
        <f aca="false">(INDEX($D$1:$D$3,$A2372)+C2371)/2</f>
        <v>0.454766041187677</v>
      </c>
    </row>
    <row r="2373" customFormat="false" ht="12.75" hidden="false" customHeight="false" outlineLevel="0" collapsed="false">
      <c r="A2373" s="3" t="n">
        <f aca="true">ROUNDDOWN(RAND()*3,0)+1</f>
        <v>3</v>
      </c>
      <c r="B2373" s="4" t="n">
        <f aca="false">(INDEX($B$1:$B$3,$A2373)+B2372)/2</f>
        <v>0.214622076308931</v>
      </c>
      <c r="C2373" s="4" t="n">
        <f aca="false">(INDEX($D$1:$D$3,$A2373)+C2372)/2</f>
        <v>0.977383020593838</v>
      </c>
    </row>
    <row r="2374" customFormat="false" ht="12.75" hidden="false" customHeight="false" outlineLevel="0" collapsed="false">
      <c r="A2374" s="3" t="n">
        <f aca="true">ROUNDDOWN(RAND()*3,0)+1</f>
        <v>2</v>
      </c>
      <c r="B2374" s="4" t="n">
        <f aca="false">(INDEX($B$1:$B$3,$A2374)+B2373)/2</f>
        <v>0.607311038154465</v>
      </c>
      <c r="C2374" s="4" t="n">
        <f aca="false">(INDEX($D$1:$D$3,$A2374)+C2373)/2</f>
        <v>0.488691510296919</v>
      </c>
    </row>
    <row r="2375" customFormat="false" ht="12.75" hidden="false" customHeight="false" outlineLevel="0" collapsed="false">
      <c r="A2375" s="3" t="n">
        <f aca="true">ROUNDDOWN(RAND()*3,0)+1</f>
        <v>1</v>
      </c>
      <c r="B2375" s="4" t="n">
        <f aca="false">(INDEX($B$1:$B$3,$A2375)+B2374)/2</f>
        <v>-0.196344480922767</v>
      </c>
      <c r="C2375" s="4" t="n">
        <f aca="false">(INDEX($D$1:$D$3,$A2375)+C2374)/2</f>
        <v>0.24434575514846</v>
      </c>
    </row>
    <row r="2376" customFormat="false" ht="12.75" hidden="false" customHeight="false" outlineLevel="0" collapsed="false">
      <c r="A2376" s="3" t="n">
        <f aca="true">ROUNDDOWN(RAND()*3,0)+1</f>
        <v>2</v>
      </c>
      <c r="B2376" s="4" t="n">
        <f aca="false">(INDEX($B$1:$B$3,$A2376)+B2375)/2</f>
        <v>0.401827759538616</v>
      </c>
      <c r="C2376" s="4" t="n">
        <f aca="false">(INDEX($D$1:$D$3,$A2376)+C2375)/2</f>
        <v>0.12217287757423</v>
      </c>
    </row>
    <row r="2377" customFormat="false" ht="12.75" hidden="false" customHeight="false" outlineLevel="0" collapsed="false">
      <c r="A2377" s="3" t="n">
        <f aca="true">ROUNDDOWN(RAND()*3,0)+1</f>
        <v>1</v>
      </c>
      <c r="B2377" s="4" t="n">
        <f aca="false">(INDEX($B$1:$B$3,$A2377)+B2376)/2</f>
        <v>-0.299086120230692</v>
      </c>
      <c r="C2377" s="4" t="n">
        <f aca="false">(INDEX($D$1:$D$3,$A2377)+C2376)/2</f>
        <v>0.0610864387871149</v>
      </c>
    </row>
    <row r="2378" customFormat="false" ht="12.75" hidden="false" customHeight="false" outlineLevel="0" collapsed="false">
      <c r="A2378" s="3" t="n">
        <f aca="true">ROUNDDOWN(RAND()*3,0)+1</f>
        <v>3</v>
      </c>
      <c r="B2378" s="4" t="n">
        <f aca="false">(INDEX($B$1:$B$3,$A2378)+B2377)/2</f>
        <v>-0.149543060115346</v>
      </c>
      <c r="C2378" s="4" t="n">
        <f aca="false">(INDEX($D$1:$D$3,$A2378)+C2377)/2</f>
        <v>0.780543219393557</v>
      </c>
    </row>
    <row r="2379" customFormat="false" ht="12.75" hidden="false" customHeight="false" outlineLevel="0" collapsed="false">
      <c r="A2379" s="3" t="n">
        <f aca="true">ROUNDDOWN(RAND()*3,0)+1</f>
        <v>2</v>
      </c>
      <c r="B2379" s="4" t="n">
        <f aca="false">(INDEX($B$1:$B$3,$A2379)+B2378)/2</f>
        <v>0.425228469942327</v>
      </c>
      <c r="C2379" s="4" t="n">
        <f aca="false">(INDEX($D$1:$D$3,$A2379)+C2378)/2</f>
        <v>0.390271609696779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n">
        <f aca="false">(INDEX($B$1:$B$3,$A2380)+B2379)/2</f>
        <v>-0.287385765028837</v>
      </c>
      <c r="C2380" s="4" t="n">
        <f aca="false">(INDEX($D$1:$D$3,$A2380)+C2379)/2</f>
        <v>0.195135804848389</v>
      </c>
    </row>
    <row r="2381" customFormat="false" ht="12.75" hidden="false" customHeight="false" outlineLevel="0" collapsed="false">
      <c r="A2381" s="3" t="n">
        <f aca="true">ROUNDDOWN(RAND()*3,0)+1</f>
        <v>3</v>
      </c>
      <c r="B2381" s="4" t="n">
        <f aca="false">(INDEX($B$1:$B$3,$A2381)+B2380)/2</f>
        <v>-0.143692882514418</v>
      </c>
      <c r="C2381" s="4" t="n">
        <f aca="false">(INDEX($D$1:$D$3,$A2381)+C2380)/2</f>
        <v>0.847567902424195</v>
      </c>
    </row>
    <row r="2382" customFormat="false" ht="12.75" hidden="false" customHeight="false" outlineLevel="0" collapsed="false">
      <c r="A2382" s="3" t="n">
        <f aca="true">ROUNDDOWN(RAND()*3,0)+1</f>
        <v>1</v>
      </c>
      <c r="B2382" s="4" t="n">
        <f aca="false">(INDEX($B$1:$B$3,$A2382)+B2381)/2</f>
        <v>-0.571846441257209</v>
      </c>
      <c r="C2382" s="4" t="n">
        <f aca="false">(INDEX($D$1:$D$3,$A2382)+C2381)/2</f>
        <v>0.423783951212097</v>
      </c>
    </row>
    <row r="2383" customFormat="false" ht="12.75" hidden="false" customHeight="false" outlineLevel="0" collapsed="false">
      <c r="A2383" s="3" t="n">
        <f aca="true">ROUNDDOWN(RAND()*3,0)+1</f>
        <v>2</v>
      </c>
      <c r="B2383" s="4" t="n">
        <f aca="false">(INDEX($B$1:$B$3,$A2383)+B2382)/2</f>
        <v>0.214076779371395</v>
      </c>
      <c r="C2383" s="4" t="n">
        <f aca="false">(INDEX($D$1:$D$3,$A2383)+C2382)/2</f>
        <v>0.211891975606049</v>
      </c>
    </row>
    <row r="2384" customFormat="false" ht="12.75" hidden="false" customHeight="false" outlineLevel="0" collapsed="false">
      <c r="A2384" s="3" t="n">
        <f aca="true">ROUNDDOWN(RAND()*3,0)+1</f>
        <v>2</v>
      </c>
      <c r="B2384" s="4" t="n">
        <f aca="false">(INDEX($B$1:$B$3,$A2384)+B2383)/2</f>
        <v>0.607038389685698</v>
      </c>
      <c r="C2384" s="4" t="n">
        <f aca="false">(INDEX($D$1:$D$3,$A2384)+C2383)/2</f>
        <v>0.105945987803024</v>
      </c>
    </row>
    <row r="2385" customFormat="false" ht="12.75" hidden="false" customHeight="false" outlineLevel="0" collapsed="false">
      <c r="A2385" s="3" t="n">
        <f aca="true">ROUNDDOWN(RAND()*3,0)+1</f>
        <v>3</v>
      </c>
      <c r="B2385" s="4" t="n">
        <f aca="false">(INDEX($B$1:$B$3,$A2385)+B2384)/2</f>
        <v>0.303519194842849</v>
      </c>
      <c r="C2385" s="4" t="n">
        <f aca="false">(INDEX($D$1:$D$3,$A2385)+C2384)/2</f>
        <v>0.802972993901512</v>
      </c>
    </row>
    <row r="2386" customFormat="false" ht="12.75" hidden="false" customHeight="false" outlineLevel="0" collapsed="false">
      <c r="A2386" s="3" t="n">
        <f aca="true">ROUNDDOWN(RAND()*3,0)+1</f>
        <v>1</v>
      </c>
      <c r="B2386" s="4" t="n">
        <f aca="false">(INDEX($B$1:$B$3,$A2386)+B2385)/2</f>
        <v>-0.348240402578576</v>
      </c>
      <c r="C2386" s="4" t="n">
        <f aca="false">(INDEX($D$1:$D$3,$A2386)+C2385)/2</f>
        <v>0.401486496950756</v>
      </c>
    </row>
    <row r="2387" customFormat="false" ht="12.75" hidden="false" customHeight="false" outlineLevel="0" collapsed="false">
      <c r="A2387" s="3" t="n">
        <f aca="true">ROUNDDOWN(RAND()*3,0)+1</f>
        <v>1</v>
      </c>
      <c r="B2387" s="4" t="n">
        <f aca="false">(INDEX($B$1:$B$3,$A2387)+B2386)/2</f>
        <v>-0.674120201289288</v>
      </c>
      <c r="C2387" s="4" t="n">
        <f aca="false">(INDEX($D$1:$D$3,$A2387)+C2386)/2</f>
        <v>0.200743248475378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n">
        <f aca="false">(INDEX($B$1:$B$3,$A2388)+B2387)/2</f>
        <v>-0.337060100644644</v>
      </c>
      <c r="C2388" s="4" t="n">
        <f aca="false">(INDEX($D$1:$D$3,$A2388)+C2387)/2</f>
        <v>0.850371624237689</v>
      </c>
    </row>
    <row r="2389" customFormat="false" ht="12.75" hidden="false" customHeight="false" outlineLevel="0" collapsed="false">
      <c r="A2389" s="3" t="n">
        <f aca="true">ROUNDDOWN(RAND()*3,0)+1</f>
        <v>3</v>
      </c>
      <c r="B2389" s="4" t="n">
        <f aca="false">(INDEX($B$1:$B$3,$A2389)+B2388)/2</f>
        <v>-0.168530050322322</v>
      </c>
      <c r="C2389" s="4" t="n">
        <f aca="false">(INDEX($D$1:$D$3,$A2389)+C2388)/2</f>
        <v>1.17518581211884</v>
      </c>
    </row>
    <row r="2390" customFormat="false" ht="12.75" hidden="false" customHeight="false" outlineLevel="0" collapsed="false">
      <c r="A2390" s="3" t="n">
        <f aca="true">ROUNDDOWN(RAND()*3,0)+1</f>
        <v>3</v>
      </c>
      <c r="B2390" s="4" t="n">
        <f aca="false">(INDEX($B$1:$B$3,$A2390)+B2389)/2</f>
        <v>-0.084265025161161</v>
      </c>
      <c r="C2390" s="4" t="n">
        <f aca="false">(INDEX($D$1:$D$3,$A2390)+C2389)/2</f>
        <v>1.33759290605942</v>
      </c>
    </row>
    <row r="2391" customFormat="false" ht="12.75" hidden="false" customHeight="false" outlineLevel="0" collapsed="false">
      <c r="A2391" s="3" t="n">
        <f aca="true">ROUNDDOWN(RAND()*3,0)+1</f>
        <v>3</v>
      </c>
      <c r="B2391" s="4" t="n">
        <f aca="false">(INDEX($B$1:$B$3,$A2391)+B2390)/2</f>
        <v>-0.0421325125805805</v>
      </c>
      <c r="C2391" s="4" t="n">
        <f aca="false">(INDEX($D$1:$D$3,$A2391)+C2390)/2</f>
        <v>1.41879645302971</v>
      </c>
    </row>
    <row r="2392" customFormat="false" ht="12.75" hidden="false" customHeight="false" outlineLevel="0" collapsed="false">
      <c r="A2392" s="3" t="n">
        <f aca="true">ROUNDDOWN(RAND()*3,0)+1</f>
        <v>2</v>
      </c>
      <c r="B2392" s="4" t="n">
        <f aca="false">(INDEX($B$1:$B$3,$A2392)+B2391)/2</f>
        <v>0.47893374370971</v>
      </c>
      <c r="C2392" s="4" t="n">
        <f aca="false">(INDEX($D$1:$D$3,$A2392)+C2391)/2</f>
        <v>0.709398226514856</v>
      </c>
    </row>
    <row r="2393" customFormat="false" ht="12.75" hidden="false" customHeight="false" outlineLevel="0" collapsed="false">
      <c r="A2393" s="3" t="n">
        <f aca="true">ROUNDDOWN(RAND()*3,0)+1</f>
        <v>2</v>
      </c>
      <c r="B2393" s="4" t="n">
        <f aca="false">(INDEX($B$1:$B$3,$A2393)+B2392)/2</f>
        <v>0.739466871854855</v>
      </c>
      <c r="C2393" s="4" t="n">
        <f aca="false">(INDEX($D$1:$D$3,$A2393)+C2392)/2</f>
        <v>0.354699113257428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n">
        <f aca="false">(INDEX($B$1:$B$3,$A2394)+B2393)/2</f>
        <v>-0.130266564072573</v>
      </c>
      <c r="C2394" s="4" t="n">
        <f aca="false">(INDEX($D$1:$D$3,$A2394)+C2393)/2</f>
        <v>0.177349556628714</v>
      </c>
    </row>
    <row r="2395" customFormat="false" ht="12.75" hidden="false" customHeight="false" outlineLevel="0" collapsed="false">
      <c r="A2395" s="3" t="n">
        <f aca="true">ROUNDDOWN(RAND()*3,0)+1</f>
        <v>1</v>
      </c>
      <c r="B2395" s="4" t="n">
        <f aca="false">(INDEX($B$1:$B$3,$A2395)+B2394)/2</f>
        <v>-0.565133282036286</v>
      </c>
      <c r="C2395" s="4" t="n">
        <f aca="false">(INDEX($D$1:$D$3,$A2395)+C2394)/2</f>
        <v>0.0886747783143569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n">
        <f aca="false">(INDEX($B$1:$B$3,$A2396)+B2395)/2</f>
        <v>-0.282566641018143</v>
      </c>
      <c r="C2396" s="4" t="n">
        <f aca="false">(INDEX($D$1:$D$3,$A2396)+C2395)/2</f>
        <v>0.794337389157178</v>
      </c>
    </row>
    <row r="2397" customFormat="false" ht="12.75" hidden="false" customHeight="false" outlineLevel="0" collapsed="false">
      <c r="A2397" s="3" t="n">
        <f aca="true">ROUNDDOWN(RAND()*3,0)+1</f>
        <v>3</v>
      </c>
      <c r="B2397" s="4" t="n">
        <f aca="false">(INDEX($B$1:$B$3,$A2397)+B2396)/2</f>
        <v>-0.141283320509072</v>
      </c>
      <c r="C2397" s="4" t="n">
        <f aca="false">(INDEX($D$1:$D$3,$A2397)+C2396)/2</f>
        <v>1.14716869457859</v>
      </c>
    </row>
    <row r="2398" customFormat="false" ht="12.75" hidden="false" customHeight="false" outlineLevel="0" collapsed="false">
      <c r="A2398" s="3" t="n">
        <f aca="true">ROUNDDOWN(RAND()*3,0)+1</f>
        <v>1</v>
      </c>
      <c r="B2398" s="4" t="n">
        <f aca="false">(INDEX($B$1:$B$3,$A2398)+B2397)/2</f>
        <v>-0.570641660254536</v>
      </c>
      <c r="C2398" s="4" t="n">
        <f aca="false">(INDEX($D$1:$D$3,$A2398)+C2397)/2</f>
        <v>0.573584347289295</v>
      </c>
    </row>
    <row r="2399" customFormat="false" ht="12.75" hidden="false" customHeight="false" outlineLevel="0" collapsed="false">
      <c r="A2399" s="3" t="n">
        <f aca="true">ROUNDDOWN(RAND()*3,0)+1</f>
        <v>3</v>
      </c>
      <c r="B2399" s="4" t="n">
        <f aca="false">(INDEX($B$1:$B$3,$A2399)+B2398)/2</f>
        <v>-0.285320830127268</v>
      </c>
      <c r="C2399" s="4" t="n">
        <f aca="false">(INDEX($D$1:$D$3,$A2399)+C2398)/2</f>
        <v>1.03679217364465</v>
      </c>
    </row>
    <row r="2400" customFormat="false" ht="12.75" hidden="false" customHeight="false" outlineLevel="0" collapsed="false">
      <c r="A2400" s="3" t="n">
        <f aca="true">ROUNDDOWN(RAND()*3,0)+1</f>
        <v>2</v>
      </c>
      <c r="B2400" s="4" t="n">
        <f aca="false">(INDEX($B$1:$B$3,$A2400)+B2399)/2</f>
        <v>0.357339584936366</v>
      </c>
      <c r="C2400" s="4" t="n">
        <f aca="false">(INDEX($D$1:$D$3,$A2400)+C2399)/2</f>
        <v>0.518396086822324</v>
      </c>
    </row>
    <row r="2401" customFormat="false" ht="12.75" hidden="false" customHeight="false" outlineLevel="0" collapsed="false">
      <c r="A2401" s="3" t="n">
        <f aca="true">ROUNDDOWN(RAND()*3,0)+1</f>
        <v>3</v>
      </c>
      <c r="B2401" s="4" t="n">
        <f aca="false">(INDEX($B$1:$B$3,$A2401)+B2400)/2</f>
        <v>0.178669792468183</v>
      </c>
      <c r="C2401" s="4" t="n">
        <f aca="false">(INDEX($D$1:$D$3,$A2401)+C2400)/2</f>
        <v>1.00919804341116</v>
      </c>
    </row>
    <row r="2402" customFormat="false" ht="12.75" hidden="false" customHeight="false" outlineLevel="0" collapsed="false">
      <c r="A2402" s="3" t="n">
        <f aca="true">ROUNDDOWN(RAND()*3,0)+1</f>
        <v>1</v>
      </c>
      <c r="B2402" s="4" t="n">
        <f aca="false">(INDEX($B$1:$B$3,$A2402)+B2401)/2</f>
        <v>-0.410665103765909</v>
      </c>
      <c r="C2402" s="4" t="n">
        <f aca="false">(INDEX($D$1:$D$3,$A2402)+C2401)/2</f>
        <v>0.504599021705581</v>
      </c>
    </row>
    <row r="2403" customFormat="false" ht="12.75" hidden="false" customHeight="false" outlineLevel="0" collapsed="false">
      <c r="A2403" s="3" t="n">
        <f aca="true">ROUNDDOWN(RAND()*3,0)+1</f>
        <v>3</v>
      </c>
      <c r="B2403" s="4" t="n">
        <f aca="false">(INDEX($B$1:$B$3,$A2403)+B2402)/2</f>
        <v>-0.205332551882954</v>
      </c>
      <c r="C2403" s="4" t="n">
        <f aca="false">(INDEX($D$1:$D$3,$A2403)+C2402)/2</f>
        <v>1.00229951085279</v>
      </c>
    </row>
    <row r="2404" customFormat="false" ht="12.75" hidden="false" customHeight="false" outlineLevel="0" collapsed="false">
      <c r="A2404" s="3" t="n">
        <f aca="true">ROUNDDOWN(RAND()*3,0)+1</f>
        <v>3</v>
      </c>
      <c r="B2404" s="4" t="n">
        <f aca="false">(INDEX($B$1:$B$3,$A2404)+B2403)/2</f>
        <v>-0.102666275941477</v>
      </c>
      <c r="C2404" s="4" t="n">
        <f aca="false">(INDEX($D$1:$D$3,$A2404)+C2403)/2</f>
        <v>1.2511497554264</v>
      </c>
    </row>
    <row r="2405" customFormat="false" ht="12.75" hidden="false" customHeight="false" outlineLevel="0" collapsed="false">
      <c r="A2405" s="3" t="n">
        <f aca="true">ROUNDDOWN(RAND()*3,0)+1</f>
        <v>1</v>
      </c>
      <c r="B2405" s="4" t="n">
        <f aca="false">(INDEX($B$1:$B$3,$A2405)+B2404)/2</f>
        <v>-0.551333137970739</v>
      </c>
      <c r="C2405" s="4" t="n">
        <f aca="false">(INDEX($D$1:$D$3,$A2405)+C2404)/2</f>
        <v>0.625574877713198</v>
      </c>
    </row>
    <row r="2406" customFormat="false" ht="12.75" hidden="false" customHeight="false" outlineLevel="0" collapsed="false">
      <c r="A2406" s="3" t="n">
        <f aca="true">ROUNDDOWN(RAND()*3,0)+1</f>
        <v>3</v>
      </c>
      <c r="B2406" s="4" t="n">
        <f aca="false">(INDEX($B$1:$B$3,$A2406)+B2405)/2</f>
        <v>-0.275666568985369</v>
      </c>
      <c r="C2406" s="4" t="n">
        <f aca="false">(INDEX($D$1:$D$3,$A2406)+C2405)/2</f>
        <v>1.0627874388566</v>
      </c>
    </row>
    <row r="2407" customFormat="false" ht="12.75" hidden="false" customHeight="false" outlineLevel="0" collapsed="false">
      <c r="A2407" s="3" t="n">
        <f aca="true">ROUNDDOWN(RAND()*3,0)+1</f>
        <v>1</v>
      </c>
      <c r="B2407" s="4" t="n">
        <f aca="false">(INDEX($B$1:$B$3,$A2407)+B2406)/2</f>
        <v>-0.637833284492685</v>
      </c>
      <c r="C2407" s="4" t="n">
        <f aca="false">(INDEX($D$1:$D$3,$A2407)+C2406)/2</f>
        <v>0.531393719428299</v>
      </c>
    </row>
    <row r="2408" customFormat="false" ht="12.75" hidden="false" customHeight="false" outlineLevel="0" collapsed="false">
      <c r="A2408" s="3" t="n">
        <f aca="true">ROUNDDOWN(RAND()*3,0)+1</f>
        <v>2</v>
      </c>
      <c r="B2408" s="4" t="n">
        <f aca="false">(INDEX($B$1:$B$3,$A2408)+B2407)/2</f>
        <v>0.181083357753658</v>
      </c>
      <c r="C2408" s="4" t="n">
        <f aca="false">(INDEX($D$1:$D$3,$A2408)+C2407)/2</f>
        <v>0.26569685971415</v>
      </c>
    </row>
    <row r="2409" customFormat="false" ht="12.75" hidden="false" customHeight="false" outlineLevel="0" collapsed="false">
      <c r="A2409" s="3" t="n">
        <f aca="true">ROUNDDOWN(RAND()*3,0)+1</f>
        <v>3</v>
      </c>
      <c r="B2409" s="4" t="n">
        <f aca="false">(INDEX($B$1:$B$3,$A2409)+B2408)/2</f>
        <v>0.0905416788768289</v>
      </c>
      <c r="C2409" s="4" t="n">
        <f aca="false">(INDEX($D$1:$D$3,$A2409)+C2408)/2</f>
        <v>0.882848429857075</v>
      </c>
    </row>
    <row r="2410" customFormat="false" ht="12.75" hidden="false" customHeight="false" outlineLevel="0" collapsed="false">
      <c r="A2410" s="3" t="n">
        <f aca="true">ROUNDDOWN(RAND()*3,0)+1</f>
        <v>3</v>
      </c>
      <c r="B2410" s="4" t="n">
        <f aca="false">(INDEX($B$1:$B$3,$A2410)+B2409)/2</f>
        <v>0.0452708394384144</v>
      </c>
      <c r="C2410" s="4" t="n">
        <f aca="false">(INDEX($D$1:$D$3,$A2410)+C2409)/2</f>
        <v>1.19142421492854</v>
      </c>
    </row>
    <row r="2411" customFormat="false" ht="12.75" hidden="false" customHeight="false" outlineLevel="0" collapsed="false">
      <c r="A2411" s="3" t="n">
        <f aca="true">ROUNDDOWN(RAND()*3,0)+1</f>
        <v>3</v>
      </c>
      <c r="B2411" s="4" t="n">
        <f aca="false">(INDEX($B$1:$B$3,$A2411)+B2410)/2</f>
        <v>0.0226354197192072</v>
      </c>
      <c r="C2411" s="4" t="n">
        <f aca="false">(INDEX($D$1:$D$3,$A2411)+C2410)/2</f>
        <v>1.34571210746427</v>
      </c>
    </row>
    <row r="2412" customFormat="false" ht="12.75" hidden="false" customHeight="false" outlineLevel="0" collapsed="false">
      <c r="A2412" s="3" t="n">
        <f aca="true">ROUNDDOWN(RAND()*3,0)+1</f>
        <v>2</v>
      </c>
      <c r="B2412" s="4" t="n">
        <f aca="false">(INDEX($B$1:$B$3,$A2412)+B2411)/2</f>
        <v>0.511317709859604</v>
      </c>
      <c r="C2412" s="4" t="n">
        <f aca="false">(INDEX($D$1:$D$3,$A2412)+C2411)/2</f>
        <v>0.672856053732134</v>
      </c>
    </row>
    <row r="2413" customFormat="false" ht="12.75" hidden="false" customHeight="false" outlineLevel="0" collapsed="false">
      <c r="A2413" s="3" t="n">
        <f aca="true">ROUNDDOWN(RAND()*3,0)+1</f>
        <v>1</v>
      </c>
      <c r="B2413" s="4" t="n">
        <f aca="false">(INDEX($B$1:$B$3,$A2413)+B2412)/2</f>
        <v>-0.244341145070198</v>
      </c>
      <c r="C2413" s="4" t="n">
        <f aca="false">(INDEX($D$1:$D$3,$A2413)+C2412)/2</f>
        <v>0.336428026866067</v>
      </c>
    </row>
    <row r="2414" customFormat="false" ht="12.75" hidden="false" customHeight="false" outlineLevel="0" collapsed="false">
      <c r="A2414" s="3" t="n">
        <f aca="true">ROUNDDOWN(RAND()*3,0)+1</f>
        <v>3</v>
      </c>
      <c r="B2414" s="4" t="n">
        <f aca="false">(INDEX($B$1:$B$3,$A2414)+B2413)/2</f>
        <v>-0.122170572535099</v>
      </c>
      <c r="C2414" s="4" t="n">
        <f aca="false">(INDEX($D$1:$D$3,$A2414)+C2413)/2</f>
        <v>0.918214013433034</v>
      </c>
    </row>
    <row r="2415" customFormat="false" ht="12.75" hidden="false" customHeight="false" outlineLevel="0" collapsed="false">
      <c r="A2415" s="3" t="n">
        <f aca="true">ROUNDDOWN(RAND()*3,0)+1</f>
        <v>1</v>
      </c>
      <c r="B2415" s="4" t="n">
        <f aca="false">(INDEX($B$1:$B$3,$A2415)+B2414)/2</f>
        <v>-0.56108528626755</v>
      </c>
      <c r="C2415" s="4" t="n">
        <f aca="false">(INDEX($D$1:$D$3,$A2415)+C2414)/2</f>
        <v>0.459107006716517</v>
      </c>
    </row>
    <row r="2416" customFormat="false" ht="12.75" hidden="false" customHeight="false" outlineLevel="0" collapsed="false">
      <c r="A2416" s="3" t="n">
        <f aca="true">ROUNDDOWN(RAND()*3,0)+1</f>
        <v>1</v>
      </c>
      <c r="B2416" s="4" t="n">
        <f aca="false">(INDEX($B$1:$B$3,$A2416)+B2415)/2</f>
        <v>-0.780542643133775</v>
      </c>
      <c r="C2416" s="4" t="n">
        <f aca="false">(INDEX($D$1:$D$3,$A2416)+C2415)/2</f>
        <v>0.229553503358258</v>
      </c>
    </row>
    <row r="2417" customFormat="false" ht="12.75" hidden="false" customHeight="false" outlineLevel="0" collapsed="false">
      <c r="A2417" s="3" t="n">
        <f aca="true">ROUNDDOWN(RAND()*3,0)+1</f>
        <v>2</v>
      </c>
      <c r="B2417" s="4" t="n">
        <f aca="false">(INDEX($B$1:$B$3,$A2417)+B2416)/2</f>
        <v>0.109728678433113</v>
      </c>
      <c r="C2417" s="4" t="n">
        <f aca="false">(INDEX($D$1:$D$3,$A2417)+C2416)/2</f>
        <v>0.114776751679129</v>
      </c>
    </row>
    <row r="2418" customFormat="false" ht="12.75" hidden="false" customHeight="false" outlineLevel="0" collapsed="false">
      <c r="A2418" s="3" t="n">
        <f aca="true">ROUNDDOWN(RAND()*3,0)+1</f>
        <v>1</v>
      </c>
      <c r="B2418" s="4" t="n">
        <f aca="false">(INDEX($B$1:$B$3,$A2418)+B2417)/2</f>
        <v>-0.445135660783444</v>
      </c>
      <c r="C2418" s="4" t="n">
        <f aca="false">(INDEX($D$1:$D$3,$A2418)+C2417)/2</f>
        <v>0.0573883758395646</v>
      </c>
    </row>
    <row r="2419" customFormat="false" ht="12.75" hidden="false" customHeight="false" outlineLevel="0" collapsed="false">
      <c r="A2419" s="3" t="n">
        <f aca="true">ROUNDDOWN(RAND()*3,0)+1</f>
        <v>1</v>
      </c>
      <c r="B2419" s="4" t="n">
        <f aca="false">(INDEX($B$1:$B$3,$A2419)+B2418)/2</f>
        <v>-0.722567830391722</v>
      </c>
      <c r="C2419" s="4" t="n">
        <f aca="false">(INDEX($D$1:$D$3,$A2419)+C2418)/2</f>
        <v>0.0286941879197823</v>
      </c>
    </row>
    <row r="2420" customFormat="false" ht="12.75" hidden="false" customHeight="false" outlineLevel="0" collapsed="false">
      <c r="A2420" s="3" t="n">
        <f aca="true">ROUNDDOWN(RAND()*3,0)+1</f>
        <v>3</v>
      </c>
      <c r="B2420" s="4" t="n">
        <f aca="false">(INDEX($B$1:$B$3,$A2420)+B2419)/2</f>
        <v>-0.361283915195861</v>
      </c>
      <c r="C2420" s="4" t="n">
        <f aca="false">(INDEX($D$1:$D$3,$A2420)+C2419)/2</f>
        <v>0.764347093959891</v>
      </c>
    </row>
    <row r="2421" customFormat="false" ht="12.75" hidden="false" customHeight="false" outlineLevel="0" collapsed="false">
      <c r="A2421" s="3" t="n">
        <f aca="true">ROUNDDOWN(RAND()*3,0)+1</f>
        <v>1</v>
      </c>
      <c r="B2421" s="4" t="n">
        <f aca="false">(INDEX($B$1:$B$3,$A2421)+B2420)/2</f>
        <v>-0.68064195759793</v>
      </c>
      <c r="C2421" s="4" t="n">
        <f aca="false">(INDEX($D$1:$D$3,$A2421)+C2420)/2</f>
        <v>0.382173546979946</v>
      </c>
    </row>
    <row r="2422" customFormat="false" ht="12.75" hidden="false" customHeight="false" outlineLevel="0" collapsed="false">
      <c r="A2422" s="3" t="n">
        <f aca="true">ROUNDDOWN(RAND()*3,0)+1</f>
        <v>1</v>
      </c>
      <c r="B2422" s="4" t="n">
        <f aca="false">(INDEX($B$1:$B$3,$A2422)+B2421)/2</f>
        <v>-0.840320978798965</v>
      </c>
      <c r="C2422" s="4" t="n">
        <f aca="false">(INDEX($D$1:$D$3,$A2422)+C2421)/2</f>
        <v>0.191086773489973</v>
      </c>
    </row>
    <row r="2423" customFormat="false" ht="12.75" hidden="false" customHeight="false" outlineLevel="0" collapsed="false">
      <c r="A2423" s="3" t="n">
        <f aca="true">ROUNDDOWN(RAND()*3,0)+1</f>
        <v>3</v>
      </c>
      <c r="B2423" s="4" t="n">
        <f aca="false">(INDEX($B$1:$B$3,$A2423)+B2422)/2</f>
        <v>-0.420160489399483</v>
      </c>
      <c r="C2423" s="4" t="n">
        <f aca="false">(INDEX($D$1:$D$3,$A2423)+C2422)/2</f>
        <v>0.845543386744986</v>
      </c>
    </row>
    <row r="2424" customFormat="false" ht="12.75" hidden="false" customHeight="false" outlineLevel="0" collapsed="false">
      <c r="A2424" s="3" t="n">
        <f aca="true">ROUNDDOWN(RAND()*3,0)+1</f>
        <v>3</v>
      </c>
      <c r="B2424" s="4" t="n">
        <f aca="false">(INDEX($B$1:$B$3,$A2424)+B2423)/2</f>
        <v>-0.210080244699741</v>
      </c>
      <c r="C2424" s="4" t="n">
        <f aca="false">(INDEX($D$1:$D$3,$A2424)+C2423)/2</f>
        <v>1.17277169337249</v>
      </c>
    </row>
    <row r="2425" customFormat="false" ht="12.75" hidden="false" customHeight="false" outlineLevel="0" collapsed="false">
      <c r="A2425" s="3" t="n">
        <f aca="true">ROUNDDOWN(RAND()*3,0)+1</f>
        <v>2</v>
      </c>
      <c r="B2425" s="4" t="n">
        <f aca="false">(INDEX($B$1:$B$3,$A2425)+B2424)/2</f>
        <v>0.394959877650129</v>
      </c>
      <c r="C2425" s="4" t="n">
        <f aca="false">(INDEX($D$1:$D$3,$A2425)+C2424)/2</f>
        <v>0.586385846686247</v>
      </c>
    </row>
    <row r="2426" customFormat="false" ht="12.75" hidden="false" customHeight="false" outlineLevel="0" collapsed="false">
      <c r="A2426" s="3" t="n">
        <f aca="true">ROUNDDOWN(RAND()*3,0)+1</f>
        <v>2</v>
      </c>
      <c r="B2426" s="4" t="n">
        <f aca="false">(INDEX($B$1:$B$3,$A2426)+B2425)/2</f>
        <v>0.697479938825065</v>
      </c>
      <c r="C2426" s="4" t="n">
        <f aca="false">(INDEX($D$1:$D$3,$A2426)+C2425)/2</f>
        <v>0.293192923343123</v>
      </c>
    </row>
    <row r="2427" customFormat="false" ht="12.75" hidden="false" customHeight="false" outlineLevel="0" collapsed="false">
      <c r="A2427" s="3" t="n">
        <f aca="true">ROUNDDOWN(RAND()*3,0)+1</f>
        <v>1</v>
      </c>
      <c r="B2427" s="4" t="n">
        <f aca="false">(INDEX($B$1:$B$3,$A2427)+B2426)/2</f>
        <v>-0.151260030587468</v>
      </c>
      <c r="C2427" s="4" t="n">
        <f aca="false">(INDEX($D$1:$D$3,$A2427)+C2426)/2</f>
        <v>0.146596461671562</v>
      </c>
    </row>
    <row r="2428" customFormat="false" ht="12.75" hidden="false" customHeight="false" outlineLevel="0" collapsed="false">
      <c r="A2428" s="3" t="n">
        <f aca="true">ROUNDDOWN(RAND()*3,0)+1</f>
        <v>2</v>
      </c>
      <c r="B2428" s="4" t="n">
        <f aca="false">(INDEX($B$1:$B$3,$A2428)+B2427)/2</f>
        <v>0.424369984706266</v>
      </c>
      <c r="C2428" s="4" t="n">
        <f aca="false">(INDEX($D$1:$D$3,$A2428)+C2427)/2</f>
        <v>0.0732982308357808</v>
      </c>
    </row>
    <row r="2429" customFormat="false" ht="12.75" hidden="false" customHeight="false" outlineLevel="0" collapsed="false">
      <c r="A2429" s="3" t="n">
        <f aca="true">ROUNDDOWN(RAND()*3,0)+1</f>
        <v>2</v>
      </c>
      <c r="B2429" s="4" t="n">
        <f aca="false">(INDEX($B$1:$B$3,$A2429)+B2428)/2</f>
        <v>0.712184992353133</v>
      </c>
      <c r="C2429" s="4" t="n">
        <f aca="false">(INDEX($D$1:$D$3,$A2429)+C2428)/2</f>
        <v>0.0366491154178904</v>
      </c>
    </row>
    <row r="2430" customFormat="false" ht="12.75" hidden="false" customHeight="false" outlineLevel="0" collapsed="false">
      <c r="A2430" s="3" t="n">
        <f aca="true">ROUNDDOWN(RAND()*3,0)+1</f>
        <v>3</v>
      </c>
      <c r="B2430" s="4" t="n">
        <f aca="false">(INDEX($B$1:$B$3,$A2430)+B2429)/2</f>
        <v>0.356092496176567</v>
      </c>
      <c r="C2430" s="4" t="n">
        <f aca="false">(INDEX($D$1:$D$3,$A2430)+C2429)/2</f>
        <v>0.768324557708945</v>
      </c>
    </row>
    <row r="2431" customFormat="false" ht="12.75" hidden="false" customHeight="false" outlineLevel="0" collapsed="false">
      <c r="A2431" s="3" t="n">
        <f aca="true">ROUNDDOWN(RAND()*3,0)+1</f>
        <v>3</v>
      </c>
      <c r="B2431" s="4" t="n">
        <f aca="false">(INDEX($B$1:$B$3,$A2431)+B2430)/2</f>
        <v>0.178046248088283</v>
      </c>
      <c r="C2431" s="4" t="n">
        <f aca="false">(INDEX($D$1:$D$3,$A2431)+C2430)/2</f>
        <v>1.13416227885447</v>
      </c>
    </row>
    <row r="2432" customFormat="false" ht="12.75" hidden="false" customHeight="false" outlineLevel="0" collapsed="false">
      <c r="A2432" s="3" t="n">
        <f aca="true">ROUNDDOWN(RAND()*3,0)+1</f>
        <v>2</v>
      </c>
      <c r="B2432" s="4" t="n">
        <f aca="false">(INDEX($B$1:$B$3,$A2432)+B2431)/2</f>
        <v>0.589023124044142</v>
      </c>
      <c r="C2432" s="4" t="n">
        <f aca="false">(INDEX($D$1:$D$3,$A2432)+C2431)/2</f>
        <v>0.567081139427236</v>
      </c>
    </row>
    <row r="2433" customFormat="false" ht="12.75" hidden="false" customHeight="false" outlineLevel="0" collapsed="false">
      <c r="A2433" s="3" t="n">
        <f aca="true">ROUNDDOWN(RAND()*3,0)+1</f>
        <v>1</v>
      </c>
      <c r="B2433" s="4" t="n">
        <f aca="false">(INDEX($B$1:$B$3,$A2433)+B2432)/2</f>
        <v>-0.205488437977929</v>
      </c>
      <c r="C2433" s="4" t="n">
        <f aca="false">(INDEX($D$1:$D$3,$A2433)+C2432)/2</f>
        <v>0.283540569713618</v>
      </c>
    </row>
    <row r="2434" customFormat="false" ht="12.75" hidden="false" customHeight="false" outlineLevel="0" collapsed="false">
      <c r="A2434" s="3" t="n">
        <f aca="true">ROUNDDOWN(RAND()*3,0)+1</f>
        <v>2</v>
      </c>
      <c r="B2434" s="4" t="n">
        <f aca="false">(INDEX($B$1:$B$3,$A2434)+B2433)/2</f>
        <v>0.397255781011035</v>
      </c>
      <c r="C2434" s="4" t="n">
        <f aca="false">(INDEX($D$1:$D$3,$A2434)+C2433)/2</f>
        <v>0.141770284856809</v>
      </c>
    </row>
    <row r="2435" customFormat="false" ht="12.75" hidden="false" customHeight="false" outlineLevel="0" collapsed="false">
      <c r="A2435" s="3" t="n">
        <f aca="true">ROUNDDOWN(RAND()*3,0)+1</f>
        <v>2</v>
      </c>
      <c r="B2435" s="4" t="n">
        <f aca="false">(INDEX($B$1:$B$3,$A2435)+B2434)/2</f>
        <v>0.698627890505518</v>
      </c>
      <c r="C2435" s="4" t="n">
        <f aca="false">(INDEX($D$1:$D$3,$A2435)+C2434)/2</f>
        <v>0.0708851424284046</v>
      </c>
    </row>
    <row r="2436" customFormat="false" ht="12.75" hidden="false" customHeight="false" outlineLevel="0" collapsed="false">
      <c r="A2436" s="3" t="n">
        <f aca="true">ROUNDDOWN(RAND()*3,0)+1</f>
        <v>3</v>
      </c>
      <c r="B2436" s="4" t="n">
        <f aca="false">(INDEX($B$1:$B$3,$A2436)+B2435)/2</f>
        <v>0.349313945252759</v>
      </c>
      <c r="C2436" s="4" t="n">
        <f aca="false">(INDEX($D$1:$D$3,$A2436)+C2435)/2</f>
        <v>0.785442571214202</v>
      </c>
    </row>
    <row r="2437" customFormat="false" ht="12.75" hidden="false" customHeight="false" outlineLevel="0" collapsed="false">
      <c r="A2437" s="3" t="n">
        <f aca="true">ROUNDDOWN(RAND()*3,0)+1</f>
        <v>2</v>
      </c>
      <c r="B2437" s="4" t="n">
        <f aca="false">(INDEX($B$1:$B$3,$A2437)+B2436)/2</f>
        <v>0.674656972626379</v>
      </c>
      <c r="C2437" s="4" t="n">
        <f aca="false">(INDEX($D$1:$D$3,$A2437)+C2436)/2</f>
        <v>0.392721285607101</v>
      </c>
    </row>
    <row r="2438" customFormat="false" ht="12.75" hidden="false" customHeight="false" outlineLevel="0" collapsed="false">
      <c r="A2438" s="3" t="n">
        <f aca="true">ROUNDDOWN(RAND()*3,0)+1</f>
        <v>2</v>
      </c>
      <c r="B2438" s="4" t="n">
        <f aca="false">(INDEX($B$1:$B$3,$A2438)+B2437)/2</f>
        <v>0.83732848631319</v>
      </c>
      <c r="C2438" s="4" t="n">
        <f aca="false">(INDEX($D$1:$D$3,$A2438)+C2437)/2</f>
        <v>0.196360642803551</v>
      </c>
    </row>
    <row r="2439" customFormat="false" ht="12.75" hidden="false" customHeight="false" outlineLevel="0" collapsed="false">
      <c r="A2439" s="3" t="n">
        <f aca="true">ROUNDDOWN(RAND()*3,0)+1</f>
        <v>2</v>
      </c>
      <c r="B2439" s="4" t="n">
        <f aca="false">(INDEX($B$1:$B$3,$A2439)+B2438)/2</f>
        <v>0.918664243156595</v>
      </c>
      <c r="C2439" s="4" t="n">
        <f aca="false">(INDEX($D$1:$D$3,$A2439)+C2438)/2</f>
        <v>0.0981803214017753</v>
      </c>
    </row>
    <row r="2440" customFormat="false" ht="12.75" hidden="false" customHeight="false" outlineLevel="0" collapsed="false">
      <c r="A2440" s="3" t="n">
        <f aca="true">ROUNDDOWN(RAND()*3,0)+1</f>
        <v>3</v>
      </c>
      <c r="B2440" s="4" t="n">
        <f aca="false">(INDEX($B$1:$B$3,$A2440)+B2439)/2</f>
        <v>0.459332121578297</v>
      </c>
      <c r="C2440" s="4" t="n">
        <f aca="false">(INDEX($D$1:$D$3,$A2440)+C2439)/2</f>
        <v>0.799090160700888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n">
        <f aca="false">(INDEX($B$1:$B$3,$A2441)+B2440)/2</f>
        <v>0.729666060789149</v>
      </c>
      <c r="C2441" s="4" t="n">
        <f aca="false">(INDEX($D$1:$D$3,$A2441)+C2440)/2</f>
        <v>0.399545080350444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n">
        <f aca="false">(INDEX($B$1:$B$3,$A2442)+B2441)/2</f>
        <v>0.864833030394574</v>
      </c>
      <c r="C2442" s="4" t="n">
        <f aca="false">(INDEX($D$1:$D$3,$A2442)+C2441)/2</f>
        <v>0.199772540175222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n">
        <f aca="false">(INDEX($B$1:$B$3,$A2443)+B2442)/2</f>
        <v>-0.0675834848027128</v>
      </c>
      <c r="C2443" s="4" t="n">
        <f aca="false">(INDEX($D$1:$D$3,$A2443)+C2442)/2</f>
        <v>0.099886270087611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n">
        <f aca="false">(INDEX($B$1:$B$3,$A2444)+B2443)/2</f>
        <v>0.466208257598644</v>
      </c>
      <c r="C2444" s="4" t="n">
        <f aca="false">(INDEX($D$1:$D$3,$A2444)+C2443)/2</f>
        <v>0.0499431350438055</v>
      </c>
    </row>
    <row r="2445" customFormat="false" ht="12.75" hidden="false" customHeight="false" outlineLevel="0" collapsed="false">
      <c r="A2445" s="3" t="n">
        <f aca="true">ROUNDDOWN(RAND()*3,0)+1</f>
        <v>3</v>
      </c>
      <c r="B2445" s="4" t="n">
        <f aca="false">(INDEX($B$1:$B$3,$A2445)+B2444)/2</f>
        <v>0.233104128799322</v>
      </c>
      <c r="C2445" s="4" t="n">
        <f aca="false">(INDEX($D$1:$D$3,$A2445)+C2444)/2</f>
        <v>0.774971567521903</v>
      </c>
    </row>
    <row r="2446" customFormat="false" ht="12.75" hidden="false" customHeight="false" outlineLevel="0" collapsed="false">
      <c r="A2446" s="3" t="n">
        <f aca="true">ROUNDDOWN(RAND()*3,0)+1</f>
        <v>1</v>
      </c>
      <c r="B2446" s="4" t="n">
        <f aca="false">(INDEX($B$1:$B$3,$A2446)+B2445)/2</f>
        <v>-0.383447935600339</v>
      </c>
      <c r="C2446" s="4" t="n">
        <f aca="false">(INDEX($D$1:$D$3,$A2446)+C2445)/2</f>
        <v>0.387485783760951</v>
      </c>
    </row>
    <row r="2447" customFormat="false" ht="12.75" hidden="false" customHeight="false" outlineLevel="0" collapsed="false">
      <c r="A2447" s="3" t="n">
        <f aca="true">ROUNDDOWN(RAND()*3,0)+1</f>
        <v>3</v>
      </c>
      <c r="B2447" s="4" t="n">
        <f aca="false">(INDEX($B$1:$B$3,$A2447)+B2446)/2</f>
        <v>-0.19172396780017</v>
      </c>
      <c r="C2447" s="4" t="n">
        <f aca="false">(INDEX($D$1:$D$3,$A2447)+C2446)/2</f>
        <v>0.943742891880476</v>
      </c>
    </row>
    <row r="2448" customFormat="false" ht="12.75" hidden="false" customHeight="false" outlineLevel="0" collapsed="false">
      <c r="A2448" s="3" t="n">
        <f aca="true">ROUNDDOWN(RAND()*3,0)+1</f>
        <v>2</v>
      </c>
      <c r="B2448" s="4" t="n">
        <f aca="false">(INDEX($B$1:$B$3,$A2448)+B2447)/2</f>
        <v>0.404138016099915</v>
      </c>
      <c r="C2448" s="4" t="n">
        <f aca="false">(INDEX($D$1:$D$3,$A2448)+C2447)/2</f>
        <v>0.471871445940238</v>
      </c>
    </row>
    <row r="2449" customFormat="false" ht="12.75" hidden="false" customHeight="false" outlineLevel="0" collapsed="false">
      <c r="A2449" s="3" t="n">
        <f aca="true">ROUNDDOWN(RAND()*3,0)+1</f>
        <v>1</v>
      </c>
      <c r="B2449" s="4" t="n">
        <f aca="false">(INDEX($B$1:$B$3,$A2449)+B2448)/2</f>
        <v>-0.297930991950042</v>
      </c>
      <c r="C2449" s="4" t="n">
        <f aca="false">(INDEX($D$1:$D$3,$A2449)+C2448)/2</f>
        <v>0.235935722970119</v>
      </c>
    </row>
    <row r="2450" customFormat="false" ht="12.75" hidden="false" customHeight="false" outlineLevel="0" collapsed="false">
      <c r="A2450" s="3" t="n">
        <f aca="true">ROUNDDOWN(RAND()*3,0)+1</f>
        <v>2</v>
      </c>
      <c r="B2450" s="4" t="n">
        <f aca="false">(INDEX($B$1:$B$3,$A2450)+B2449)/2</f>
        <v>0.351034504024979</v>
      </c>
      <c r="C2450" s="4" t="n">
        <f aca="false">(INDEX($D$1:$D$3,$A2450)+C2449)/2</f>
        <v>0.117967861485059</v>
      </c>
    </row>
    <row r="2451" customFormat="false" ht="12.75" hidden="false" customHeight="false" outlineLevel="0" collapsed="false">
      <c r="A2451" s="3" t="n">
        <f aca="true">ROUNDDOWN(RAND()*3,0)+1</f>
        <v>3</v>
      </c>
      <c r="B2451" s="4" t="n">
        <f aca="false">(INDEX($B$1:$B$3,$A2451)+B2450)/2</f>
        <v>0.175517252012489</v>
      </c>
      <c r="C2451" s="4" t="n">
        <f aca="false">(INDEX($D$1:$D$3,$A2451)+C2450)/2</f>
        <v>0.80898393074253</v>
      </c>
    </row>
    <row r="2452" customFormat="false" ht="12.75" hidden="false" customHeight="false" outlineLevel="0" collapsed="false">
      <c r="A2452" s="3" t="n">
        <f aca="true">ROUNDDOWN(RAND()*3,0)+1</f>
        <v>2</v>
      </c>
      <c r="B2452" s="4" t="n">
        <f aca="false">(INDEX($B$1:$B$3,$A2452)+B2451)/2</f>
        <v>0.587758626006245</v>
      </c>
      <c r="C2452" s="4" t="n">
        <f aca="false">(INDEX($D$1:$D$3,$A2452)+C2451)/2</f>
        <v>0.404491965371265</v>
      </c>
    </row>
    <row r="2453" customFormat="false" ht="12.75" hidden="false" customHeight="false" outlineLevel="0" collapsed="false">
      <c r="A2453" s="3" t="n">
        <f aca="true">ROUNDDOWN(RAND()*3,0)+1</f>
        <v>2</v>
      </c>
      <c r="B2453" s="4" t="n">
        <f aca="false">(INDEX($B$1:$B$3,$A2453)+B2452)/2</f>
        <v>0.793879313003122</v>
      </c>
      <c r="C2453" s="4" t="n">
        <f aca="false">(INDEX($D$1:$D$3,$A2453)+C2452)/2</f>
        <v>0.202245982685632</v>
      </c>
    </row>
    <row r="2454" customFormat="false" ht="12.75" hidden="false" customHeight="false" outlineLevel="0" collapsed="false">
      <c r="A2454" s="3" t="n">
        <f aca="true">ROUNDDOWN(RAND()*3,0)+1</f>
        <v>2</v>
      </c>
      <c r="B2454" s="4" t="n">
        <f aca="false">(INDEX($B$1:$B$3,$A2454)+B2453)/2</f>
        <v>0.896939656501561</v>
      </c>
      <c r="C2454" s="4" t="n">
        <f aca="false">(INDEX($D$1:$D$3,$A2454)+C2453)/2</f>
        <v>0.101122991342816</v>
      </c>
    </row>
    <row r="2455" customFormat="false" ht="12.75" hidden="false" customHeight="false" outlineLevel="0" collapsed="false">
      <c r="A2455" s="3" t="n">
        <f aca="true">ROUNDDOWN(RAND()*3,0)+1</f>
        <v>1</v>
      </c>
      <c r="B2455" s="4" t="n">
        <f aca="false">(INDEX($B$1:$B$3,$A2455)+B2454)/2</f>
        <v>-0.0515301717492194</v>
      </c>
      <c r="C2455" s="4" t="n">
        <f aca="false">(INDEX($D$1:$D$3,$A2455)+C2454)/2</f>
        <v>0.0505614956714081</v>
      </c>
    </row>
    <row r="2456" customFormat="false" ht="12.75" hidden="false" customHeight="false" outlineLevel="0" collapsed="false">
      <c r="A2456" s="3" t="n">
        <f aca="true">ROUNDDOWN(RAND()*3,0)+1</f>
        <v>3</v>
      </c>
      <c r="B2456" s="4" t="n">
        <f aca="false">(INDEX($B$1:$B$3,$A2456)+B2455)/2</f>
        <v>-0.0257650858746097</v>
      </c>
      <c r="C2456" s="4" t="n">
        <f aca="false">(INDEX($D$1:$D$3,$A2456)+C2455)/2</f>
        <v>0.775280747835704</v>
      </c>
    </row>
    <row r="2457" customFormat="false" ht="12.75" hidden="false" customHeight="false" outlineLevel="0" collapsed="false">
      <c r="A2457" s="3" t="n">
        <f aca="true">ROUNDDOWN(RAND()*3,0)+1</f>
        <v>3</v>
      </c>
      <c r="B2457" s="4" t="n">
        <f aca="false">(INDEX($B$1:$B$3,$A2457)+B2456)/2</f>
        <v>-0.0128825429373049</v>
      </c>
      <c r="C2457" s="4" t="n">
        <f aca="false">(INDEX($D$1:$D$3,$A2457)+C2456)/2</f>
        <v>1.13764037391785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n">
        <f aca="false">(INDEX($B$1:$B$3,$A2458)+B2457)/2</f>
        <v>0.493558728531348</v>
      </c>
      <c r="C2458" s="4" t="n">
        <f aca="false">(INDEX($D$1:$D$3,$A2458)+C2457)/2</f>
        <v>0.568820186958926</v>
      </c>
    </row>
    <row r="2459" customFormat="false" ht="12.75" hidden="false" customHeight="false" outlineLevel="0" collapsed="false">
      <c r="A2459" s="3" t="n">
        <f aca="true">ROUNDDOWN(RAND()*3,0)+1</f>
        <v>2</v>
      </c>
      <c r="B2459" s="4" t="n">
        <f aca="false">(INDEX($B$1:$B$3,$A2459)+B2458)/2</f>
        <v>0.746779364265674</v>
      </c>
      <c r="C2459" s="4" t="n">
        <f aca="false">(INDEX($D$1:$D$3,$A2459)+C2458)/2</f>
        <v>0.284410093479463</v>
      </c>
    </row>
    <row r="2460" customFormat="false" ht="12.75" hidden="false" customHeight="false" outlineLevel="0" collapsed="false">
      <c r="A2460" s="3" t="n">
        <f aca="true">ROUNDDOWN(RAND()*3,0)+1</f>
        <v>2</v>
      </c>
      <c r="B2460" s="4" t="n">
        <f aca="false">(INDEX($B$1:$B$3,$A2460)+B2459)/2</f>
        <v>0.873389682132837</v>
      </c>
      <c r="C2460" s="4" t="n">
        <f aca="false">(INDEX($D$1:$D$3,$A2460)+C2459)/2</f>
        <v>0.142205046739732</v>
      </c>
    </row>
    <row r="2461" customFormat="false" ht="12.75" hidden="false" customHeight="false" outlineLevel="0" collapsed="false">
      <c r="A2461" s="3" t="n">
        <f aca="true">ROUNDDOWN(RAND()*3,0)+1</f>
        <v>1</v>
      </c>
      <c r="B2461" s="4" t="n">
        <f aca="false">(INDEX($B$1:$B$3,$A2461)+B2460)/2</f>
        <v>-0.0633051589335816</v>
      </c>
      <c r="C2461" s="4" t="n">
        <f aca="false">(INDEX($D$1:$D$3,$A2461)+C2460)/2</f>
        <v>0.0711025233698658</v>
      </c>
    </row>
    <row r="2462" customFormat="false" ht="12.75" hidden="false" customHeight="false" outlineLevel="0" collapsed="false">
      <c r="A2462" s="3" t="n">
        <f aca="true">ROUNDDOWN(RAND()*3,0)+1</f>
        <v>1</v>
      </c>
      <c r="B2462" s="4" t="n">
        <f aca="false">(INDEX($B$1:$B$3,$A2462)+B2461)/2</f>
        <v>-0.531652579466791</v>
      </c>
      <c r="C2462" s="4" t="n">
        <f aca="false">(INDEX($D$1:$D$3,$A2462)+C2461)/2</f>
        <v>0.0355512616849329</v>
      </c>
    </row>
    <row r="2463" customFormat="false" ht="12.75" hidden="false" customHeight="false" outlineLevel="0" collapsed="false">
      <c r="A2463" s="3" t="n">
        <f aca="true">ROUNDDOWN(RAND()*3,0)+1</f>
        <v>3</v>
      </c>
      <c r="B2463" s="4" t="n">
        <f aca="false">(INDEX($B$1:$B$3,$A2463)+B2462)/2</f>
        <v>-0.265826289733395</v>
      </c>
      <c r="C2463" s="4" t="n">
        <f aca="false">(INDEX($D$1:$D$3,$A2463)+C2462)/2</f>
        <v>0.767775630842467</v>
      </c>
    </row>
    <row r="2464" customFormat="false" ht="12.75" hidden="false" customHeight="false" outlineLevel="0" collapsed="false">
      <c r="A2464" s="3" t="n">
        <f aca="true">ROUNDDOWN(RAND()*3,0)+1</f>
        <v>2</v>
      </c>
      <c r="B2464" s="4" t="n">
        <f aca="false">(INDEX($B$1:$B$3,$A2464)+B2463)/2</f>
        <v>0.367086855133302</v>
      </c>
      <c r="C2464" s="4" t="n">
        <f aca="false">(INDEX($D$1:$D$3,$A2464)+C2463)/2</f>
        <v>0.383887815421233</v>
      </c>
    </row>
    <row r="2465" customFormat="false" ht="12.75" hidden="false" customHeight="false" outlineLevel="0" collapsed="false">
      <c r="A2465" s="3" t="n">
        <f aca="true">ROUNDDOWN(RAND()*3,0)+1</f>
        <v>3</v>
      </c>
      <c r="B2465" s="4" t="n">
        <f aca="false">(INDEX($B$1:$B$3,$A2465)+B2464)/2</f>
        <v>0.183543427566651</v>
      </c>
      <c r="C2465" s="4" t="n">
        <f aca="false">(INDEX($D$1:$D$3,$A2465)+C2464)/2</f>
        <v>0.941943907710617</v>
      </c>
    </row>
    <row r="2466" customFormat="false" ht="12.75" hidden="false" customHeight="false" outlineLevel="0" collapsed="false">
      <c r="A2466" s="3" t="n">
        <f aca="true">ROUNDDOWN(RAND()*3,0)+1</f>
        <v>1</v>
      </c>
      <c r="B2466" s="4" t="n">
        <f aca="false">(INDEX($B$1:$B$3,$A2466)+B2465)/2</f>
        <v>-0.408228286216674</v>
      </c>
      <c r="C2466" s="4" t="n">
        <f aca="false">(INDEX($D$1:$D$3,$A2466)+C2465)/2</f>
        <v>0.470971953855308</v>
      </c>
    </row>
    <row r="2467" customFormat="false" ht="12.75" hidden="false" customHeight="false" outlineLevel="0" collapsed="false">
      <c r="A2467" s="3" t="n">
        <f aca="true">ROUNDDOWN(RAND()*3,0)+1</f>
        <v>3</v>
      </c>
      <c r="B2467" s="4" t="n">
        <f aca="false">(INDEX($B$1:$B$3,$A2467)+B2466)/2</f>
        <v>-0.204114143108337</v>
      </c>
      <c r="C2467" s="4" t="n">
        <f aca="false">(INDEX($D$1:$D$3,$A2467)+C2466)/2</f>
        <v>0.985485976927654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n">
        <f aca="false">(INDEX($B$1:$B$3,$A2468)+B2467)/2</f>
        <v>0.397942928445831</v>
      </c>
      <c r="C2468" s="4" t="n">
        <f aca="false">(INDEX($D$1:$D$3,$A2468)+C2467)/2</f>
        <v>0.492742988463827</v>
      </c>
    </row>
    <row r="2469" customFormat="false" ht="12.75" hidden="false" customHeight="false" outlineLevel="0" collapsed="false">
      <c r="A2469" s="3" t="n">
        <f aca="true">ROUNDDOWN(RAND()*3,0)+1</f>
        <v>1</v>
      </c>
      <c r="B2469" s="4" t="n">
        <f aca="false">(INDEX($B$1:$B$3,$A2469)+B2468)/2</f>
        <v>-0.301028535777084</v>
      </c>
      <c r="C2469" s="4" t="n">
        <f aca="false">(INDEX($D$1:$D$3,$A2469)+C2468)/2</f>
        <v>0.246371494231914</v>
      </c>
    </row>
    <row r="2470" customFormat="false" ht="12.75" hidden="false" customHeight="false" outlineLevel="0" collapsed="false">
      <c r="A2470" s="3" t="n">
        <f aca="true">ROUNDDOWN(RAND()*3,0)+1</f>
        <v>3</v>
      </c>
      <c r="B2470" s="4" t="n">
        <f aca="false">(INDEX($B$1:$B$3,$A2470)+B2469)/2</f>
        <v>-0.150514267888542</v>
      </c>
      <c r="C2470" s="4" t="n">
        <f aca="false">(INDEX($D$1:$D$3,$A2470)+C2469)/2</f>
        <v>0.873185747115957</v>
      </c>
    </row>
    <row r="2471" customFormat="false" ht="12.75" hidden="false" customHeight="false" outlineLevel="0" collapsed="false">
      <c r="A2471" s="3" t="n">
        <f aca="true">ROUNDDOWN(RAND()*3,0)+1</f>
        <v>2</v>
      </c>
      <c r="B2471" s="4" t="n">
        <f aca="false">(INDEX($B$1:$B$3,$A2471)+B2470)/2</f>
        <v>0.424742866055729</v>
      </c>
      <c r="C2471" s="4" t="n">
        <f aca="false">(INDEX($D$1:$D$3,$A2471)+C2470)/2</f>
        <v>0.436592873557978</v>
      </c>
    </row>
    <row r="2472" customFormat="false" ht="12.75" hidden="false" customHeight="false" outlineLevel="0" collapsed="false">
      <c r="A2472" s="3" t="n">
        <f aca="true">ROUNDDOWN(RAND()*3,0)+1</f>
        <v>2</v>
      </c>
      <c r="B2472" s="4" t="n">
        <f aca="false">(INDEX($B$1:$B$3,$A2472)+B2471)/2</f>
        <v>0.712371433027864</v>
      </c>
      <c r="C2472" s="4" t="n">
        <f aca="false">(INDEX($D$1:$D$3,$A2472)+C2471)/2</f>
        <v>0.218296436778989</v>
      </c>
    </row>
    <row r="2473" customFormat="false" ht="12.75" hidden="false" customHeight="false" outlineLevel="0" collapsed="false">
      <c r="A2473" s="3" t="n">
        <f aca="true">ROUNDDOWN(RAND()*3,0)+1</f>
        <v>2</v>
      </c>
      <c r="B2473" s="4" t="n">
        <f aca="false">(INDEX($B$1:$B$3,$A2473)+B2472)/2</f>
        <v>0.856185716513932</v>
      </c>
      <c r="C2473" s="4" t="n">
        <f aca="false">(INDEX($D$1:$D$3,$A2473)+C2472)/2</f>
        <v>0.109148218389495</v>
      </c>
    </row>
    <row r="2474" customFormat="false" ht="12.75" hidden="false" customHeight="false" outlineLevel="0" collapsed="false">
      <c r="A2474" s="3" t="n">
        <f aca="true">ROUNDDOWN(RAND()*3,0)+1</f>
        <v>3</v>
      </c>
      <c r="B2474" s="4" t="n">
        <f aca="false">(INDEX($B$1:$B$3,$A2474)+B2473)/2</f>
        <v>0.428092858256966</v>
      </c>
      <c r="C2474" s="4" t="n">
        <f aca="false">(INDEX($D$1:$D$3,$A2474)+C2473)/2</f>
        <v>0.804574109194747</v>
      </c>
    </row>
    <row r="2475" customFormat="false" ht="12.75" hidden="false" customHeight="false" outlineLevel="0" collapsed="false">
      <c r="A2475" s="3" t="n">
        <f aca="true">ROUNDDOWN(RAND()*3,0)+1</f>
        <v>1</v>
      </c>
      <c r="B2475" s="4" t="n">
        <f aca="false">(INDEX($B$1:$B$3,$A2475)+B2474)/2</f>
        <v>-0.285953570871517</v>
      </c>
      <c r="C2475" s="4" t="n">
        <f aca="false">(INDEX($D$1:$D$3,$A2475)+C2474)/2</f>
        <v>0.402287054597374</v>
      </c>
    </row>
    <row r="2476" customFormat="false" ht="12.75" hidden="false" customHeight="false" outlineLevel="0" collapsed="false">
      <c r="A2476" s="3" t="n">
        <f aca="true">ROUNDDOWN(RAND()*3,0)+1</f>
        <v>1</v>
      </c>
      <c r="B2476" s="4" t="n">
        <f aca="false">(INDEX($B$1:$B$3,$A2476)+B2475)/2</f>
        <v>-0.642976785435758</v>
      </c>
      <c r="C2476" s="4" t="n">
        <f aca="false">(INDEX($D$1:$D$3,$A2476)+C2475)/2</f>
        <v>0.201143527298687</v>
      </c>
    </row>
    <row r="2477" customFormat="false" ht="12.75" hidden="false" customHeight="false" outlineLevel="0" collapsed="false">
      <c r="A2477" s="3" t="n">
        <f aca="true">ROUNDDOWN(RAND()*3,0)+1</f>
        <v>2</v>
      </c>
      <c r="B2477" s="4" t="n">
        <f aca="false">(INDEX($B$1:$B$3,$A2477)+B2476)/2</f>
        <v>0.178511607282121</v>
      </c>
      <c r="C2477" s="4" t="n">
        <f aca="false">(INDEX($D$1:$D$3,$A2477)+C2476)/2</f>
        <v>0.100571763649343</v>
      </c>
    </row>
    <row r="2478" customFormat="false" ht="12.75" hidden="false" customHeight="false" outlineLevel="0" collapsed="false">
      <c r="A2478" s="3" t="n">
        <f aca="true">ROUNDDOWN(RAND()*3,0)+1</f>
        <v>1</v>
      </c>
      <c r="B2478" s="4" t="n">
        <f aca="false">(INDEX($B$1:$B$3,$A2478)+B2477)/2</f>
        <v>-0.41074419635894</v>
      </c>
      <c r="C2478" s="4" t="n">
        <f aca="false">(INDEX($D$1:$D$3,$A2478)+C2477)/2</f>
        <v>0.0502858818246717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n">
        <f aca="false">(INDEX($B$1:$B$3,$A2479)+B2478)/2</f>
        <v>-0.70537209817947</v>
      </c>
      <c r="C2479" s="4" t="n">
        <f aca="false">(INDEX($D$1:$D$3,$A2479)+C2478)/2</f>
        <v>0.0251429409123359</v>
      </c>
    </row>
    <row r="2480" customFormat="false" ht="12.75" hidden="false" customHeight="false" outlineLevel="0" collapsed="false">
      <c r="A2480" s="3" t="n">
        <f aca="true">ROUNDDOWN(RAND()*3,0)+1</f>
        <v>1</v>
      </c>
      <c r="B2480" s="4" t="n">
        <f aca="false">(INDEX($B$1:$B$3,$A2480)+B2479)/2</f>
        <v>-0.852686049089735</v>
      </c>
      <c r="C2480" s="4" t="n">
        <f aca="false">(INDEX($D$1:$D$3,$A2480)+C2479)/2</f>
        <v>0.0125714704561679</v>
      </c>
    </row>
    <row r="2481" customFormat="false" ht="12.75" hidden="false" customHeight="false" outlineLevel="0" collapsed="false">
      <c r="A2481" s="3" t="n">
        <f aca="true">ROUNDDOWN(RAND()*3,0)+1</f>
        <v>2</v>
      </c>
      <c r="B2481" s="4" t="n">
        <f aca="false">(INDEX($B$1:$B$3,$A2481)+B2480)/2</f>
        <v>0.0736569754551326</v>
      </c>
      <c r="C2481" s="4" t="n">
        <f aca="false">(INDEX($D$1:$D$3,$A2481)+C2480)/2</f>
        <v>0.00628573522808396</v>
      </c>
    </row>
    <row r="2482" customFormat="false" ht="12.75" hidden="false" customHeight="false" outlineLevel="0" collapsed="false">
      <c r="A2482" s="3" t="n">
        <f aca="true">ROUNDDOWN(RAND()*3,0)+1</f>
        <v>2</v>
      </c>
      <c r="B2482" s="4" t="n">
        <f aca="false">(INDEX($B$1:$B$3,$A2482)+B2481)/2</f>
        <v>0.536828487727566</v>
      </c>
      <c r="C2482" s="4" t="n">
        <f aca="false">(INDEX($D$1:$D$3,$A2482)+C2481)/2</f>
        <v>0.00314286761404198</v>
      </c>
    </row>
    <row r="2483" customFormat="false" ht="12.75" hidden="false" customHeight="false" outlineLevel="0" collapsed="false">
      <c r="A2483" s="3" t="n">
        <f aca="true">ROUNDDOWN(RAND()*3,0)+1</f>
        <v>2</v>
      </c>
      <c r="B2483" s="4" t="n">
        <f aca="false">(INDEX($B$1:$B$3,$A2483)+B2482)/2</f>
        <v>0.768414243863783</v>
      </c>
      <c r="C2483" s="4" t="n">
        <f aca="false">(INDEX($D$1:$D$3,$A2483)+C2482)/2</f>
        <v>0.00157143380702099</v>
      </c>
    </row>
    <row r="2484" customFormat="false" ht="12.75" hidden="false" customHeight="false" outlineLevel="0" collapsed="false">
      <c r="A2484" s="3" t="n">
        <f aca="true">ROUNDDOWN(RAND()*3,0)+1</f>
        <v>2</v>
      </c>
      <c r="B2484" s="4" t="n">
        <f aca="false">(INDEX($B$1:$B$3,$A2484)+B2483)/2</f>
        <v>0.884207121931892</v>
      </c>
      <c r="C2484" s="4" t="n">
        <f aca="false">(INDEX($D$1:$D$3,$A2484)+C2483)/2</f>
        <v>0.000785716903510495</v>
      </c>
    </row>
    <row r="2485" customFormat="false" ht="12.75" hidden="false" customHeight="false" outlineLevel="0" collapsed="false">
      <c r="A2485" s="3" t="n">
        <f aca="true">ROUNDDOWN(RAND()*3,0)+1</f>
        <v>1</v>
      </c>
      <c r="B2485" s="4" t="n">
        <f aca="false">(INDEX($B$1:$B$3,$A2485)+B2484)/2</f>
        <v>-0.0578964390340542</v>
      </c>
      <c r="C2485" s="4" t="n">
        <f aca="false">(INDEX($D$1:$D$3,$A2485)+C2484)/2</f>
        <v>0.000392858451755248</v>
      </c>
    </row>
    <row r="2486" customFormat="false" ht="12.75" hidden="false" customHeight="false" outlineLevel="0" collapsed="false">
      <c r="A2486" s="3" t="n">
        <f aca="true">ROUNDDOWN(RAND()*3,0)+1</f>
        <v>2</v>
      </c>
      <c r="B2486" s="4" t="n">
        <f aca="false">(INDEX($B$1:$B$3,$A2486)+B2485)/2</f>
        <v>0.471051780482973</v>
      </c>
      <c r="C2486" s="4" t="n">
        <f aca="false">(INDEX($D$1:$D$3,$A2486)+C2485)/2</f>
        <v>0.000196429225877624</v>
      </c>
    </row>
    <row r="2487" customFormat="false" ht="12.75" hidden="false" customHeight="false" outlineLevel="0" collapsed="false">
      <c r="A2487" s="3" t="n">
        <f aca="true">ROUNDDOWN(RAND()*3,0)+1</f>
        <v>2</v>
      </c>
      <c r="B2487" s="4" t="n">
        <f aca="false">(INDEX($B$1:$B$3,$A2487)+B2486)/2</f>
        <v>0.735525890241487</v>
      </c>
      <c r="C2487" s="4" t="n">
        <f aca="false">(INDEX($D$1:$D$3,$A2487)+C2486)/2</f>
        <v>9.82146129388119E-005</v>
      </c>
    </row>
    <row r="2488" customFormat="false" ht="12.75" hidden="false" customHeight="false" outlineLevel="0" collapsed="false">
      <c r="A2488" s="3" t="n">
        <f aca="true">ROUNDDOWN(RAND()*3,0)+1</f>
        <v>3</v>
      </c>
      <c r="B2488" s="4" t="n">
        <f aca="false">(INDEX($B$1:$B$3,$A2488)+B2487)/2</f>
        <v>0.367762945120743</v>
      </c>
      <c r="C2488" s="4" t="n">
        <f aca="false">(INDEX($D$1:$D$3,$A2488)+C2487)/2</f>
        <v>0.75004910730647</v>
      </c>
    </row>
    <row r="2489" customFormat="false" ht="12.75" hidden="false" customHeight="false" outlineLevel="0" collapsed="false">
      <c r="A2489" s="3" t="n">
        <f aca="true">ROUNDDOWN(RAND()*3,0)+1</f>
        <v>3</v>
      </c>
      <c r="B2489" s="4" t="n">
        <f aca="false">(INDEX($B$1:$B$3,$A2489)+B2488)/2</f>
        <v>0.183881472560372</v>
      </c>
      <c r="C2489" s="4" t="n">
        <f aca="false">(INDEX($D$1:$D$3,$A2489)+C2488)/2</f>
        <v>1.12502455365323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n">
        <f aca="false">(INDEX($B$1:$B$3,$A2490)+B2489)/2</f>
        <v>0.591940736280186</v>
      </c>
      <c r="C2490" s="4" t="n">
        <f aca="false">(INDEX($D$1:$D$3,$A2490)+C2489)/2</f>
        <v>0.562512276826617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n">
        <f aca="false">(INDEX($B$1:$B$3,$A2491)+B2490)/2</f>
        <v>0.295970368140093</v>
      </c>
      <c r="C2491" s="4" t="n">
        <f aca="false">(INDEX($D$1:$D$3,$A2491)+C2490)/2</f>
        <v>1.03125613841331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n">
        <f aca="false">(INDEX($B$1:$B$3,$A2492)+B2491)/2</f>
        <v>-0.352014815929954</v>
      </c>
      <c r="C2492" s="4" t="n">
        <f aca="false">(INDEX($D$1:$D$3,$A2492)+C2491)/2</f>
        <v>0.515628069206654</v>
      </c>
    </row>
    <row r="2493" customFormat="false" ht="12.75" hidden="false" customHeight="false" outlineLevel="0" collapsed="false">
      <c r="A2493" s="3" t="n">
        <f aca="true">ROUNDDOWN(RAND()*3,0)+1</f>
        <v>3</v>
      </c>
      <c r="B2493" s="4" t="n">
        <f aca="false">(INDEX($B$1:$B$3,$A2493)+B2492)/2</f>
        <v>-0.176007407964977</v>
      </c>
      <c r="C2493" s="4" t="n">
        <f aca="false">(INDEX($D$1:$D$3,$A2493)+C2492)/2</f>
        <v>1.00781403460333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n">
        <f aca="false">(INDEX($B$1:$B$3,$A2494)+B2493)/2</f>
        <v>0.411996296017512</v>
      </c>
      <c r="C2494" s="4" t="n">
        <f aca="false">(INDEX($D$1:$D$3,$A2494)+C2493)/2</f>
        <v>0.503907017301664</v>
      </c>
    </row>
    <row r="2495" customFormat="false" ht="12.75" hidden="false" customHeight="false" outlineLevel="0" collapsed="false">
      <c r="A2495" s="3" t="n">
        <f aca="true">ROUNDDOWN(RAND()*3,0)+1</f>
        <v>2</v>
      </c>
      <c r="B2495" s="4" t="n">
        <f aca="false">(INDEX($B$1:$B$3,$A2495)+B2494)/2</f>
        <v>0.705998148008756</v>
      </c>
      <c r="C2495" s="4" t="n">
        <f aca="false">(INDEX($D$1:$D$3,$A2495)+C2494)/2</f>
        <v>0.251953508650832</v>
      </c>
    </row>
    <row r="2496" customFormat="false" ht="12.75" hidden="false" customHeight="false" outlineLevel="0" collapsed="false">
      <c r="A2496" s="3" t="n">
        <f aca="true">ROUNDDOWN(RAND()*3,0)+1</f>
        <v>1</v>
      </c>
      <c r="B2496" s="4" t="n">
        <f aca="false">(INDEX($B$1:$B$3,$A2496)+B2495)/2</f>
        <v>-0.147000925995622</v>
      </c>
      <c r="C2496" s="4" t="n">
        <f aca="false">(INDEX($D$1:$D$3,$A2496)+C2495)/2</f>
        <v>0.125976754325416</v>
      </c>
    </row>
    <row r="2497" customFormat="false" ht="12.75" hidden="false" customHeight="false" outlineLevel="0" collapsed="false">
      <c r="A2497" s="3" t="n">
        <f aca="true">ROUNDDOWN(RAND()*3,0)+1</f>
        <v>1</v>
      </c>
      <c r="B2497" s="4" t="n">
        <f aca="false">(INDEX($B$1:$B$3,$A2497)+B2496)/2</f>
        <v>-0.573500462997811</v>
      </c>
      <c r="C2497" s="4" t="n">
        <f aca="false">(INDEX($D$1:$D$3,$A2497)+C2496)/2</f>
        <v>0.0629883771627079</v>
      </c>
    </row>
    <row r="2498" customFormat="false" ht="12.75" hidden="false" customHeight="false" outlineLevel="0" collapsed="false">
      <c r="A2498" s="3" t="n">
        <f aca="true">ROUNDDOWN(RAND()*3,0)+1</f>
        <v>3</v>
      </c>
      <c r="B2498" s="4" t="n">
        <f aca="false">(INDEX($B$1:$B$3,$A2498)+B2497)/2</f>
        <v>-0.286750231498906</v>
      </c>
      <c r="C2498" s="4" t="n">
        <f aca="false">(INDEX($D$1:$D$3,$A2498)+C2497)/2</f>
        <v>0.781494188581354</v>
      </c>
    </row>
    <row r="2499" customFormat="false" ht="12.75" hidden="false" customHeight="false" outlineLevel="0" collapsed="false">
      <c r="A2499" s="3" t="n">
        <f aca="true">ROUNDDOWN(RAND()*3,0)+1</f>
        <v>2</v>
      </c>
      <c r="B2499" s="4" t="n">
        <f aca="false">(INDEX($B$1:$B$3,$A2499)+B2498)/2</f>
        <v>0.356624884250547</v>
      </c>
      <c r="C2499" s="4" t="n">
        <f aca="false">(INDEX($D$1:$D$3,$A2499)+C2498)/2</f>
        <v>0.390747094290677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n">
        <f aca="false">(INDEX($B$1:$B$3,$A2500)+B2499)/2</f>
        <v>-0.321687557874726</v>
      </c>
      <c r="C2500" s="4" t="n">
        <f aca="false">(INDEX($D$1:$D$3,$A2500)+C2499)/2</f>
        <v>0.195373547145339</v>
      </c>
    </row>
    <row r="2501" customFormat="false" ht="12.75" hidden="false" customHeight="false" outlineLevel="0" collapsed="false">
      <c r="A2501" s="3" t="n">
        <f aca="true">ROUNDDOWN(RAND()*3,0)+1</f>
        <v>3</v>
      </c>
      <c r="B2501" s="4" t="n">
        <f aca="false">(INDEX($B$1:$B$3,$A2501)+B2500)/2</f>
        <v>-0.160843778937363</v>
      </c>
      <c r="C2501" s="4" t="n">
        <f aca="false">(INDEX($D$1:$D$3,$A2501)+C2500)/2</f>
        <v>0.847686773572669</v>
      </c>
    </row>
    <row r="2502" customFormat="false" ht="12.75" hidden="false" customHeight="false" outlineLevel="0" collapsed="false">
      <c r="A2502" s="3" t="n">
        <f aca="true">ROUNDDOWN(RAND()*3,0)+1</f>
        <v>3</v>
      </c>
      <c r="B2502" s="4" t="n">
        <f aca="false">(INDEX($B$1:$B$3,$A2502)+B2501)/2</f>
        <v>-0.0804218894686816</v>
      </c>
      <c r="C2502" s="4" t="n">
        <f aca="false">(INDEX($D$1:$D$3,$A2502)+C2501)/2</f>
        <v>1.17384338678633</v>
      </c>
    </row>
    <row r="2503" customFormat="false" ht="12.75" hidden="false" customHeight="false" outlineLevel="0" collapsed="false">
      <c r="A2503" s="3" t="n">
        <f aca="true">ROUNDDOWN(RAND()*3,0)+1</f>
        <v>3</v>
      </c>
      <c r="B2503" s="4" t="n">
        <f aca="false">(INDEX($B$1:$B$3,$A2503)+B2502)/2</f>
        <v>-0.0402109447343408</v>
      </c>
      <c r="C2503" s="4" t="n">
        <f aca="false">(INDEX($D$1:$D$3,$A2503)+C2502)/2</f>
        <v>1.33692169339317</v>
      </c>
    </row>
    <row r="2504" customFormat="false" ht="12.75" hidden="false" customHeight="false" outlineLevel="0" collapsed="false">
      <c r="A2504" s="3" t="n">
        <f aca="true">ROUNDDOWN(RAND()*3,0)+1</f>
        <v>1</v>
      </c>
      <c r="B2504" s="4" t="n">
        <f aca="false">(INDEX($B$1:$B$3,$A2504)+B2503)/2</f>
        <v>-0.52010547236717</v>
      </c>
      <c r="C2504" s="4" t="n">
        <f aca="false">(INDEX($D$1:$D$3,$A2504)+C2503)/2</f>
        <v>0.668460846696584</v>
      </c>
    </row>
    <row r="2505" customFormat="false" ht="12.75" hidden="false" customHeight="false" outlineLevel="0" collapsed="false">
      <c r="A2505" s="3" t="n">
        <f aca="true">ROUNDDOWN(RAND()*3,0)+1</f>
        <v>1</v>
      </c>
      <c r="B2505" s="4" t="n">
        <f aca="false">(INDEX($B$1:$B$3,$A2505)+B2504)/2</f>
        <v>-0.760052736183585</v>
      </c>
      <c r="C2505" s="4" t="n">
        <f aca="false">(INDEX($D$1:$D$3,$A2505)+C2504)/2</f>
        <v>0.334230423348292</v>
      </c>
    </row>
    <row r="2506" customFormat="false" ht="12.75" hidden="false" customHeight="false" outlineLevel="0" collapsed="false">
      <c r="A2506" s="3" t="n">
        <f aca="true">ROUNDDOWN(RAND()*3,0)+1</f>
        <v>2</v>
      </c>
      <c r="B2506" s="4" t="n">
        <f aca="false">(INDEX($B$1:$B$3,$A2506)+B2505)/2</f>
        <v>0.119973631908207</v>
      </c>
      <c r="C2506" s="4" t="n">
        <f aca="false">(INDEX($D$1:$D$3,$A2506)+C2505)/2</f>
        <v>0.167115211674146</v>
      </c>
    </row>
    <row r="2507" customFormat="false" ht="12.75" hidden="false" customHeight="false" outlineLevel="0" collapsed="false">
      <c r="A2507" s="3" t="n">
        <f aca="true">ROUNDDOWN(RAND()*3,0)+1</f>
        <v>2</v>
      </c>
      <c r="B2507" s="4" t="n">
        <f aca="false">(INDEX($B$1:$B$3,$A2507)+B2506)/2</f>
        <v>0.559986815954104</v>
      </c>
      <c r="C2507" s="4" t="n">
        <f aca="false">(INDEX($D$1:$D$3,$A2507)+C2506)/2</f>
        <v>0.083557605837073</v>
      </c>
    </row>
    <row r="2508" customFormat="false" ht="12.75" hidden="false" customHeight="false" outlineLevel="0" collapsed="false">
      <c r="A2508" s="3" t="n">
        <f aca="true">ROUNDDOWN(RAND()*3,0)+1</f>
        <v>2</v>
      </c>
      <c r="B2508" s="4" t="n">
        <f aca="false">(INDEX($B$1:$B$3,$A2508)+B2507)/2</f>
        <v>0.779993407977052</v>
      </c>
      <c r="C2508" s="4" t="n">
        <f aca="false">(INDEX($D$1:$D$3,$A2508)+C2507)/2</f>
        <v>0.0417788029185365</v>
      </c>
    </row>
    <row r="2509" customFormat="false" ht="12.75" hidden="false" customHeight="false" outlineLevel="0" collapsed="false">
      <c r="A2509" s="3" t="n">
        <f aca="true">ROUNDDOWN(RAND()*3,0)+1</f>
        <v>2</v>
      </c>
      <c r="B2509" s="4" t="n">
        <f aca="false">(INDEX($B$1:$B$3,$A2509)+B2508)/2</f>
        <v>0.889996703988526</v>
      </c>
      <c r="C2509" s="4" t="n">
        <f aca="false">(INDEX($D$1:$D$3,$A2509)+C2508)/2</f>
        <v>0.0208894014592682</v>
      </c>
    </row>
    <row r="2510" customFormat="false" ht="12.75" hidden="false" customHeight="false" outlineLevel="0" collapsed="false">
      <c r="A2510" s="3" t="n">
        <f aca="true">ROUNDDOWN(RAND()*3,0)+1</f>
        <v>2</v>
      </c>
      <c r="B2510" s="4" t="n">
        <f aca="false">(INDEX($B$1:$B$3,$A2510)+B2509)/2</f>
        <v>0.944998351994263</v>
      </c>
      <c r="C2510" s="4" t="n">
        <f aca="false">(INDEX($D$1:$D$3,$A2510)+C2509)/2</f>
        <v>0.0104447007296341</v>
      </c>
    </row>
    <row r="2511" customFormat="false" ht="12.75" hidden="false" customHeight="false" outlineLevel="0" collapsed="false">
      <c r="A2511" s="3" t="n">
        <f aca="true">ROUNDDOWN(RAND()*3,0)+1</f>
        <v>3</v>
      </c>
      <c r="B2511" s="4" t="n">
        <f aca="false">(INDEX($B$1:$B$3,$A2511)+B2510)/2</f>
        <v>0.472499175997132</v>
      </c>
      <c r="C2511" s="4" t="n">
        <f aca="false">(INDEX($D$1:$D$3,$A2511)+C2510)/2</f>
        <v>0.755222350364817</v>
      </c>
    </row>
    <row r="2512" customFormat="false" ht="12.75" hidden="false" customHeight="false" outlineLevel="0" collapsed="false">
      <c r="A2512" s="3" t="n">
        <f aca="true">ROUNDDOWN(RAND()*3,0)+1</f>
        <v>3</v>
      </c>
      <c r="B2512" s="4" t="n">
        <f aca="false">(INDEX($B$1:$B$3,$A2512)+B2511)/2</f>
        <v>0.236249587998566</v>
      </c>
      <c r="C2512" s="4" t="n">
        <f aca="false">(INDEX($D$1:$D$3,$A2512)+C2511)/2</f>
        <v>1.12761117518241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n">
        <f aca="false">(INDEX($B$1:$B$3,$A2513)+B2512)/2</f>
        <v>0.118124793999283</v>
      </c>
      <c r="C2513" s="4" t="n">
        <f aca="false">(INDEX($D$1:$D$3,$A2513)+C2512)/2</f>
        <v>1.3138055875912</v>
      </c>
    </row>
    <row r="2514" customFormat="false" ht="12.75" hidden="false" customHeight="false" outlineLevel="0" collapsed="false">
      <c r="A2514" s="3" t="n">
        <f aca="true">ROUNDDOWN(RAND()*3,0)+1</f>
        <v>2</v>
      </c>
      <c r="B2514" s="4" t="n">
        <f aca="false">(INDEX($B$1:$B$3,$A2514)+B2513)/2</f>
        <v>0.559062396999641</v>
      </c>
      <c r="C2514" s="4" t="n">
        <f aca="false">(INDEX($D$1:$D$3,$A2514)+C2513)/2</f>
        <v>0.656902793795602</v>
      </c>
    </row>
    <row r="2515" customFormat="false" ht="12.75" hidden="false" customHeight="false" outlineLevel="0" collapsed="false">
      <c r="A2515" s="3" t="n">
        <f aca="true">ROUNDDOWN(RAND()*3,0)+1</f>
        <v>1</v>
      </c>
      <c r="B2515" s="4" t="n">
        <f aca="false">(INDEX($B$1:$B$3,$A2515)+B2514)/2</f>
        <v>-0.220468801500179</v>
      </c>
      <c r="C2515" s="4" t="n">
        <f aca="false">(INDEX($D$1:$D$3,$A2515)+C2514)/2</f>
        <v>0.328451396897801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n">
        <f aca="false">(INDEX($B$1:$B$3,$A2516)+B2515)/2</f>
        <v>-0.61023440075009</v>
      </c>
      <c r="C2516" s="4" t="n">
        <f aca="false">(INDEX($D$1:$D$3,$A2516)+C2515)/2</f>
        <v>0.164225698448901</v>
      </c>
    </row>
    <row r="2517" customFormat="false" ht="12.75" hidden="false" customHeight="false" outlineLevel="0" collapsed="false">
      <c r="A2517" s="3" t="n">
        <f aca="true">ROUNDDOWN(RAND()*3,0)+1</f>
        <v>3</v>
      </c>
      <c r="B2517" s="4" t="n">
        <f aca="false">(INDEX($B$1:$B$3,$A2517)+B2516)/2</f>
        <v>-0.305117200375045</v>
      </c>
      <c r="C2517" s="4" t="n">
        <f aca="false">(INDEX($D$1:$D$3,$A2517)+C2516)/2</f>
        <v>0.83211284922445</v>
      </c>
    </row>
    <row r="2518" customFormat="false" ht="12.75" hidden="false" customHeight="false" outlineLevel="0" collapsed="false">
      <c r="A2518" s="3" t="n">
        <f aca="true">ROUNDDOWN(RAND()*3,0)+1</f>
        <v>2</v>
      </c>
      <c r="B2518" s="4" t="n">
        <f aca="false">(INDEX($B$1:$B$3,$A2518)+B2517)/2</f>
        <v>0.347441399812478</v>
      </c>
      <c r="C2518" s="4" t="n">
        <f aca="false">(INDEX($D$1:$D$3,$A2518)+C2517)/2</f>
        <v>0.416056424612225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n">
        <f aca="false">(INDEX($B$1:$B$3,$A2519)+B2518)/2</f>
        <v>0.173720699906239</v>
      </c>
      <c r="C2519" s="4" t="n">
        <f aca="false">(INDEX($D$1:$D$3,$A2519)+C2518)/2</f>
        <v>0.958028212306113</v>
      </c>
    </row>
    <row r="2520" customFormat="false" ht="12.75" hidden="false" customHeight="false" outlineLevel="0" collapsed="false">
      <c r="A2520" s="3" t="n">
        <f aca="true">ROUNDDOWN(RAND()*3,0)+1</f>
        <v>2</v>
      </c>
      <c r="B2520" s="4" t="n">
        <f aca="false">(INDEX($B$1:$B$3,$A2520)+B2519)/2</f>
        <v>0.586860349953119</v>
      </c>
      <c r="C2520" s="4" t="n">
        <f aca="false">(INDEX($D$1:$D$3,$A2520)+C2519)/2</f>
        <v>0.479014106153056</v>
      </c>
    </row>
    <row r="2521" customFormat="false" ht="12.75" hidden="false" customHeight="false" outlineLevel="0" collapsed="false">
      <c r="A2521" s="3" t="n">
        <f aca="true">ROUNDDOWN(RAND()*3,0)+1</f>
        <v>3</v>
      </c>
      <c r="B2521" s="4" t="n">
        <f aca="false">(INDEX($B$1:$B$3,$A2521)+B2520)/2</f>
        <v>0.29343017497656</v>
      </c>
      <c r="C2521" s="4" t="n">
        <f aca="false">(INDEX($D$1:$D$3,$A2521)+C2520)/2</f>
        <v>0.989507053076528</v>
      </c>
    </row>
    <row r="2522" customFormat="false" ht="12.75" hidden="false" customHeight="false" outlineLevel="0" collapsed="false">
      <c r="A2522" s="3" t="n">
        <f aca="true">ROUNDDOWN(RAND()*3,0)+1</f>
        <v>3</v>
      </c>
      <c r="B2522" s="4" t="n">
        <f aca="false">(INDEX($B$1:$B$3,$A2522)+B2521)/2</f>
        <v>0.14671508748828</v>
      </c>
      <c r="C2522" s="4" t="n">
        <f aca="false">(INDEX($D$1:$D$3,$A2522)+C2521)/2</f>
        <v>1.24475352653826</v>
      </c>
    </row>
    <row r="2523" customFormat="false" ht="12.75" hidden="false" customHeight="false" outlineLevel="0" collapsed="false">
      <c r="A2523" s="3" t="n">
        <f aca="true">ROUNDDOWN(RAND()*3,0)+1</f>
        <v>3</v>
      </c>
      <c r="B2523" s="4" t="n">
        <f aca="false">(INDEX($B$1:$B$3,$A2523)+B2522)/2</f>
        <v>0.0733575437441399</v>
      </c>
      <c r="C2523" s="4" t="n">
        <f aca="false">(INDEX($D$1:$D$3,$A2523)+C2522)/2</f>
        <v>1.37237676326913</v>
      </c>
    </row>
    <row r="2524" customFormat="false" ht="12.75" hidden="false" customHeight="false" outlineLevel="0" collapsed="false">
      <c r="A2524" s="3" t="n">
        <f aca="true">ROUNDDOWN(RAND()*3,0)+1</f>
        <v>1</v>
      </c>
      <c r="B2524" s="4" t="n">
        <f aca="false">(INDEX($B$1:$B$3,$A2524)+B2523)/2</f>
        <v>-0.46332122812793</v>
      </c>
      <c r="C2524" s="4" t="n">
        <f aca="false">(INDEX($D$1:$D$3,$A2524)+C2523)/2</f>
        <v>0.686188381634566</v>
      </c>
    </row>
    <row r="2525" customFormat="false" ht="12.75" hidden="false" customHeight="false" outlineLevel="0" collapsed="false">
      <c r="A2525" s="3" t="n">
        <f aca="true">ROUNDDOWN(RAND()*3,0)+1</f>
        <v>1</v>
      </c>
      <c r="B2525" s="4" t="n">
        <f aca="false">(INDEX($B$1:$B$3,$A2525)+B2524)/2</f>
        <v>-0.731660614063965</v>
      </c>
      <c r="C2525" s="4" t="n">
        <f aca="false">(INDEX($D$1:$D$3,$A2525)+C2524)/2</f>
        <v>0.343094190817283</v>
      </c>
    </row>
    <row r="2526" customFormat="false" ht="12.75" hidden="false" customHeight="false" outlineLevel="0" collapsed="false">
      <c r="A2526" s="3" t="n">
        <f aca="true">ROUNDDOWN(RAND()*3,0)+1</f>
        <v>2</v>
      </c>
      <c r="B2526" s="4" t="n">
        <f aca="false">(INDEX($B$1:$B$3,$A2526)+B2525)/2</f>
        <v>0.134169692968018</v>
      </c>
      <c r="C2526" s="4" t="n">
        <f aca="false">(INDEX($D$1:$D$3,$A2526)+C2525)/2</f>
        <v>0.171547095408642</v>
      </c>
    </row>
    <row r="2527" customFormat="false" ht="12.75" hidden="false" customHeight="false" outlineLevel="0" collapsed="false">
      <c r="A2527" s="3" t="n">
        <f aca="true">ROUNDDOWN(RAND()*3,0)+1</f>
        <v>2</v>
      </c>
      <c r="B2527" s="4" t="n">
        <f aca="false">(INDEX($B$1:$B$3,$A2527)+B2526)/2</f>
        <v>0.567084846484009</v>
      </c>
      <c r="C2527" s="4" t="n">
        <f aca="false">(INDEX($D$1:$D$3,$A2527)+C2526)/2</f>
        <v>0.0857735477043208</v>
      </c>
    </row>
    <row r="2528" customFormat="false" ht="12.75" hidden="false" customHeight="false" outlineLevel="0" collapsed="false">
      <c r="A2528" s="3" t="n">
        <f aca="true">ROUNDDOWN(RAND()*3,0)+1</f>
        <v>2</v>
      </c>
      <c r="B2528" s="4" t="n">
        <f aca="false">(INDEX($B$1:$B$3,$A2528)+B2527)/2</f>
        <v>0.783542423242004</v>
      </c>
      <c r="C2528" s="4" t="n">
        <f aca="false">(INDEX($D$1:$D$3,$A2528)+C2527)/2</f>
        <v>0.0428867738521604</v>
      </c>
    </row>
    <row r="2529" customFormat="false" ht="12.75" hidden="false" customHeight="false" outlineLevel="0" collapsed="false">
      <c r="A2529" s="3" t="n">
        <f aca="true">ROUNDDOWN(RAND()*3,0)+1</f>
        <v>2</v>
      </c>
      <c r="B2529" s="4" t="n">
        <f aca="false">(INDEX($B$1:$B$3,$A2529)+B2528)/2</f>
        <v>0.891771211621002</v>
      </c>
      <c r="C2529" s="4" t="n">
        <f aca="false">(INDEX($D$1:$D$3,$A2529)+C2528)/2</f>
        <v>0.0214433869260802</v>
      </c>
    </row>
    <row r="2530" customFormat="false" ht="12.75" hidden="false" customHeight="false" outlineLevel="0" collapsed="false">
      <c r="A2530" s="3" t="n">
        <f aca="true">ROUNDDOWN(RAND()*3,0)+1</f>
        <v>3</v>
      </c>
      <c r="B2530" s="4" t="n">
        <f aca="false">(INDEX($B$1:$B$3,$A2530)+B2529)/2</f>
        <v>0.445885605810501</v>
      </c>
      <c r="C2530" s="4" t="n">
        <f aca="false">(INDEX($D$1:$D$3,$A2530)+C2529)/2</f>
        <v>0.76072169346304</v>
      </c>
    </row>
    <row r="2531" customFormat="false" ht="12.75" hidden="false" customHeight="false" outlineLevel="0" collapsed="false">
      <c r="A2531" s="3" t="n">
        <f aca="true">ROUNDDOWN(RAND()*3,0)+1</f>
        <v>1</v>
      </c>
      <c r="B2531" s="4" t="n">
        <f aca="false">(INDEX($B$1:$B$3,$A2531)+B2530)/2</f>
        <v>-0.277057197094749</v>
      </c>
      <c r="C2531" s="4" t="n">
        <f aca="false">(INDEX($D$1:$D$3,$A2531)+C2530)/2</f>
        <v>0.38036084673152</v>
      </c>
    </row>
    <row r="2532" customFormat="false" ht="12.75" hidden="false" customHeight="false" outlineLevel="0" collapsed="false">
      <c r="A2532" s="3" t="n">
        <f aca="true">ROUNDDOWN(RAND()*3,0)+1</f>
        <v>2</v>
      </c>
      <c r="B2532" s="4" t="n">
        <f aca="false">(INDEX($B$1:$B$3,$A2532)+B2531)/2</f>
        <v>0.361471401452625</v>
      </c>
      <c r="C2532" s="4" t="n">
        <f aca="false">(INDEX($D$1:$D$3,$A2532)+C2531)/2</f>
        <v>0.19018042336576</v>
      </c>
    </row>
    <row r="2533" customFormat="false" ht="12.75" hidden="false" customHeight="false" outlineLevel="0" collapsed="false">
      <c r="A2533" s="3" t="n">
        <f aca="true">ROUNDDOWN(RAND()*3,0)+1</f>
        <v>1</v>
      </c>
      <c r="B2533" s="4" t="n">
        <f aca="false">(INDEX($B$1:$B$3,$A2533)+B2532)/2</f>
        <v>-0.319264299273687</v>
      </c>
      <c r="C2533" s="4" t="n">
        <f aca="false">(INDEX($D$1:$D$3,$A2533)+C2532)/2</f>
        <v>0.09509021168288</v>
      </c>
    </row>
    <row r="2534" customFormat="false" ht="12.75" hidden="false" customHeight="false" outlineLevel="0" collapsed="false">
      <c r="A2534" s="3" t="n">
        <f aca="true">ROUNDDOWN(RAND()*3,0)+1</f>
        <v>2</v>
      </c>
      <c r="B2534" s="4" t="n">
        <f aca="false">(INDEX($B$1:$B$3,$A2534)+B2533)/2</f>
        <v>0.340367850363156</v>
      </c>
      <c r="C2534" s="4" t="n">
        <f aca="false">(INDEX($D$1:$D$3,$A2534)+C2533)/2</f>
        <v>0.04754510584144</v>
      </c>
    </row>
    <row r="2535" customFormat="false" ht="12.75" hidden="false" customHeight="false" outlineLevel="0" collapsed="false">
      <c r="A2535" s="3" t="n">
        <f aca="true">ROUNDDOWN(RAND()*3,0)+1</f>
        <v>3</v>
      </c>
      <c r="B2535" s="4" t="n">
        <f aca="false">(INDEX($B$1:$B$3,$A2535)+B2534)/2</f>
        <v>0.170183925181578</v>
      </c>
      <c r="C2535" s="4" t="n">
        <f aca="false">(INDEX($D$1:$D$3,$A2535)+C2534)/2</f>
        <v>0.77377255292072</v>
      </c>
    </row>
    <row r="2536" customFormat="false" ht="12.75" hidden="false" customHeight="false" outlineLevel="0" collapsed="false">
      <c r="A2536" s="3" t="n">
        <f aca="true">ROUNDDOWN(RAND()*3,0)+1</f>
        <v>3</v>
      </c>
      <c r="B2536" s="4" t="n">
        <f aca="false">(INDEX($B$1:$B$3,$A2536)+B2535)/2</f>
        <v>0.0850919625907891</v>
      </c>
      <c r="C2536" s="4" t="n">
        <f aca="false">(INDEX($D$1:$D$3,$A2536)+C2535)/2</f>
        <v>1.13688627646036</v>
      </c>
    </row>
    <row r="2537" customFormat="false" ht="12.75" hidden="false" customHeight="false" outlineLevel="0" collapsed="false">
      <c r="A2537" s="3" t="n">
        <f aca="true">ROUNDDOWN(RAND()*3,0)+1</f>
        <v>3</v>
      </c>
      <c r="B2537" s="4" t="n">
        <f aca="false">(INDEX($B$1:$B$3,$A2537)+B2536)/2</f>
        <v>0.0425459812953945</v>
      </c>
      <c r="C2537" s="4" t="n">
        <f aca="false">(INDEX($D$1:$D$3,$A2537)+C2536)/2</f>
        <v>1.31844313823018</v>
      </c>
    </row>
    <row r="2538" customFormat="false" ht="12.75" hidden="false" customHeight="false" outlineLevel="0" collapsed="false">
      <c r="A2538" s="3" t="n">
        <f aca="true">ROUNDDOWN(RAND()*3,0)+1</f>
        <v>1</v>
      </c>
      <c r="B2538" s="4" t="n">
        <f aca="false">(INDEX($B$1:$B$3,$A2538)+B2537)/2</f>
        <v>-0.478727009352303</v>
      </c>
      <c r="C2538" s="4" t="n">
        <f aca="false">(INDEX($D$1:$D$3,$A2538)+C2537)/2</f>
        <v>0.65922156911509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n">
        <f aca="false">(INDEX($B$1:$B$3,$A2539)+B2538)/2</f>
        <v>-0.739363504676151</v>
      </c>
      <c r="C2539" s="4" t="n">
        <f aca="false">(INDEX($D$1:$D$3,$A2539)+C2538)/2</f>
        <v>0.329610784557545</v>
      </c>
    </row>
    <row r="2540" customFormat="false" ht="12.75" hidden="false" customHeight="false" outlineLevel="0" collapsed="false">
      <c r="A2540" s="3" t="n">
        <f aca="true">ROUNDDOWN(RAND()*3,0)+1</f>
        <v>3</v>
      </c>
      <c r="B2540" s="4" t="n">
        <f aca="false">(INDEX($B$1:$B$3,$A2540)+B2539)/2</f>
        <v>-0.369681752338076</v>
      </c>
      <c r="C2540" s="4" t="n">
        <f aca="false">(INDEX($D$1:$D$3,$A2540)+C2539)/2</f>
        <v>0.914805392278772</v>
      </c>
    </row>
    <row r="2541" customFormat="false" ht="12.75" hidden="false" customHeight="false" outlineLevel="0" collapsed="false">
      <c r="A2541" s="3" t="n">
        <f aca="true">ROUNDDOWN(RAND()*3,0)+1</f>
        <v>3</v>
      </c>
      <c r="B2541" s="4" t="n">
        <f aca="false">(INDEX($B$1:$B$3,$A2541)+B2540)/2</f>
        <v>-0.184840876169038</v>
      </c>
      <c r="C2541" s="4" t="n">
        <f aca="false">(INDEX($D$1:$D$3,$A2541)+C2540)/2</f>
        <v>1.20740269613939</v>
      </c>
    </row>
    <row r="2542" customFormat="false" ht="12.75" hidden="false" customHeight="false" outlineLevel="0" collapsed="false">
      <c r="A2542" s="3" t="n">
        <f aca="true">ROUNDDOWN(RAND()*3,0)+1</f>
        <v>3</v>
      </c>
      <c r="B2542" s="4" t="n">
        <f aca="false">(INDEX($B$1:$B$3,$A2542)+B2541)/2</f>
        <v>-0.0924204380845189</v>
      </c>
      <c r="C2542" s="4" t="n">
        <f aca="false">(INDEX($D$1:$D$3,$A2542)+C2541)/2</f>
        <v>1.35370134806969</v>
      </c>
    </row>
    <row r="2543" customFormat="false" ht="12.75" hidden="false" customHeight="false" outlineLevel="0" collapsed="false">
      <c r="A2543" s="3" t="n">
        <f aca="true">ROUNDDOWN(RAND()*3,0)+1</f>
        <v>1</v>
      </c>
      <c r="B2543" s="4" t="n">
        <f aca="false">(INDEX($B$1:$B$3,$A2543)+B2542)/2</f>
        <v>-0.546210219042259</v>
      </c>
      <c r="C2543" s="4" t="n">
        <f aca="false">(INDEX($D$1:$D$3,$A2543)+C2542)/2</f>
        <v>0.676850674034847</v>
      </c>
    </row>
    <row r="2544" customFormat="false" ht="12.75" hidden="false" customHeight="false" outlineLevel="0" collapsed="false">
      <c r="A2544" s="3" t="n">
        <f aca="true">ROUNDDOWN(RAND()*3,0)+1</f>
        <v>2</v>
      </c>
      <c r="B2544" s="4" t="n">
        <f aca="false">(INDEX($B$1:$B$3,$A2544)+B2543)/2</f>
        <v>0.22689489047887</v>
      </c>
      <c r="C2544" s="4" t="n">
        <f aca="false">(INDEX($D$1:$D$3,$A2544)+C2543)/2</f>
        <v>0.338425337017423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n">
        <f aca="false">(INDEX($B$1:$B$3,$A2545)+B2544)/2</f>
        <v>0.113447445239435</v>
      </c>
      <c r="C2545" s="4" t="n">
        <f aca="false">(INDEX($D$1:$D$3,$A2545)+C2544)/2</f>
        <v>0.919212668508712</v>
      </c>
    </row>
    <row r="2546" customFormat="false" ht="12.75" hidden="false" customHeight="false" outlineLevel="0" collapsed="false">
      <c r="A2546" s="3" t="n">
        <f aca="true">ROUNDDOWN(RAND()*3,0)+1</f>
        <v>1</v>
      </c>
      <c r="B2546" s="4" t="n">
        <f aca="false">(INDEX($B$1:$B$3,$A2546)+B2545)/2</f>
        <v>-0.443276277380282</v>
      </c>
      <c r="C2546" s="4" t="n">
        <f aca="false">(INDEX($D$1:$D$3,$A2546)+C2545)/2</f>
        <v>0.459606334254356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n">
        <f aca="false">(INDEX($B$1:$B$3,$A2547)+B2546)/2</f>
        <v>-0.221638138690141</v>
      </c>
      <c r="C2547" s="4" t="n">
        <f aca="false">(INDEX($D$1:$D$3,$A2547)+C2546)/2</f>
        <v>0.979803167127178</v>
      </c>
    </row>
    <row r="2548" customFormat="false" ht="12.75" hidden="false" customHeight="false" outlineLevel="0" collapsed="false">
      <c r="A2548" s="3" t="n">
        <f aca="true">ROUNDDOWN(RAND()*3,0)+1</f>
        <v>3</v>
      </c>
      <c r="B2548" s="4" t="n">
        <f aca="false">(INDEX($B$1:$B$3,$A2548)+B2547)/2</f>
        <v>-0.110819069345071</v>
      </c>
      <c r="C2548" s="4" t="n">
        <f aca="false">(INDEX($D$1:$D$3,$A2548)+C2547)/2</f>
        <v>1.23990158356359</v>
      </c>
    </row>
    <row r="2549" customFormat="false" ht="12.75" hidden="false" customHeight="false" outlineLevel="0" collapsed="false">
      <c r="A2549" s="3" t="n">
        <f aca="true">ROUNDDOWN(RAND()*3,0)+1</f>
        <v>3</v>
      </c>
      <c r="B2549" s="4" t="n">
        <f aca="false">(INDEX($B$1:$B$3,$A2549)+B2548)/2</f>
        <v>-0.0554095346725353</v>
      </c>
      <c r="C2549" s="4" t="n">
        <f aca="false">(INDEX($D$1:$D$3,$A2549)+C2548)/2</f>
        <v>1.36995079178179</v>
      </c>
    </row>
    <row r="2550" customFormat="false" ht="12.75" hidden="false" customHeight="false" outlineLevel="0" collapsed="false">
      <c r="A2550" s="3" t="n">
        <f aca="true">ROUNDDOWN(RAND()*3,0)+1</f>
        <v>2</v>
      </c>
      <c r="B2550" s="4" t="n">
        <f aca="false">(INDEX($B$1:$B$3,$A2550)+B2549)/2</f>
        <v>0.472295232663732</v>
      </c>
      <c r="C2550" s="4" t="n">
        <f aca="false">(INDEX($D$1:$D$3,$A2550)+C2549)/2</f>
        <v>0.684975395890897</v>
      </c>
    </row>
    <row r="2551" customFormat="false" ht="12.75" hidden="false" customHeight="false" outlineLevel="0" collapsed="false">
      <c r="A2551" s="3" t="n">
        <f aca="true">ROUNDDOWN(RAND()*3,0)+1</f>
        <v>3</v>
      </c>
      <c r="B2551" s="4" t="n">
        <f aca="false">(INDEX($B$1:$B$3,$A2551)+B2550)/2</f>
        <v>0.236147616331866</v>
      </c>
      <c r="C2551" s="4" t="n">
        <f aca="false">(INDEX($D$1:$D$3,$A2551)+C2550)/2</f>
        <v>1.09248769794545</v>
      </c>
    </row>
    <row r="2552" customFormat="false" ht="12.75" hidden="false" customHeight="false" outlineLevel="0" collapsed="false">
      <c r="A2552" s="3" t="n">
        <f aca="true">ROUNDDOWN(RAND()*3,0)+1</f>
        <v>3</v>
      </c>
      <c r="B2552" s="4" t="n">
        <f aca="false">(INDEX($B$1:$B$3,$A2552)+B2551)/2</f>
        <v>0.118073808165933</v>
      </c>
      <c r="C2552" s="4" t="n">
        <f aca="false">(INDEX($D$1:$D$3,$A2552)+C2551)/2</f>
        <v>1.29624384897272</v>
      </c>
    </row>
    <row r="2553" customFormat="false" ht="12.75" hidden="false" customHeight="false" outlineLevel="0" collapsed="false">
      <c r="A2553" s="3" t="n">
        <f aca="true">ROUNDDOWN(RAND()*3,0)+1</f>
        <v>2</v>
      </c>
      <c r="B2553" s="4" t="n">
        <f aca="false">(INDEX($B$1:$B$3,$A2553)+B2552)/2</f>
        <v>0.559036904082967</v>
      </c>
      <c r="C2553" s="4" t="n">
        <f aca="false">(INDEX($D$1:$D$3,$A2553)+C2552)/2</f>
        <v>0.648121924486362</v>
      </c>
    </row>
    <row r="2554" customFormat="false" ht="12.75" hidden="false" customHeight="false" outlineLevel="0" collapsed="false">
      <c r="A2554" s="3" t="n">
        <f aca="true">ROUNDDOWN(RAND()*3,0)+1</f>
        <v>1</v>
      </c>
      <c r="B2554" s="4" t="n">
        <f aca="false">(INDEX($B$1:$B$3,$A2554)+B2553)/2</f>
        <v>-0.220481547958517</v>
      </c>
      <c r="C2554" s="4" t="n">
        <f aca="false">(INDEX($D$1:$D$3,$A2554)+C2553)/2</f>
        <v>0.324060962243181</v>
      </c>
    </row>
    <row r="2555" customFormat="false" ht="12.75" hidden="false" customHeight="false" outlineLevel="0" collapsed="false">
      <c r="A2555" s="3" t="n">
        <f aca="true">ROUNDDOWN(RAND()*3,0)+1</f>
        <v>2</v>
      </c>
      <c r="B2555" s="4" t="n">
        <f aca="false">(INDEX($B$1:$B$3,$A2555)+B2554)/2</f>
        <v>0.389759226020742</v>
      </c>
      <c r="C2555" s="4" t="n">
        <f aca="false">(INDEX($D$1:$D$3,$A2555)+C2554)/2</f>
        <v>0.162030481121591</v>
      </c>
    </row>
    <row r="2556" customFormat="false" ht="12.75" hidden="false" customHeight="false" outlineLevel="0" collapsed="false">
      <c r="A2556" s="3" t="n">
        <f aca="true">ROUNDDOWN(RAND()*3,0)+1</f>
        <v>3</v>
      </c>
      <c r="B2556" s="4" t="n">
        <f aca="false">(INDEX($B$1:$B$3,$A2556)+B2555)/2</f>
        <v>0.194879613010371</v>
      </c>
      <c r="C2556" s="4" t="n">
        <f aca="false">(INDEX($D$1:$D$3,$A2556)+C2555)/2</f>
        <v>0.831015240560795</v>
      </c>
    </row>
    <row r="2557" customFormat="false" ht="12.75" hidden="false" customHeight="false" outlineLevel="0" collapsed="false">
      <c r="A2557" s="3" t="n">
        <f aca="true">ROUNDDOWN(RAND()*3,0)+1</f>
        <v>1</v>
      </c>
      <c r="B2557" s="4" t="n">
        <f aca="false">(INDEX($B$1:$B$3,$A2557)+B2556)/2</f>
        <v>-0.402560193494815</v>
      </c>
      <c r="C2557" s="4" t="n">
        <f aca="false">(INDEX($D$1:$D$3,$A2557)+C2556)/2</f>
        <v>0.415507620280398</v>
      </c>
    </row>
    <row r="2558" customFormat="false" ht="12.75" hidden="false" customHeight="false" outlineLevel="0" collapsed="false">
      <c r="A2558" s="3" t="n">
        <f aca="true">ROUNDDOWN(RAND()*3,0)+1</f>
        <v>3</v>
      </c>
      <c r="B2558" s="4" t="n">
        <f aca="false">(INDEX($B$1:$B$3,$A2558)+B2557)/2</f>
        <v>-0.201280096747407</v>
      </c>
      <c r="C2558" s="4" t="n">
        <f aca="false">(INDEX($D$1:$D$3,$A2558)+C2557)/2</f>
        <v>0.957753810140199</v>
      </c>
    </row>
    <row r="2559" customFormat="false" ht="12.75" hidden="false" customHeight="false" outlineLevel="0" collapsed="false">
      <c r="A2559" s="3" t="n">
        <f aca="true">ROUNDDOWN(RAND()*3,0)+1</f>
        <v>3</v>
      </c>
      <c r="B2559" s="4" t="n">
        <f aca="false">(INDEX($B$1:$B$3,$A2559)+B2558)/2</f>
        <v>-0.100640048373704</v>
      </c>
      <c r="C2559" s="4" t="n">
        <f aca="false">(INDEX($D$1:$D$3,$A2559)+C2558)/2</f>
        <v>1.2288769050701</v>
      </c>
    </row>
    <row r="2560" customFormat="false" ht="12.75" hidden="false" customHeight="false" outlineLevel="0" collapsed="false">
      <c r="A2560" s="3" t="n">
        <f aca="true">ROUNDDOWN(RAND()*3,0)+1</f>
        <v>1</v>
      </c>
      <c r="B2560" s="4" t="n">
        <f aca="false">(INDEX($B$1:$B$3,$A2560)+B2559)/2</f>
        <v>-0.550320024186852</v>
      </c>
      <c r="C2560" s="4" t="n">
        <f aca="false">(INDEX($D$1:$D$3,$A2560)+C2559)/2</f>
        <v>0.61443845253505</v>
      </c>
    </row>
    <row r="2561" customFormat="false" ht="12.75" hidden="false" customHeight="false" outlineLevel="0" collapsed="false">
      <c r="A2561" s="3" t="n">
        <f aca="true">ROUNDDOWN(RAND()*3,0)+1</f>
        <v>3</v>
      </c>
      <c r="B2561" s="4" t="n">
        <f aca="false">(INDEX($B$1:$B$3,$A2561)+B2560)/2</f>
        <v>-0.275160012093426</v>
      </c>
      <c r="C2561" s="4" t="n">
        <f aca="false">(INDEX($D$1:$D$3,$A2561)+C2560)/2</f>
        <v>1.05721922626752</v>
      </c>
    </row>
    <row r="2562" customFormat="false" ht="12.75" hidden="false" customHeight="false" outlineLevel="0" collapsed="false">
      <c r="A2562" s="3" t="n">
        <f aca="true">ROUNDDOWN(RAND()*3,0)+1</f>
        <v>2</v>
      </c>
      <c r="B2562" s="4" t="n">
        <f aca="false">(INDEX($B$1:$B$3,$A2562)+B2561)/2</f>
        <v>0.362419993953287</v>
      </c>
      <c r="C2562" s="4" t="n">
        <f aca="false">(INDEX($D$1:$D$3,$A2562)+C2561)/2</f>
        <v>0.528609613133762</v>
      </c>
    </row>
    <row r="2563" customFormat="false" ht="12.75" hidden="false" customHeight="false" outlineLevel="0" collapsed="false">
      <c r="A2563" s="3" t="n">
        <f aca="true">ROUNDDOWN(RAND()*3,0)+1</f>
        <v>3</v>
      </c>
      <c r="B2563" s="4" t="n">
        <f aca="false">(INDEX($B$1:$B$3,$A2563)+B2562)/2</f>
        <v>0.181209996976644</v>
      </c>
      <c r="C2563" s="4" t="n">
        <f aca="false">(INDEX($D$1:$D$3,$A2563)+C2562)/2</f>
        <v>1.01430480656688</v>
      </c>
    </row>
    <row r="2564" customFormat="false" ht="12.75" hidden="false" customHeight="false" outlineLevel="0" collapsed="false">
      <c r="A2564" s="3" t="n">
        <f aca="true">ROUNDDOWN(RAND()*3,0)+1</f>
        <v>2</v>
      </c>
      <c r="B2564" s="4" t="n">
        <f aca="false">(INDEX($B$1:$B$3,$A2564)+B2563)/2</f>
        <v>0.590604998488322</v>
      </c>
      <c r="C2564" s="4" t="n">
        <f aca="false">(INDEX($D$1:$D$3,$A2564)+C2563)/2</f>
        <v>0.507152403283441</v>
      </c>
    </row>
    <row r="2565" customFormat="false" ht="12.75" hidden="false" customHeight="false" outlineLevel="0" collapsed="false">
      <c r="A2565" s="3" t="n">
        <f aca="true">ROUNDDOWN(RAND()*3,0)+1</f>
        <v>1</v>
      </c>
      <c r="B2565" s="4" t="n">
        <f aca="false">(INDEX($B$1:$B$3,$A2565)+B2564)/2</f>
        <v>-0.204697500755839</v>
      </c>
      <c r="C2565" s="4" t="n">
        <f aca="false">(INDEX($D$1:$D$3,$A2565)+C2564)/2</f>
        <v>0.25357620164172</v>
      </c>
    </row>
    <row r="2566" customFormat="false" ht="12.75" hidden="false" customHeight="false" outlineLevel="0" collapsed="false">
      <c r="A2566" s="3" t="n">
        <f aca="true">ROUNDDOWN(RAND()*3,0)+1</f>
        <v>1</v>
      </c>
      <c r="B2566" s="4" t="n">
        <f aca="false">(INDEX($B$1:$B$3,$A2566)+B2565)/2</f>
        <v>-0.60234875037792</v>
      </c>
      <c r="C2566" s="4" t="n">
        <f aca="false">(INDEX($D$1:$D$3,$A2566)+C2565)/2</f>
        <v>0.12678810082086</v>
      </c>
    </row>
    <row r="2567" customFormat="false" ht="12.75" hidden="false" customHeight="false" outlineLevel="0" collapsed="false">
      <c r="A2567" s="3" t="n">
        <f aca="true">ROUNDDOWN(RAND()*3,0)+1</f>
        <v>3</v>
      </c>
      <c r="B2567" s="4" t="n">
        <f aca="false">(INDEX($B$1:$B$3,$A2567)+B2566)/2</f>
        <v>-0.30117437518896</v>
      </c>
      <c r="C2567" s="4" t="n">
        <f aca="false">(INDEX($D$1:$D$3,$A2567)+C2566)/2</f>
        <v>0.81339405041043</v>
      </c>
    </row>
    <row r="2568" customFormat="false" ht="12.75" hidden="false" customHeight="false" outlineLevel="0" collapsed="false">
      <c r="A2568" s="3" t="n">
        <f aca="true">ROUNDDOWN(RAND()*3,0)+1</f>
        <v>3</v>
      </c>
      <c r="B2568" s="4" t="n">
        <f aca="false">(INDEX($B$1:$B$3,$A2568)+B2567)/2</f>
        <v>-0.15058718759448</v>
      </c>
      <c r="C2568" s="4" t="n">
        <f aca="false">(INDEX($D$1:$D$3,$A2568)+C2567)/2</f>
        <v>1.15669702520522</v>
      </c>
    </row>
    <row r="2569" customFormat="false" ht="12.75" hidden="false" customHeight="false" outlineLevel="0" collapsed="false">
      <c r="A2569" s="3" t="n">
        <f aca="true">ROUNDDOWN(RAND()*3,0)+1</f>
        <v>2</v>
      </c>
      <c r="B2569" s="4" t="n">
        <f aca="false">(INDEX($B$1:$B$3,$A2569)+B2568)/2</f>
        <v>0.42470640620276</v>
      </c>
      <c r="C2569" s="4" t="n">
        <f aca="false">(INDEX($D$1:$D$3,$A2569)+C2568)/2</f>
        <v>0.578348512602608</v>
      </c>
    </row>
    <row r="2570" customFormat="false" ht="12.75" hidden="false" customHeight="false" outlineLevel="0" collapsed="false">
      <c r="A2570" s="3" t="n">
        <f aca="true">ROUNDDOWN(RAND()*3,0)+1</f>
        <v>2</v>
      </c>
      <c r="B2570" s="4" t="n">
        <f aca="false">(INDEX($B$1:$B$3,$A2570)+B2569)/2</f>
        <v>0.71235320310138</v>
      </c>
      <c r="C2570" s="4" t="n">
        <f aca="false">(INDEX($D$1:$D$3,$A2570)+C2569)/2</f>
        <v>0.289174256301304</v>
      </c>
    </row>
    <row r="2571" customFormat="false" ht="12.75" hidden="false" customHeight="false" outlineLevel="0" collapsed="false">
      <c r="A2571" s="3" t="n">
        <f aca="true">ROUNDDOWN(RAND()*3,0)+1</f>
        <v>3</v>
      </c>
      <c r="B2571" s="4" t="n">
        <f aca="false">(INDEX($B$1:$B$3,$A2571)+B2570)/2</f>
        <v>0.35617660155069</v>
      </c>
      <c r="C2571" s="4" t="n">
        <f aca="false">(INDEX($D$1:$D$3,$A2571)+C2570)/2</f>
        <v>0.894587128150652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n">
        <f aca="false">(INDEX($B$1:$B$3,$A2572)+B2571)/2</f>
        <v>0.178088300775345</v>
      </c>
      <c r="C2572" s="4" t="n">
        <f aca="false">(INDEX($D$1:$D$3,$A2572)+C2571)/2</f>
        <v>1.19729356407533</v>
      </c>
    </row>
    <row r="2573" customFormat="false" ht="12.75" hidden="false" customHeight="false" outlineLevel="0" collapsed="false">
      <c r="A2573" s="3" t="n">
        <f aca="true">ROUNDDOWN(RAND()*3,0)+1</f>
        <v>1</v>
      </c>
      <c r="B2573" s="4" t="n">
        <f aca="false">(INDEX($B$1:$B$3,$A2573)+B2572)/2</f>
        <v>-0.410955849612328</v>
      </c>
      <c r="C2573" s="4" t="n">
        <f aca="false">(INDEX($D$1:$D$3,$A2573)+C2572)/2</f>
        <v>0.598646782037663</v>
      </c>
    </row>
    <row r="2574" customFormat="false" ht="12.75" hidden="false" customHeight="false" outlineLevel="0" collapsed="false">
      <c r="A2574" s="3" t="n">
        <f aca="true">ROUNDDOWN(RAND()*3,0)+1</f>
        <v>2</v>
      </c>
      <c r="B2574" s="4" t="n">
        <f aca="false">(INDEX($B$1:$B$3,$A2574)+B2573)/2</f>
        <v>0.294522075193836</v>
      </c>
      <c r="C2574" s="4" t="n">
        <f aca="false">(INDEX($D$1:$D$3,$A2574)+C2573)/2</f>
        <v>0.299323391018832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n">
        <f aca="false">(INDEX($B$1:$B$3,$A2575)+B2574)/2</f>
        <v>-0.352738962403082</v>
      </c>
      <c r="C2575" s="4" t="n">
        <f aca="false">(INDEX($D$1:$D$3,$A2575)+C2574)/2</f>
        <v>0.149661695509416</v>
      </c>
    </row>
    <row r="2576" customFormat="false" ht="12.75" hidden="false" customHeight="false" outlineLevel="0" collapsed="false">
      <c r="A2576" s="3" t="n">
        <f aca="true">ROUNDDOWN(RAND()*3,0)+1</f>
        <v>2</v>
      </c>
      <c r="B2576" s="4" t="n">
        <f aca="false">(INDEX($B$1:$B$3,$A2576)+B2575)/2</f>
        <v>0.323630518798459</v>
      </c>
      <c r="C2576" s="4" t="n">
        <f aca="false">(INDEX($D$1:$D$3,$A2576)+C2575)/2</f>
        <v>0.0748308477547079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n">
        <f aca="false">(INDEX($B$1:$B$3,$A2577)+B2576)/2</f>
        <v>0.66181525939923</v>
      </c>
      <c r="C2577" s="4" t="n">
        <f aca="false">(INDEX($D$1:$D$3,$A2577)+C2576)/2</f>
        <v>0.0374154238773539</v>
      </c>
    </row>
    <row r="2578" customFormat="false" ht="12.75" hidden="false" customHeight="false" outlineLevel="0" collapsed="false">
      <c r="A2578" s="3" t="n">
        <f aca="true">ROUNDDOWN(RAND()*3,0)+1</f>
        <v>1</v>
      </c>
      <c r="B2578" s="4" t="n">
        <f aca="false">(INDEX($B$1:$B$3,$A2578)+B2577)/2</f>
        <v>-0.169092370300385</v>
      </c>
      <c r="C2578" s="4" t="n">
        <f aca="false">(INDEX($D$1:$D$3,$A2578)+C2577)/2</f>
        <v>0.018707711938677</v>
      </c>
    </row>
    <row r="2579" customFormat="false" ht="12.75" hidden="false" customHeight="false" outlineLevel="0" collapsed="false">
      <c r="A2579" s="3" t="n">
        <f aca="true">ROUNDDOWN(RAND()*3,0)+1</f>
        <v>2</v>
      </c>
      <c r="B2579" s="4" t="n">
        <f aca="false">(INDEX($B$1:$B$3,$A2579)+B2578)/2</f>
        <v>0.415453814849807</v>
      </c>
      <c r="C2579" s="4" t="n">
        <f aca="false">(INDEX($D$1:$D$3,$A2579)+C2578)/2</f>
        <v>0.00935385596933848</v>
      </c>
    </row>
    <row r="2580" customFormat="false" ht="12.75" hidden="false" customHeight="false" outlineLevel="0" collapsed="false">
      <c r="A2580" s="3" t="n">
        <f aca="true">ROUNDDOWN(RAND()*3,0)+1</f>
        <v>3</v>
      </c>
      <c r="B2580" s="4" t="n">
        <f aca="false">(INDEX($B$1:$B$3,$A2580)+B2579)/2</f>
        <v>0.207726907424904</v>
      </c>
      <c r="C2580" s="4" t="n">
        <f aca="false">(INDEX($D$1:$D$3,$A2580)+C2579)/2</f>
        <v>0.754676927984669</v>
      </c>
    </row>
    <row r="2581" customFormat="false" ht="12.75" hidden="false" customHeight="false" outlineLevel="0" collapsed="false">
      <c r="A2581" s="3" t="n">
        <f aca="true">ROUNDDOWN(RAND()*3,0)+1</f>
        <v>1</v>
      </c>
      <c r="B2581" s="4" t="n">
        <f aca="false">(INDEX($B$1:$B$3,$A2581)+B2580)/2</f>
        <v>-0.396136546287548</v>
      </c>
      <c r="C2581" s="4" t="n">
        <f aca="false">(INDEX($D$1:$D$3,$A2581)+C2580)/2</f>
        <v>0.377338463992335</v>
      </c>
    </row>
    <row r="2582" customFormat="false" ht="12.75" hidden="false" customHeight="false" outlineLevel="0" collapsed="false">
      <c r="A2582" s="3" t="n">
        <f aca="true">ROUNDDOWN(RAND()*3,0)+1</f>
        <v>2</v>
      </c>
      <c r="B2582" s="4" t="n">
        <f aca="false">(INDEX($B$1:$B$3,$A2582)+B2581)/2</f>
        <v>0.301931726856226</v>
      </c>
      <c r="C2582" s="4" t="n">
        <f aca="false">(INDEX($D$1:$D$3,$A2582)+C2581)/2</f>
        <v>0.188669231996167</v>
      </c>
    </row>
    <row r="2583" customFormat="false" ht="12.75" hidden="false" customHeight="false" outlineLevel="0" collapsed="false">
      <c r="A2583" s="3" t="n">
        <f aca="true">ROUNDDOWN(RAND()*3,0)+1</f>
        <v>2</v>
      </c>
      <c r="B2583" s="4" t="n">
        <f aca="false">(INDEX($B$1:$B$3,$A2583)+B2582)/2</f>
        <v>0.650965863428113</v>
      </c>
      <c r="C2583" s="4" t="n">
        <f aca="false">(INDEX($D$1:$D$3,$A2583)+C2582)/2</f>
        <v>0.0943346159980837</v>
      </c>
    </row>
    <row r="2584" customFormat="false" ht="12.75" hidden="false" customHeight="false" outlineLevel="0" collapsed="false">
      <c r="A2584" s="3" t="n">
        <f aca="true">ROUNDDOWN(RAND()*3,0)+1</f>
        <v>1</v>
      </c>
      <c r="B2584" s="4" t="n">
        <f aca="false">(INDEX($B$1:$B$3,$A2584)+B2583)/2</f>
        <v>-0.174517068285944</v>
      </c>
      <c r="C2584" s="4" t="n">
        <f aca="false">(INDEX($D$1:$D$3,$A2584)+C2583)/2</f>
        <v>0.0471673079990418</v>
      </c>
    </row>
    <row r="2585" customFormat="false" ht="12.75" hidden="false" customHeight="false" outlineLevel="0" collapsed="false">
      <c r="A2585" s="3" t="n">
        <f aca="true">ROUNDDOWN(RAND()*3,0)+1</f>
        <v>3</v>
      </c>
      <c r="B2585" s="4" t="n">
        <f aca="false">(INDEX($B$1:$B$3,$A2585)+B2584)/2</f>
        <v>-0.0872585341429717</v>
      </c>
      <c r="C2585" s="4" t="n">
        <f aca="false">(INDEX($D$1:$D$3,$A2585)+C2584)/2</f>
        <v>0.773583653999521</v>
      </c>
    </row>
    <row r="2586" customFormat="false" ht="12.75" hidden="false" customHeight="false" outlineLevel="0" collapsed="false">
      <c r="A2586" s="3" t="n">
        <f aca="true">ROUNDDOWN(RAND()*3,0)+1</f>
        <v>2</v>
      </c>
      <c r="B2586" s="4" t="n">
        <f aca="false">(INDEX($B$1:$B$3,$A2586)+B2585)/2</f>
        <v>0.456370732928514</v>
      </c>
      <c r="C2586" s="4" t="n">
        <f aca="false">(INDEX($D$1:$D$3,$A2586)+C2585)/2</f>
        <v>0.38679182699976</v>
      </c>
    </row>
    <row r="2587" customFormat="false" ht="12.75" hidden="false" customHeight="false" outlineLevel="0" collapsed="false">
      <c r="A2587" s="3" t="n">
        <f aca="true">ROUNDDOWN(RAND()*3,0)+1</f>
        <v>2</v>
      </c>
      <c r="B2587" s="4" t="n">
        <f aca="false">(INDEX($B$1:$B$3,$A2587)+B2586)/2</f>
        <v>0.728185366464257</v>
      </c>
      <c r="C2587" s="4" t="n">
        <f aca="false">(INDEX($D$1:$D$3,$A2587)+C2586)/2</f>
        <v>0.19339591349988</v>
      </c>
    </row>
    <row r="2588" customFormat="false" ht="12.75" hidden="false" customHeight="false" outlineLevel="0" collapsed="false">
      <c r="A2588" s="3" t="n">
        <f aca="true">ROUNDDOWN(RAND()*3,0)+1</f>
        <v>1</v>
      </c>
      <c r="B2588" s="4" t="n">
        <f aca="false">(INDEX($B$1:$B$3,$A2588)+B2587)/2</f>
        <v>-0.135907316767872</v>
      </c>
      <c r="C2588" s="4" t="n">
        <f aca="false">(INDEX($D$1:$D$3,$A2588)+C2587)/2</f>
        <v>0.0966979567499401</v>
      </c>
    </row>
    <row r="2589" customFormat="false" ht="12.75" hidden="false" customHeight="false" outlineLevel="0" collapsed="false">
      <c r="A2589" s="3" t="n">
        <f aca="true">ROUNDDOWN(RAND()*3,0)+1</f>
        <v>2</v>
      </c>
      <c r="B2589" s="4" t="n">
        <f aca="false">(INDEX($B$1:$B$3,$A2589)+B2588)/2</f>
        <v>0.432046341616064</v>
      </c>
      <c r="C2589" s="4" t="n">
        <f aca="false">(INDEX($D$1:$D$3,$A2589)+C2588)/2</f>
        <v>0.0483489783749701</v>
      </c>
    </row>
    <row r="2590" customFormat="false" ht="12.75" hidden="false" customHeight="false" outlineLevel="0" collapsed="false">
      <c r="A2590" s="3" t="n">
        <f aca="true">ROUNDDOWN(RAND()*3,0)+1</f>
        <v>3</v>
      </c>
      <c r="B2590" s="4" t="n">
        <f aca="false">(INDEX($B$1:$B$3,$A2590)+B2589)/2</f>
        <v>0.216023170808032</v>
      </c>
      <c r="C2590" s="4" t="n">
        <f aca="false">(INDEX($D$1:$D$3,$A2590)+C2589)/2</f>
        <v>0.774174489187485</v>
      </c>
    </row>
    <row r="2591" customFormat="false" ht="12.75" hidden="false" customHeight="false" outlineLevel="0" collapsed="false">
      <c r="A2591" s="3" t="n">
        <f aca="true">ROUNDDOWN(RAND()*3,0)+1</f>
        <v>1</v>
      </c>
      <c r="B2591" s="4" t="n">
        <f aca="false">(INDEX($B$1:$B$3,$A2591)+B2590)/2</f>
        <v>-0.391988414595984</v>
      </c>
      <c r="C2591" s="4" t="n">
        <f aca="false">(INDEX($D$1:$D$3,$A2591)+C2590)/2</f>
        <v>0.387087244593743</v>
      </c>
    </row>
    <row r="2592" customFormat="false" ht="12.75" hidden="false" customHeight="false" outlineLevel="0" collapsed="false">
      <c r="A2592" s="3" t="n">
        <f aca="true">ROUNDDOWN(RAND()*3,0)+1</f>
        <v>2</v>
      </c>
      <c r="B2592" s="4" t="n">
        <f aca="false">(INDEX($B$1:$B$3,$A2592)+B2591)/2</f>
        <v>0.304005792702008</v>
      </c>
      <c r="C2592" s="4" t="n">
        <f aca="false">(INDEX($D$1:$D$3,$A2592)+C2591)/2</f>
        <v>0.193543622296871</v>
      </c>
    </row>
    <row r="2593" customFormat="false" ht="12.75" hidden="false" customHeight="false" outlineLevel="0" collapsed="false">
      <c r="A2593" s="3" t="n">
        <f aca="true">ROUNDDOWN(RAND()*3,0)+1</f>
        <v>3</v>
      </c>
      <c r="B2593" s="4" t="n">
        <f aca="false">(INDEX($B$1:$B$3,$A2593)+B2592)/2</f>
        <v>0.152002896351004</v>
      </c>
      <c r="C2593" s="4" t="n">
        <f aca="false">(INDEX($D$1:$D$3,$A2593)+C2592)/2</f>
        <v>0.846771811148436</v>
      </c>
    </row>
    <row r="2594" customFormat="false" ht="12.75" hidden="false" customHeight="false" outlineLevel="0" collapsed="false">
      <c r="A2594" s="3" t="n">
        <f aca="true">ROUNDDOWN(RAND()*3,0)+1</f>
        <v>3</v>
      </c>
      <c r="B2594" s="4" t="n">
        <f aca="false">(INDEX($B$1:$B$3,$A2594)+B2593)/2</f>
        <v>0.076001448175502</v>
      </c>
      <c r="C2594" s="4" t="n">
        <f aca="false">(INDEX($D$1:$D$3,$A2594)+C2593)/2</f>
        <v>1.17338590557422</v>
      </c>
    </row>
    <row r="2595" customFormat="false" ht="12.75" hidden="false" customHeight="false" outlineLevel="0" collapsed="false">
      <c r="A2595" s="3" t="n">
        <f aca="true">ROUNDDOWN(RAND()*3,0)+1</f>
        <v>1</v>
      </c>
      <c r="B2595" s="4" t="n">
        <f aca="false">(INDEX($B$1:$B$3,$A2595)+B2594)/2</f>
        <v>-0.461999275912249</v>
      </c>
      <c r="C2595" s="4" t="n">
        <f aca="false">(INDEX($D$1:$D$3,$A2595)+C2594)/2</f>
        <v>0.586692952787109</v>
      </c>
    </row>
    <row r="2596" customFormat="false" ht="12.75" hidden="false" customHeight="false" outlineLevel="0" collapsed="false">
      <c r="A2596" s="3" t="n">
        <f aca="true">ROUNDDOWN(RAND()*3,0)+1</f>
        <v>1</v>
      </c>
      <c r="B2596" s="4" t="n">
        <f aca="false">(INDEX($B$1:$B$3,$A2596)+B2595)/2</f>
        <v>-0.730999637956125</v>
      </c>
      <c r="C2596" s="4" t="n">
        <f aca="false">(INDEX($D$1:$D$3,$A2596)+C2595)/2</f>
        <v>0.293346476393554</v>
      </c>
    </row>
    <row r="2597" customFormat="false" ht="12.75" hidden="false" customHeight="false" outlineLevel="0" collapsed="false">
      <c r="A2597" s="3" t="n">
        <f aca="true">ROUNDDOWN(RAND()*3,0)+1</f>
        <v>1</v>
      </c>
      <c r="B2597" s="4" t="n">
        <f aca="false">(INDEX($B$1:$B$3,$A2597)+B2596)/2</f>
        <v>-0.865499818978062</v>
      </c>
      <c r="C2597" s="4" t="n">
        <f aca="false">(INDEX($D$1:$D$3,$A2597)+C2596)/2</f>
        <v>0.146673238196777</v>
      </c>
    </row>
    <row r="2598" customFormat="false" ht="12.75" hidden="false" customHeight="false" outlineLevel="0" collapsed="false">
      <c r="A2598" s="3" t="n">
        <f aca="true">ROUNDDOWN(RAND()*3,0)+1</f>
        <v>3</v>
      </c>
      <c r="B2598" s="4" t="n">
        <f aca="false">(INDEX($B$1:$B$3,$A2598)+B2597)/2</f>
        <v>-0.432749909489031</v>
      </c>
      <c r="C2598" s="4" t="n">
        <f aca="false">(INDEX($D$1:$D$3,$A2598)+C2597)/2</f>
        <v>0.823336619098389</v>
      </c>
    </row>
    <row r="2599" customFormat="false" ht="12.75" hidden="false" customHeight="false" outlineLevel="0" collapsed="false">
      <c r="A2599" s="3" t="n">
        <f aca="true">ROUNDDOWN(RAND()*3,0)+1</f>
        <v>1</v>
      </c>
      <c r="B2599" s="4" t="n">
        <f aca="false">(INDEX($B$1:$B$3,$A2599)+B2598)/2</f>
        <v>-0.716374954744516</v>
      </c>
      <c r="C2599" s="4" t="n">
        <f aca="false">(INDEX($D$1:$D$3,$A2599)+C2598)/2</f>
        <v>0.411668309549194</v>
      </c>
    </row>
    <row r="2600" customFormat="false" ht="12.75" hidden="false" customHeight="false" outlineLevel="0" collapsed="false">
      <c r="A2600" s="3" t="n">
        <f aca="true">ROUNDDOWN(RAND()*3,0)+1</f>
        <v>1</v>
      </c>
      <c r="B2600" s="4" t="n">
        <f aca="false">(INDEX($B$1:$B$3,$A2600)+B2599)/2</f>
        <v>-0.858187477372258</v>
      </c>
      <c r="C2600" s="4" t="n">
        <f aca="false">(INDEX($D$1:$D$3,$A2600)+C2599)/2</f>
        <v>0.205834154774597</v>
      </c>
    </row>
    <row r="2601" customFormat="false" ht="12.75" hidden="false" customHeight="false" outlineLevel="0" collapsed="false">
      <c r="A2601" s="3" t="n">
        <f aca="true">ROUNDDOWN(RAND()*3,0)+1</f>
        <v>2</v>
      </c>
      <c r="B2601" s="4" t="n">
        <f aca="false">(INDEX($B$1:$B$3,$A2601)+B2600)/2</f>
        <v>0.0709062613138711</v>
      </c>
      <c r="C2601" s="4" t="n">
        <f aca="false">(INDEX($D$1:$D$3,$A2601)+C2600)/2</f>
        <v>0.102917077387299</v>
      </c>
    </row>
    <row r="2602" customFormat="false" ht="12.75" hidden="false" customHeight="false" outlineLevel="0" collapsed="false">
      <c r="A2602" s="3" t="n">
        <f aca="true">ROUNDDOWN(RAND()*3,0)+1</f>
        <v>2</v>
      </c>
      <c r="B2602" s="4" t="n">
        <f aca="false">(INDEX($B$1:$B$3,$A2602)+B2601)/2</f>
        <v>0.535453130656936</v>
      </c>
      <c r="C2602" s="4" t="n">
        <f aca="false">(INDEX($D$1:$D$3,$A2602)+C2601)/2</f>
        <v>0.0514585386936493</v>
      </c>
    </row>
    <row r="2603" customFormat="false" ht="12.75" hidden="false" customHeight="false" outlineLevel="0" collapsed="false">
      <c r="A2603" s="3" t="n">
        <f aca="true">ROUNDDOWN(RAND()*3,0)+1</f>
        <v>1</v>
      </c>
      <c r="B2603" s="4" t="n">
        <f aca="false">(INDEX($B$1:$B$3,$A2603)+B2602)/2</f>
        <v>-0.232273434671532</v>
      </c>
      <c r="C2603" s="4" t="n">
        <f aca="false">(INDEX($D$1:$D$3,$A2603)+C2602)/2</f>
        <v>0.0257292693468246</v>
      </c>
    </row>
    <row r="2604" customFormat="false" ht="12.75" hidden="false" customHeight="false" outlineLevel="0" collapsed="false">
      <c r="A2604" s="3" t="n">
        <f aca="true">ROUNDDOWN(RAND()*3,0)+1</f>
        <v>2</v>
      </c>
      <c r="B2604" s="4" t="n">
        <f aca="false">(INDEX($B$1:$B$3,$A2604)+B2603)/2</f>
        <v>0.383863282664234</v>
      </c>
      <c r="C2604" s="4" t="n">
        <f aca="false">(INDEX($D$1:$D$3,$A2604)+C2603)/2</f>
        <v>0.0128646346734123</v>
      </c>
    </row>
    <row r="2605" customFormat="false" ht="12.75" hidden="false" customHeight="false" outlineLevel="0" collapsed="false">
      <c r="A2605" s="3" t="n">
        <f aca="true">ROUNDDOWN(RAND()*3,0)+1</f>
        <v>2</v>
      </c>
      <c r="B2605" s="4" t="n">
        <f aca="false">(INDEX($B$1:$B$3,$A2605)+B2604)/2</f>
        <v>0.691931641332117</v>
      </c>
      <c r="C2605" s="4" t="n">
        <f aca="false">(INDEX($D$1:$D$3,$A2605)+C2604)/2</f>
        <v>0.00643231733670616</v>
      </c>
    </row>
    <row r="2606" customFormat="false" ht="12.75" hidden="false" customHeight="false" outlineLevel="0" collapsed="false">
      <c r="A2606" s="3" t="n">
        <f aca="true">ROUNDDOWN(RAND()*3,0)+1</f>
        <v>1</v>
      </c>
      <c r="B2606" s="4" t="n">
        <f aca="false">(INDEX($B$1:$B$3,$A2606)+B2605)/2</f>
        <v>-0.154034179333942</v>
      </c>
      <c r="C2606" s="4" t="n">
        <f aca="false">(INDEX($D$1:$D$3,$A2606)+C2605)/2</f>
        <v>0.00321615866835308</v>
      </c>
    </row>
    <row r="2607" customFormat="false" ht="12.75" hidden="false" customHeight="false" outlineLevel="0" collapsed="false">
      <c r="A2607" s="3" t="n">
        <f aca="true">ROUNDDOWN(RAND()*3,0)+1</f>
        <v>3</v>
      </c>
      <c r="B2607" s="4" t="n">
        <f aca="false">(INDEX($B$1:$B$3,$A2607)+B2606)/2</f>
        <v>-0.0770170896669708</v>
      </c>
      <c r="C2607" s="4" t="n">
        <f aca="false">(INDEX($D$1:$D$3,$A2607)+C2606)/2</f>
        <v>0.751608079334177</v>
      </c>
    </row>
    <row r="2608" customFormat="false" ht="12.75" hidden="false" customHeight="false" outlineLevel="0" collapsed="false">
      <c r="A2608" s="3" t="n">
        <f aca="true">ROUNDDOWN(RAND()*3,0)+1</f>
        <v>2</v>
      </c>
      <c r="B2608" s="4" t="n">
        <f aca="false">(INDEX($B$1:$B$3,$A2608)+B2607)/2</f>
        <v>0.461491455166515</v>
      </c>
      <c r="C2608" s="4" t="n">
        <f aca="false">(INDEX($D$1:$D$3,$A2608)+C2607)/2</f>
        <v>0.375804039667088</v>
      </c>
    </row>
    <row r="2609" customFormat="false" ht="12.75" hidden="false" customHeight="false" outlineLevel="0" collapsed="false">
      <c r="A2609" s="3" t="n">
        <f aca="true">ROUNDDOWN(RAND()*3,0)+1</f>
        <v>1</v>
      </c>
      <c r="B2609" s="4" t="n">
        <f aca="false">(INDEX($B$1:$B$3,$A2609)+B2608)/2</f>
        <v>-0.269254272416743</v>
      </c>
      <c r="C2609" s="4" t="n">
        <f aca="false">(INDEX($D$1:$D$3,$A2609)+C2608)/2</f>
        <v>0.187902019833544</v>
      </c>
    </row>
    <row r="2610" customFormat="false" ht="12.75" hidden="false" customHeight="false" outlineLevel="0" collapsed="false">
      <c r="A2610" s="3" t="n">
        <f aca="true">ROUNDDOWN(RAND()*3,0)+1</f>
        <v>3</v>
      </c>
      <c r="B2610" s="4" t="n">
        <f aca="false">(INDEX($B$1:$B$3,$A2610)+B2609)/2</f>
        <v>-0.134627136208371</v>
      </c>
      <c r="C2610" s="4" t="n">
        <f aca="false">(INDEX($D$1:$D$3,$A2610)+C2609)/2</f>
        <v>0.843951009916772</v>
      </c>
    </row>
    <row r="2611" customFormat="false" ht="12.75" hidden="false" customHeight="false" outlineLevel="0" collapsed="false">
      <c r="A2611" s="3" t="n">
        <f aca="true">ROUNDDOWN(RAND()*3,0)+1</f>
        <v>3</v>
      </c>
      <c r="B2611" s="4" t="n">
        <f aca="false">(INDEX($B$1:$B$3,$A2611)+B2610)/2</f>
        <v>-0.0673135681041857</v>
      </c>
      <c r="C2611" s="4" t="n">
        <f aca="false">(INDEX($D$1:$D$3,$A2611)+C2610)/2</f>
        <v>1.17197550495839</v>
      </c>
    </row>
    <row r="2612" customFormat="false" ht="12.75" hidden="false" customHeight="false" outlineLevel="0" collapsed="false">
      <c r="A2612" s="3" t="n">
        <f aca="true">ROUNDDOWN(RAND()*3,0)+1</f>
        <v>3</v>
      </c>
      <c r="B2612" s="4" t="n">
        <f aca="false">(INDEX($B$1:$B$3,$A2612)+B2611)/2</f>
        <v>-0.0336567840520928</v>
      </c>
      <c r="C2612" s="4" t="n">
        <f aca="false">(INDEX($D$1:$D$3,$A2612)+C2611)/2</f>
        <v>1.33598775247919</v>
      </c>
    </row>
    <row r="2613" customFormat="false" ht="12.75" hidden="false" customHeight="false" outlineLevel="0" collapsed="false">
      <c r="A2613" s="3" t="n">
        <f aca="true">ROUNDDOWN(RAND()*3,0)+1</f>
        <v>1</v>
      </c>
      <c r="B2613" s="4" t="n">
        <f aca="false">(INDEX($B$1:$B$3,$A2613)+B2612)/2</f>
        <v>-0.516828392026047</v>
      </c>
      <c r="C2613" s="4" t="n">
        <f aca="false">(INDEX($D$1:$D$3,$A2613)+C2612)/2</f>
        <v>0.667993876239597</v>
      </c>
    </row>
    <row r="2614" customFormat="false" ht="12.75" hidden="false" customHeight="false" outlineLevel="0" collapsed="false">
      <c r="A2614" s="3" t="n">
        <f aca="true">ROUNDDOWN(RAND()*3,0)+1</f>
        <v>3</v>
      </c>
      <c r="B2614" s="4" t="n">
        <f aca="false">(INDEX($B$1:$B$3,$A2614)+B2613)/2</f>
        <v>-0.258414196013023</v>
      </c>
      <c r="C2614" s="4" t="n">
        <f aca="false">(INDEX($D$1:$D$3,$A2614)+C2613)/2</f>
        <v>1.0839969381198</v>
      </c>
    </row>
    <row r="2615" customFormat="false" ht="12.75" hidden="false" customHeight="false" outlineLevel="0" collapsed="false">
      <c r="A2615" s="3" t="n">
        <f aca="true">ROUNDDOWN(RAND()*3,0)+1</f>
        <v>1</v>
      </c>
      <c r="B2615" s="4" t="n">
        <f aca="false">(INDEX($B$1:$B$3,$A2615)+B2614)/2</f>
        <v>-0.629207098006512</v>
      </c>
      <c r="C2615" s="4" t="n">
        <f aca="false">(INDEX($D$1:$D$3,$A2615)+C2614)/2</f>
        <v>0.541998469059899</v>
      </c>
    </row>
    <row r="2616" customFormat="false" ht="12.75" hidden="false" customHeight="false" outlineLevel="0" collapsed="false">
      <c r="A2616" s="3" t="n">
        <f aca="true">ROUNDDOWN(RAND()*3,0)+1</f>
        <v>1</v>
      </c>
      <c r="B2616" s="4" t="n">
        <f aca="false">(INDEX($B$1:$B$3,$A2616)+B2615)/2</f>
        <v>-0.814603549003256</v>
      </c>
      <c r="C2616" s="4" t="n">
        <f aca="false">(INDEX($D$1:$D$3,$A2616)+C2615)/2</f>
        <v>0.27099923452995</v>
      </c>
    </row>
    <row r="2617" customFormat="false" ht="12.75" hidden="false" customHeight="false" outlineLevel="0" collapsed="false">
      <c r="A2617" s="3" t="n">
        <f aca="true">ROUNDDOWN(RAND()*3,0)+1</f>
        <v>1</v>
      </c>
      <c r="B2617" s="4" t="n">
        <f aca="false">(INDEX($B$1:$B$3,$A2617)+B2616)/2</f>
        <v>-0.907301774501628</v>
      </c>
      <c r="C2617" s="4" t="n">
        <f aca="false">(INDEX($D$1:$D$3,$A2617)+C2616)/2</f>
        <v>0.135499617264975</v>
      </c>
    </row>
    <row r="2618" customFormat="false" ht="12.75" hidden="false" customHeight="false" outlineLevel="0" collapsed="false">
      <c r="A2618" s="3" t="n">
        <f aca="true">ROUNDDOWN(RAND()*3,0)+1</f>
        <v>2</v>
      </c>
      <c r="B2618" s="4" t="n">
        <f aca="false">(INDEX($B$1:$B$3,$A2618)+B2617)/2</f>
        <v>0.0463491127491861</v>
      </c>
      <c r="C2618" s="4" t="n">
        <f aca="false">(INDEX($D$1:$D$3,$A2618)+C2617)/2</f>
        <v>0.0677498086324874</v>
      </c>
    </row>
    <row r="2619" customFormat="false" ht="12.75" hidden="false" customHeight="false" outlineLevel="0" collapsed="false">
      <c r="A2619" s="3" t="n">
        <f aca="true">ROUNDDOWN(RAND()*3,0)+1</f>
        <v>3</v>
      </c>
      <c r="B2619" s="4" t="n">
        <f aca="false">(INDEX($B$1:$B$3,$A2619)+B2618)/2</f>
        <v>0.023174556374593</v>
      </c>
      <c r="C2619" s="4" t="n">
        <f aca="false">(INDEX($D$1:$D$3,$A2619)+C2618)/2</f>
        <v>0.783874904316244</v>
      </c>
    </row>
    <row r="2620" customFormat="false" ht="12.75" hidden="false" customHeight="false" outlineLevel="0" collapsed="false">
      <c r="A2620" s="3" t="n">
        <f aca="true">ROUNDDOWN(RAND()*3,0)+1</f>
        <v>3</v>
      </c>
      <c r="B2620" s="4" t="n">
        <f aca="false">(INDEX($B$1:$B$3,$A2620)+B2619)/2</f>
        <v>0.0115872781872965</v>
      </c>
      <c r="C2620" s="4" t="n">
        <f aca="false">(INDEX($D$1:$D$3,$A2620)+C2619)/2</f>
        <v>1.14193745215812</v>
      </c>
    </row>
    <row r="2621" customFormat="false" ht="12.75" hidden="false" customHeight="false" outlineLevel="0" collapsed="false">
      <c r="A2621" s="3" t="n">
        <f aca="true">ROUNDDOWN(RAND()*3,0)+1</f>
        <v>3</v>
      </c>
      <c r="B2621" s="4" t="n">
        <f aca="false">(INDEX($B$1:$B$3,$A2621)+B2620)/2</f>
        <v>0.00579363909364826</v>
      </c>
      <c r="C2621" s="4" t="n">
        <f aca="false">(INDEX($D$1:$D$3,$A2621)+C2620)/2</f>
        <v>1.32096872607906</v>
      </c>
    </row>
    <row r="2622" customFormat="false" ht="12.75" hidden="false" customHeight="false" outlineLevel="0" collapsed="false">
      <c r="A2622" s="3" t="n">
        <f aca="true">ROUNDDOWN(RAND()*3,0)+1</f>
        <v>3</v>
      </c>
      <c r="B2622" s="4" t="n">
        <f aca="false">(INDEX($B$1:$B$3,$A2622)+B2621)/2</f>
        <v>0.00289681954682413</v>
      </c>
      <c r="C2622" s="4" t="n">
        <f aca="false">(INDEX($D$1:$D$3,$A2622)+C2621)/2</f>
        <v>1.41048436303953</v>
      </c>
    </row>
    <row r="2623" customFormat="false" ht="12.75" hidden="false" customHeight="false" outlineLevel="0" collapsed="false">
      <c r="A2623" s="3" t="n">
        <f aca="true">ROUNDDOWN(RAND()*3,0)+1</f>
        <v>3</v>
      </c>
      <c r="B2623" s="4" t="n">
        <f aca="false">(INDEX($B$1:$B$3,$A2623)+B2622)/2</f>
        <v>0.00144840977341206</v>
      </c>
      <c r="C2623" s="4" t="n">
        <f aca="false">(INDEX($D$1:$D$3,$A2623)+C2622)/2</f>
        <v>1.45524218151977</v>
      </c>
    </row>
    <row r="2624" customFormat="false" ht="12.75" hidden="false" customHeight="false" outlineLevel="0" collapsed="false">
      <c r="A2624" s="3" t="n">
        <f aca="true">ROUNDDOWN(RAND()*3,0)+1</f>
        <v>1</v>
      </c>
      <c r="B2624" s="4" t="n">
        <f aca="false">(INDEX($B$1:$B$3,$A2624)+B2623)/2</f>
        <v>-0.499275795113294</v>
      </c>
      <c r="C2624" s="4" t="n">
        <f aca="false">(INDEX($D$1:$D$3,$A2624)+C2623)/2</f>
        <v>0.727621090759883</v>
      </c>
    </row>
    <row r="2625" customFormat="false" ht="12.75" hidden="false" customHeight="false" outlineLevel="0" collapsed="false">
      <c r="A2625" s="3" t="n">
        <f aca="true">ROUNDDOWN(RAND()*3,0)+1</f>
        <v>2</v>
      </c>
      <c r="B2625" s="4" t="n">
        <f aca="false">(INDEX($B$1:$B$3,$A2625)+B2624)/2</f>
        <v>0.250362102443353</v>
      </c>
      <c r="C2625" s="4" t="n">
        <f aca="false">(INDEX($D$1:$D$3,$A2625)+C2624)/2</f>
        <v>0.363810545379941</v>
      </c>
    </row>
    <row r="2626" customFormat="false" ht="12.75" hidden="false" customHeight="false" outlineLevel="0" collapsed="false">
      <c r="A2626" s="3" t="n">
        <f aca="true">ROUNDDOWN(RAND()*3,0)+1</f>
        <v>1</v>
      </c>
      <c r="B2626" s="4" t="n">
        <f aca="false">(INDEX($B$1:$B$3,$A2626)+B2625)/2</f>
        <v>-0.374818948778324</v>
      </c>
      <c r="C2626" s="4" t="n">
        <f aca="false">(INDEX($D$1:$D$3,$A2626)+C2625)/2</f>
        <v>0.181905272689971</v>
      </c>
    </row>
    <row r="2627" customFormat="false" ht="12.75" hidden="false" customHeight="false" outlineLevel="0" collapsed="false">
      <c r="A2627" s="3" t="n">
        <f aca="true">ROUNDDOWN(RAND()*3,0)+1</f>
        <v>1</v>
      </c>
      <c r="B2627" s="4" t="n">
        <f aca="false">(INDEX($B$1:$B$3,$A2627)+B2626)/2</f>
        <v>-0.687409474389162</v>
      </c>
      <c r="C2627" s="4" t="n">
        <f aca="false">(INDEX($D$1:$D$3,$A2627)+C2626)/2</f>
        <v>0.0909526363449853</v>
      </c>
    </row>
    <row r="2628" customFormat="false" ht="12.75" hidden="false" customHeight="false" outlineLevel="0" collapsed="false">
      <c r="A2628" s="3" t="n">
        <f aca="true">ROUNDDOWN(RAND()*3,0)+1</f>
        <v>2</v>
      </c>
      <c r="B2628" s="4" t="n">
        <f aca="false">(INDEX($B$1:$B$3,$A2628)+B2627)/2</f>
        <v>0.156295262805419</v>
      </c>
      <c r="C2628" s="4" t="n">
        <f aca="false">(INDEX($D$1:$D$3,$A2628)+C2627)/2</f>
        <v>0.0454763181724927</v>
      </c>
    </row>
    <row r="2629" customFormat="false" ht="12.75" hidden="false" customHeight="false" outlineLevel="0" collapsed="false">
      <c r="A2629" s="3" t="n">
        <f aca="true">ROUNDDOWN(RAND()*3,0)+1</f>
        <v>2</v>
      </c>
      <c r="B2629" s="4" t="n">
        <f aca="false">(INDEX($B$1:$B$3,$A2629)+B2628)/2</f>
        <v>0.57814763140271</v>
      </c>
      <c r="C2629" s="4" t="n">
        <f aca="false">(INDEX($D$1:$D$3,$A2629)+C2628)/2</f>
        <v>0.0227381590862463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n">
        <f aca="false">(INDEX($B$1:$B$3,$A2630)+B2629)/2</f>
        <v>0.789073815701355</v>
      </c>
      <c r="C2630" s="4" t="n">
        <f aca="false">(INDEX($D$1:$D$3,$A2630)+C2629)/2</f>
        <v>0.0113690795431232</v>
      </c>
    </row>
    <row r="2631" customFormat="false" ht="12.75" hidden="false" customHeight="false" outlineLevel="0" collapsed="false">
      <c r="A2631" s="3" t="n">
        <f aca="true">ROUNDDOWN(RAND()*3,0)+1</f>
        <v>2</v>
      </c>
      <c r="B2631" s="4" t="n">
        <f aca="false">(INDEX($B$1:$B$3,$A2631)+B2630)/2</f>
        <v>0.894536907850677</v>
      </c>
      <c r="C2631" s="4" t="n">
        <f aca="false">(INDEX($D$1:$D$3,$A2631)+C2630)/2</f>
        <v>0.00568453977156158</v>
      </c>
    </row>
    <row r="2632" customFormat="false" ht="12.75" hidden="false" customHeight="false" outlineLevel="0" collapsed="false">
      <c r="A2632" s="3" t="n">
        <f aca="true">ROUNDDOWN(RAND()*3,0)+1</f>
        <v>3</v>
      </c>
      <c r="B2632" s="4" t="n">
        <f aca="false">(INDEX($B$1:$B$3,$A2632)+B2631)/2</f>
        <v>0.447268453925339</v>
      </c>
      <c r="C2632" s="4" t="n">
        <f aca="false">(INDEX($D$1:$D$3,$A2632)+C2631)/2</f>
        <v>0.752842269885781</v>
      </c>
    </row>
    <row r="2633" customFormat="false" ht="12.75" hidden="false" customHeight="false" outlineLevel="0" collapsed="false">
      <c r="A2633" s="3" t="n">
        <f aca="true">ROUNDDOWN(RAND()*3,0)+1</f>
        <v>2</v>
      </c>
      <c r="B2633" s="4" t="n">
        <f aca="false">(INDEX($B$1:$B$3,$A2633)+B2632)/2</f>
        <v>0.723634226962669</v>
      </c>
      <c r="C2633" s="4" t="n">
        <f aca="false">(INDEX($D$1:$D$3,$A2633)+C2632)/2</f>
        <v>0.37642113494289</v>
      </c>
    </row>
    <row r="2634" customFormat="false" ht="12.75" hidden="false" customHeight="false" outlineLevel="0" collapsed="false">
      <c r="A2634" s="3" t="n">
        <f aca="true">ROUNDDOWN(RAND()*3,0)+1</f>
        <v>3</v>
      </c>
      <c r="B2634" s="4" t="n">
        <f aca="false">(INDEX($B$1:$B$3,$A2634)+B2633)/2</f>
        <v>0.361817113481335</v>
      </c>
      <c r="C2634" s="4" t="n">
        <f aca="false">(INDEX($D$1:$D$3,$A2634)+C2633)/2</f>
        <v>0.938210567471445</v>
      </c>
    </row>
    <row r="2635" customFormat="false" ht="12.75" hidden="false" customHeight="false" outlineLevel="0" collapsed="false">
      <c r="A2635" s="3" t="n">
        <f aca="true">ROUNDDOWN(RAND()*3,0)+1</f>
        <v>1</v>
      </c>
      <c r="B2635" s="4" t="n">
        <f aca="false">(INDEX($B$1:$B$3,$A2635)+B2634)/2</f>
        <v>-0.319091443259333</v>
      </c>
      <c r="C2635" s="4" t="n">
        <f aca="false">(INDEX($D$1:$D$3,$A2635)+C2634)/2</f>
        <v>0.469105283735723</v>
      </c>
    </row>
    <row r="2636" customFormat="false" ht="12.75" hidden="false" customHeight="false" outlineLevel="0" collapsed="false">
      <c r="A2636" s="3" t="n">
        <f aca="true">ROUNDDOWN(RAND()*3,0)+1</f>
        <v>3</v>
      </c>
      <c r="B2636" s="4" t="n">
        <f aca="false">(INDEX($B$1:$B$3,$A2636)+B2635)/2</f>
        <v>-0.159545721629666</v>
      </c>
      <c r="C2636" s="4" t="n">
        <f aca="false">(INDEX($D$1:$D$3,$A2636)+C2635)/2</f>
        <v>0.984552641867861</v>
      </c>
    </row>
    <row r="2637" customFormat="false" ht="12.75" hidden="false" customHeight="false" outlineLevel="0" collapsed="false">
      <c r="A2637" s="3" t="n">
        <f aca="true">ROUNDDOWN(RAND()*3,0)+1</f>
        <v>3</v>
      </c>
      <c r="B2637" s="4" t="n">
        <f aca="false">(INDEX($B$1:$B$3,$A2637)+B2636)/2</f>
        <v>-0.0797728608148332</v>
      </c>
      <c r="C2637" s="4" t="n">
        <f aca="false">(INDEX($D$1:$D$3,$A2637)+C2636)/2</f>
        <v>1.24227632093393</v>
      </c>
    </row>
    <row r="2638" customFormat="false" ht="12.75" hidden="false" customHeight="false" outlineLevel="0" collapsed="false">
      <c r="A2638" s="3" t="n">
        <f aca="true">ROUNDDOWN(RAND()*3,0)+1</f>
        <v>1</v>
      </c>
      <c r="B2638" s="4" t="n">
        <f aca="false">(INDEX($B$1:$B$3,$A2638)+B2637)/2</f>
        <v>-0.539886430407417</v>
      </c>
      <c r="C2638" s="4" t="n">
        <f aca="false">(INDEX($D$1:$D$3,$A2638)+C2637)/2</f>
        <v>0.621138160466965</v>
      </c>
    </row>
    <row r="2639" customFormat="false" ht="12.75" hidden="false" customHeight="false" outlineLevel="0" collapsed="false">
      <c r="A2639" s="3" t="n">
        <f aca="true">ROUNDDOWN(RAND()*3,0)+1</f>
        <v>1</v>
      </c>
      <c r="B2639" s="4" t="n">
        <f aca="false">(INDEX($B$1:$B$3,$A2639)+B2638)/2</f>
        <v>-0.769943215203708</v>
      </c>
      <c r="C2639" s="4" t="n">
        <f aca="false">(INDEX($D$1:$D$3,$A2639)+C2638)/2</f>
        <v>0.310569080233483</v>
      </c>
    </row>
    <row r="2640" customFormat="false" ht="12.75" hidden="false" customHeight="false" outlineLevel="0" collapsed="false">
      <c r="A2640" s="3" t="n">
        <f aca="true">ROUNDDOWN(RAND()*3,0)+1</f>
        <v>2</v>
      </c>
      <c r="B2640" s="4" t="n">
        <f aca="false">(INDEX($B$1:$B$3,$A2640)+B2639)/2</f>
        <v>0.115028392398146</v>
      </c>
      <c r="C2640" s="4" t="n">
        <f aca="false">(INDEX($D$1:$D$3,$A2640)+C2639)/2</f>
        <v>0.155284540116741</v>
      </c>
    </row>
    <row r="2641" customFormat="false" ht="12.75" hidden="false" customHeight="false" outlineLevel="0" collapsed="false">
      <c r="A2641" s="3" t="n">
        <f aca="true">ROUNDDOWN(RAND()*3,0)+1</f>
        <v>1</v>
      </c>
      <c r="B2641" s="4" t="n">
        <f aca="false">(INDEX($B$1:$B$3,$A2641)+B2640)/2</f>
        <v>-0.442485803800927</v>
      </c>
      <c r="C2641" s="4" t="n">
        <f aca="false">(INDEX($D$1:$D$3,$A2641)+C2640)/2</f>
        <v>0.0776422700583707</v>
      </c>
    </row>
    <row r="2642" customFormat="false" ht="12.75" hidden="false" customHeight="false" outlineLevel="0" collapsed="false">
      <c r="A2642" s="3" t="n">
        <f aca="true">ROUNDDOWN(RAND()*3,0)+1</f>
        <v>2</v>
      </c>
      <c r="B2642" s="4" t="n">
        <f aca="false">(INDEX($B$1:$B$3,$A2642)+B2641)/2</f>
        <v>0.278757098099536</v>
      </c>
      <c r="C2642" s="4" t="n">
        <f aca="false">(INDEX($D$1:$D$3,$A2642)+C2641)/2</f>
        <v>0.0388211350291853</v>
      </c>
    </row>
    <row r="2643" customFormat="false" ht="12.75" hidden="false" customHeight="false" outlineLevel="0" collapsed="false">
      <c r="A2643" s="3" t="n">
        <f aca="true">ROUNDDOWN(RAND()*3,0)+1</f>
        <v>3</v>
      </c>
      <c r="B2643" s="4" t="n">
        <f aca="false">(INDEX($B$1:$B$3,$A2643)+B2642)/2</f>
        <v>0.139378549049768</v>
      </c>
      <c r="C2643" s="4" t="n">
        <f aca="false">(INDEX($D$1:$D$3,$A2643)+C2642)/2</f>
        <v>0.769410567514593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n">
        <f aca="false">(INDEX($B$1:$B$3,$A2644)+B2643)/2</f>
        <v>0.0696892745248841</v>
      </c>
      <c r="C2644" s="4" t="n">
        <f aca="false">(INDEX($D$1:$D$3,$A2644)+C2643)/2</f>
        <v>1.1347052837573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n">
        <f aca="false">(INDEX($B$1:$B$3,$A2645)+B2644)/2</f>
        <v>-0.465155362737558</v>
      </c>
      <c r="C2645" s="4" t="n">
        <f aca="false">(INDEX($D$1:$D$3,$A2645)+C2644)/2</f>
        <v>0.567352641878648</v>
      </c>
    </row>
    <row r="2646" customFormat="false" ht="12.75" hidden="false" customHeight="false" outlineLevel="0" collapsed="false">
      <c r="A2646" s="3" t="n">
        <f aca="true">ROUNDDOWN(RAND()*3,0)+1</f>
        <v>1</v>
      </c>
      <c r="B2646" s="4" t="n">
        <f aca="false">(INDEX($B$1:$B$3,$A2646)+B2645)/2</f>
        <v>-0.732577681368779</v>
      </c>
      <c r="C2646" s="4" t="n">
        <f aca="false">(INDEX($D$1:$D$3,$A2646)+C2645)/2</f>
        <v>0.283676320939324</v>
      </c>
    </row>
    <row r="2647" customFormat="false" ht="12.75" hidden="false" customHeight="false" outlineLevel="0" collapsed="false">
      <c r="A2647" s="3" t="n">
        <f aca="true">ROUNDDOWN(RAND()*3,0)+1</f>
        <v>1</v>
      </c>
      <c r="B2647" s="4" t="n">
        <f aca="false">(INDEX($B$1:$B$3,$A2647)+B2646)/2</f>
        <v>-0.86628884068439</v>
      </c>
      <c r="C2647" s="4" t="n">
        <f aca="false">(INDEX($D$1:$D$3,$A2647)+C2646)/2</f>
        <v>0.141838160469662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n">
        <f aca="false">(INDEX($B$1:$B$3,$A2648)+B2647)/2</f>
        <v>0.0668555796578053</v>
      </c>
      <c r="C2648" s="4" t="n">
        <f aca="false">(INDEX($D$1:$D$3,$A2648)+C2647)/2</f>
        <v>0.070919080234831</v>
      </c>
    </row>
    <row r="2649" customFormat="false" ht="12.75" hidden="false" customHeight="false" outlineLevel="0" collapsed="false">
      <c r="A2649" s="3" t="n">
        <f aca="true">ROUNDDOWN(RAND()*3,0)+1</f>
        <v>3</v>
      </c>
      <c r="B2649" s="4" t="n">
        <f aca="false">(INDEX($B$1:$B$3,$A2649)+B2648)/2</f>
        <v>0.0334277898289026</v>
      </c>
      <c r="C2649" s="4" t="n">
        <f aca="false">(INDEX($D$1:$D$3,$A2649)+C2648)/2</f>
        <v>0.785459540117416</v>
      </c>
    </row>
    <row r="2650" customFormat="false" ht="12.75" hidden="false" customHeight="false" outlineLevel="0" collapsed="false">
      <c r="A2650" s="3" t="n">
        <f aca="true">ROUNDDOWN(RAND()*3,0)+1</f>
        <v>1</v>
      </c>
      <c r="B2650" s="4" t="n">
        <f aca="false">(INDEX($B$1:$B$3,$A2650)+B2649)/2</f>
        <v>-0.483286105085549</v>
      </c>
      <c r="C2650" s="4" t="n">
        <f aca="false">(INDEX($D$1:$D$3,$A2650)+C2649)/2</f>
        <v>0.392729770058708</v>
      </c>
    </row>
    <row r="2651" customFormat="false" ht="12.75" hidden="false" customHeight="false" outlineLevel="0" collapsed="false">
      <c r="A2651" s="3" t="n">
        <f aca="true">ROUNDDOWN(RAND()*3,0)+1</f>
        <v>1</v>
      </c>
      <c r="B2651" s="4" t="n">
        <f aca="false">(INDEX($B$1:$B$3,$A2651)+B2650)/2</f>
        <v>-0.741643052542774</v>
      </c>
      <c r="C2651" s="4" t="n">
        <f aca="false">(INDEX($D$1:$D$3,$A2651)+C2650)/2</f>
        <v>0.196364885029354</v>
      </c>
    </row>
    <row r="2652" customFormat="false" ht="12.75" hidden="false" customHeight="false" outlineLevel="0" collapsed="false">
      <c r="A2652" s="3" t="n">
        <f aca="true">ROUNDDOWN(RAND()*3,0)+1</f>
        <v>2</v>
      </c>
      <c r="B2652" s="4" t="n">
        <f aca="false">(INDEX($B$1:$B$3,$A2652)+B2651)/2</f>
        <v>0.129178473728613</v>
      </c>
      <c r="C2652" s="4" t="n">
        <f aca="false">(INDEX($D$1:$D$3,$A2652)+C2651)/2</f>
        <v>0.0981824425146769</v>
      </c>
    </row>
    <row r="2653" customFormat="false" ht="12.75" hidden="false" customHeight="false" outlineLevel="0" collapsed="false">
      <c r="A2653" s="3" t="n">
        <f aca="true">ROUNDDOWN(RAND()*3,0)+1</f>
        <v>3</v>
      </c>
      <c r="B2653" s="4" t="n">
        <f aca="false">(INDEX($B$1:$B$3,$A2653)+B2652)/2</f>
        <v>0.0645892368643064</v>
      </c>
      <c r="C2653" s="4" t="n">
        <f aca="false">(INDEX($D$1:$D$3,$A2653)+C2652)/2</f>
        <v>0.799091221257338</v>
      </c>
    </row>
    <row r="2654" customFormat="false" ht="12.75" hidden="false" customHeight="false" outlineLevel="0" collapsed="false">
      <c r="A2654" s="3" t="n">
        <f aca="true">ROUNDDOWN(RAND()*3,0)+1</f>
        <v>3</v>
      </c>
      <c r="B2654" s="4" t="n">
        <f aca="false">(INDEX($B$1:$B$3,$A2654)+B2653)/2</f>
        <v>0.0322946184321532</v>
      </c>
      <c r="C2654" s="4" t="n">
        <f aca="false">(INDEX($D$1:$D$3,$A2654)+C2653)/2</f>
        <v>1.14954561062867</v>
      </c>
    </row>
    <row r="2655" customFormat="false" ht="12.75" hidden="false" customHeight="false" outlineLevel="0" collapsed="false">
      <c r="A2655" s="3" t="n">
        <f aca="true">ROUNDDOWN(RAND()*3,0)+1</f>
        <v>1</v>
      </c>
      <c r="B2655" s="4" t="n">
        <f aca="false">(INDEX($B$1:$B$3,$A2655)+B2654)/2</f>
        <v>-0.483852690783923</v>
      </c>
      <c r="C2655" s="4" t="n">
        <f aca="false">(INDEX($D$1:$D$3,$A2655)+C2654)/2</f>
        <v>0.574772805314335</v>
      </c>
    </row>
    <row r="2656" customFormat="false" ht="12.75" hidden="false" customHeight="false" outlineLevel="0" collapsed="false">
      <c r="A2656" s="3" t="n">
        <f aca="true">ROUNDDOWN(RAND()*3,0)+1</f>
        <v>1</v>
      </c>
      <c r="B2656" s="4" t="n">
        <f aca="false">(INDEX($B$1:$B$3,$A2656)+B2655)/2</f>
        <v>-0.741926345391962</v>
      </c>
      <c r="C2656" s="4" t="n">
        <f aca="false">(INDEX($D$1:$D$3,$A2656)+C2655)/2</f>
        <v>0.287386402657167</v>
      </c>
    </row>
    <row r="2657" customFormat="false" ht="12.75" hidden="false" customHeight="false" outlineLevel="0" collapsed="false">
      <c r="A2657" s="3" t="n">
        <f aca="true">ROUNDDOWN(RAND()*3,0)+1</f>
        <v>1</v>
      </c>
      <c r="B2657" s="4" t="n">
        <f aca="false">(INDEX($B$1:$B$3,$A2657)+B2656)/2</f>
        <v>-0.870963172695981</v>
      </c>
      <c r="C2657" s="4" t="n">
        <f aca="false">(INDEX($D$1:$D$3,$A2657)+C2656)/2</f>
        <v>0.143693201328584</v>
      </c>
    </row>
    <row r="2658" customFormat="false" ht="12.75" hidden="false" customHeight="false" outlineLevel="0" collapsed="false">
      <c r="A2658" s="3" t="n">
        <f aca="true">ROUNDDOWN(RAND()*3,0)+1</f>
        <v>2</v>
      </c>
      <c r="B2658" s="4" t="n">
        <f aca="false">(INDEX($B$1:$B$3,$A2658)+B2657)/2</f>
        <v>0.0645184136520096</v>
      </c>
      <c r="C2658" s="4" t="n">
        <f aca="false">(INDEX($D$1:$D$3,$A2658)+C2657)/2</f>
        <v>0.0718466006642918</v>
      </c>
    </row>
    <row r="2659" customFormat="false" ht="12.75" hidden="false" customHeight="false" outlineLevel="0" collapsed="false">
      <c r="A2659" s="3" t="n">
        <f aca="true">ROUNDDOWN(RAND()*3,0)+1</f>
        <v>3</v>
      </c>
      <c r="B2659" s="4" t="n">
        <f aca="false">(INDEX($B$1:$B$3,$A2659)+B2658)/2</f>
        <v>0.0322592068260048</v>
      </c>
      <c r="C2659" s="4" t="n">
        <f aca="false">(INDEX($D$1:$D$3,$A2659)+C2658)/2</f>
        <v>0.785923300332146</v>
      </c>
    </row>
    <row r="2660" customFormat="false" ht="12.75" hidden="false" customHeight="false" outlineLevel="0" collapsed="false">
      <c r="A2660" s="3" t="n">
        <f aca="true">ROUNDDOWN(RAND()*3,0)+1</f>
        <v>3</v>
      </c>
      <c r="B2660" s="4" t="n">
        <f aca="false">(INDEX($B$1:$B$3,$A2660)+B2659)/2</f>
        <v>0.0161296034130024</v>
      </c>
      <c r="C2660" s="4" t="n">
        <f aca="false">(INDEX($D$1:$D$3,$A2660)+C2659)/2</f>
        <v>1.14296165016607</v>
      </c>
    </row>
    <row r="2661" customFormat="false" ht="12.75" hidden="false" customHeight="false" outlineLevel="0" collapsed="false">
      <c r="A2661" s="3" t="n">
        <f aca="true">ROUNDDOWN(RAND()*3,0)+1</f>
        <v>1</v>
      </c>
      <c r="B2661" s="4" t="n">
        <f aca="false">(INDEX($B$1:$B$3,$A2661)+B2660)/2</f>
        <v>-0.491935198293499</v>
      </c>
      <c r="C2661" s="4" t="n">
        <f aca="false">(INDEX($D$1:$D$3,$A2661)+C2660)/2</f>
        <v>0.571480825083037</v>
      </c>
    </row>
    <row r="2662" customFormat="false" ht="12.75" hidden="false" customHeight="false" outlineLevel="0" collapsed="false">
      <c r="A2662" s="3" t="n">
        <f aca="true">ROUNDDOWN(RAND()*3,0)+1</f>
        <v>2</v>
      </c>
      <c r="B2662" s="4" t="n">
        <f aca="false">(INDEX($B$1:$B$3,$A2662)+B2661)/2</f>
        <v>0.254032400853251</v>
      </c>
      <c r="C2662" s="4" t="n">
        <f aca="false">(INDEX($D$1:$D$3,$A2662)+C2661)/2</f>
        <v>0.285740412541518</v>
      </c>
    </row>
    <row r="2663" customFormat="false" ht="12.75" hidden="false" customHeight="false" outlineLevel="0" collapsed="false">
      <c r="A2663" s="3" t="n">
        <f aca="true">ROUNDDOWN(RAND()*3,0)+1</f>
        <v>1</v>
      </c>
      <c r="B2663" s="4" t="n">
        <f aca="false">(INDEX($B$1:$B$3,$A2663)+B2662)/2</f>
        <v>-0.372983799573375</v>
      </c>
      <c r="C2663" s="4" t="n">
        <f aca="false">(INDEX($D$1:$D$3,$A2663)+C2662)/2</f>
        <v>0.142870206270759</v>
      </c>
    </row>
    <row r="2664" customFormat="false" ht="12.75" hidden="false" customHeight="false" outlineLevel="0" collapsed="false">
      <c r="A2664" s="3" t="n">
        <f aca="true">ROUNDDOWN(RAND()*3,0)+1</f>
        <v>1</v>
      </c>
      <c r="B2664" s="4" t="n">
        <f aca="false">(INDEX($B$1:$B$3,$A2664)+B2663)/2</f>
        <v>-0.686491899786687</v>
      </c>
      <c r="C2664" s="4" t="n">
        <f aca="false">(INDEX($D$1:$D$3,$A2664)+C2663)/2</f>
        <v>0.0714351031353796</v>
      </c>
    </row>
    <row r="2665" customFormat="false" ht="12.75" hidden="false" customHeight="false" outlineLevel="0" collapsed="false">
      <c r="A2665" s="3" t="n">
        <f aca="true">ROUNDDOWN(RAND()*3,0)+1</f>
        <v>2</v>
      </c>
      <c r="B2665" s="4" t="n">
        <f aca="false">(INDEX($B$1:$B$3,$A2665)+B2664)/2</f>
        <v>0.156754050106656</v>
      </c>
      <c r="C2665" s="4" t="n">
        <f aca="false">(INDEX($D$1:$D$3,$A2665)+C2664)/2</f>
        <v>0.0357175515676898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n">
        <f aca="false">(INDEX($B$1:$B$3,$A2666)+B2665)/2</f>
        <v>0.0783770250533282</v>
      </c>
      <c r="C2666" s="4" t="n">
        <f aca="false">(INDEX($D$1:$D$3,$A2666)+C2665)/2</f>
        <v>0.767858775783845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n">
        <f aca="false">(INDEX($B$1:$B$3,$A2667)+B2666)/2</f>
        <v>0.0391885125266641</v>
      </c>
      <c r="C2667" s="4" t="n">
        <f aca="false">(INDEX($D$1:$D$3,$A2667)+C2666)/2</f>
        <v>1.13392938789192</v>
      </c>
    </row>
    <row r="2668" customFormat="false" ht="12.75" hidden="false" customHeight="false" outlineLevel="0" collapsed="false">
      <c r="A2668" s="3" t="n">
        <f aca="true">ROUNDDOWN(RAND()*3,0)+1</f>
        <v>3</v>
      </c>
      <c r="B2668" s="4" t="n">
        <f aca="false">(INDEX($B$1:$B$3,$A2668)+B2667)/2</f>
        <v>0.019594256263332</v>
      </c>
      <c r="C2668" s="4" t="n">
        <f aca="false">(INDEX($D$1:$D$3,$A2668)+C2667)/2</f>
        <v>1.31696469394596</v>
      </c>
    </row>
    <row r="2669" customFormat="false" ht="12.75" hidden="false" customHeight="false" outlineLevel="0" collapsed="false">
      <c r="A2669" s="3" t="n">
        <f aca="true">ROUNDDOWN(RAND()*3,0)+1</f>
        <v>1</v>
      </c>
      <c r="B2669" s="4" t="n">
        <f aca="false">(INDEX($B$1:$B$3,$A2669)+B2668)/2</f>
        <v>-0.490202871868334</v>
      </c>
      <c r="C2669" s="4" t="n">
        <f aca="false">(INDEX($D$1:$D$3,$A2669)+C2668)/2</f>
        <v>0.658482346972981</v>
      </c>
    </row>
    <row r="2670" customFormat="false" ht="12.75" hidden="false" customHeight="false" outlineLevel="0" collapsed="false">
      <c r="A2670" s="3" t="n">
        <f aca="true">ROUNDDOWN(RAND()*3,0)+1</f>
        <v>3</v>
      </c>
      <c r="B2670" s="4" t="n">
        <f aca="false">(INDEX($B$1:$B$3,$A2670)+B2669)/2</f>
        <v>-0.245101435934167</v>
      </c>
      <c r="C2670" s="4" t="n">
        <f aca="false">(INDEX($D$1:$D$3,$A2670)+C2669)/2</f>
        <v>1.07924117348649</v>
      </c>
    </row>
    <row r="2671" customFormat="false" ht="12.75" hidden="false" customHeight="false" outlineLevel="0" collapsed="false">
      <c r="A2671" s="3" t="n">
        <f aca="true">ROUNDDOWN(RAND()*3,0)+1</f>
        <v>3</v>
      </c>
      <c r="B2671" s="4" t="n">
        <f aca="false">(INDEX($B$1:$B$3,$A2671)+B2670)/2</f>
        <v>-0.122550717967084</v>
      </c>
      <c r="C2671" s="4" t="n">
        <f aca="false">(INDEX($D$1:$D$3,$A2671)+C2670)/2</f>
        <v>1.28962058674325</v>
      </c>
    </row>
    <row r="2672" customFormat="false" ht="12.75" hidden="false" customHeight="false" outlineLevel="0" collapsed="false">
      <c r="A2672" s="3" t="n">
        <f aca="true">ROUNDDOWN(RAND()*3,0)+1</f>
        <v>1</v>
      </c>
      <c r="B2672" s="4" t="n">
        <f aca="false">(INDEX($B$1:$B$3,$A2672)+B2671)/2</f>
        <v>-0.561275358983542</v>
      </c>
      <c r="C2672" s="4" t="n">
        <f aca="false">(INDEX($D$1:$D$3,$A2672)+C2671)/2</f>
        <v>0.644810293371623</v>
      </c>
    </row>
    <row r="2673" customFormat="false" ht="12.75" hidden="false" customHeight="false" outlineLevel="0" collapsed="false">
      <c r="A2673" s="3" t="n">
        <f aca="true">ROUNDDOWN(RAND()*3,0)+1</f>
        <v>1</v>
      </c>
      <c r="B2673" s="4" t="n">
        <f aca="false">(INDEX($B$1:$B$3,$A2673)+B2672)/2</f>
        <v>-0.780637679491771</v>
      </c>
      <c r="C2673" s="4" t="n">
        <f aca="false">(INDEX($D$1:$D$3,$A2673)+C2672)/2</f>
        <v>0.322405146685811</v>
      </c>
    </row>
    <row r="2674" customFormat="false" ht="12.75" hidden="false" customHeight="false" outlineLevel="0" collapsed="false">
      <c r="A2674" s="3" t="n">
        <f aca="true">ROUNDDOWN(RAND()*3,0)+1</f>
        <v>3</v>
      </c>
      <c r="B2674" s="4" t="n">
        <f aca="false">(INDEX($B$1:$B$3,$A2674)+B2673)/2</f>
        <v>-0.390318839745885</v>
      </c>
      <c r="C2674" s="4" t="n">
        <f aca="false">(INDEX($D$1:$D$3,$A2674)+C2673)/2</f>
        <v>0.911202573342906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n">
        <f aca="false">(INDEX($B$1:$B$3,$A2675)+B2674)/2</f>
        <v>-0.695159419872943</v>
      </c>
      <c r="C2675" s="4" t="n">
        <f aca="false">(INDEX($D$1:$D$3,$A2675)+C2674)/2</f>
        <v>0.455601286671453</v>
      </c>
    </row>
    <row r="2676" customFormat="false" ht="12.75" hidden="false" customHeight="false" outlineLevel="0" collapsed="false">
      <c r="A2676" s="3" t="n">
        <f aca="true">ROUNDDOWN(RAND()*3,0)+1</f>
        <v>3</v>
      </c>
      <c r="B2676" s="4" t="n">
        <f aca="false">(INDEX($B$1:$B$3,$A2676)+B2675)/2</f>
        <v>-0.347579709936471</v>
      </c>
      <c r="C2676" s="4" t="n">
        <f aca="false">(INDEX($D$1:$D$3,$A2676)+C2675)/2</f>
        <v>0.977800643335727</v>
      </c>
    </row>
    <row r="2677" customFormat="false" ht="12.75" hidden="false" customHeight="false" outlineLevel="0" collapsed="false">
      <c r="A2677" s="3" t="n">
        <f aca="true">ROUNDDOWN(RAND()*3,0)+1</f>
        <v>1</v>
      </c>
      <c r="B2677" s="4" t="n">
        <f aca="false">(INDEX($B$1:$B$3,$A2677)+B2676)/2</f>
        <v>-0.673789854968236</v>
      </c>
      <c r="C2677" s="4" t="n">
        <f aca="false">(INDEX($D$1:$D$3,$A2677)+C2676)/2</f>
        <v>0.488900321667863</v>
      </c>
    </row>
    <row r="2678" customFormat="false" ht="12.75" hidden="false" customHeight="false" outlineLevel="0" collapsed="false">
      <c r="A2678" s="3" t="n">
        <f aca="true">ROUNDDOWN(RAND()*3,0)+1</f>
        <v>1</v>
      </c>
      <c r="B2678" s="4" t="n">
        <f aca="false">(INDEX($B$1:$B$3,$A2678)+B2677)/2</f>
        <v>-0.836894927484118</v>
      </c>
      <c r="C2678" s="4" t="n">
        <f aca="false">(INDEX($D$1:$D$3,$A2678)+C2677)/2</f>
        <v>0.244450160833932</v>
      </c>
    </row>
    <row r="2679" customFormat="false" ht="12.75" hidden="false" customHeight="false" outlineLevel="0" collapsed="false">
      <c r="A2679" s="3" t="n">
        <f aca="true">ROUNDDOWN(RAND()*3,0)+1</f>
        <v>3</v>
      </c>
      <c r="B2679" s="4" t="n">
        <f aca="false">(INDEX($B$1:$B$3,$A2679)+B2678)/2</f>
        <v>-0.418447463742059</v>
      </c>
      <c r="C2679" s="4" t="n">
        <f aca="false">(INDEX($D$1:$D$3,$A2679)+C2678)/2</f>
        <v>0.872225080416966</v>
      </c>
    </row>
    <row r="2680" customFormat="false" ht="12.75" hidden="false" customHeight="false" outlineLevel="0" collapsed="false">
      <c r="A2680" s="3" t="n">
        <f aca="true">ROUNDDOWN(RAND()*3,0)+1</f>
        <v>3</v>
      </c>
      <c r="B2680" s="4" t="n">
        <f aca="false">(INDEX($B$1:$B$3,$A2680)+B2679)/2</f>
        <v>-0.209223731871029</v>
      </c>
      <c r="C2680" s="4" t="n">
        <f aca="false">(INDEX($D$1:$D$3,$A2680)+C2679)/2</f>
        <v>1.18611254020848</v>
      </c>
    </row>
    <row r="2681" customFormat="false" ht="12.75" hidden="false" customHeight="false" outlineLevel="0" collapsed="false">
      <c r="A2681" s="3" t="n">
        <f aca="true">ROUNDDOWN(RAND()*3,0)+1</f>
        <v>3</v>
      </c>
      <c r="B2681" s="4" t="n">
        <f aca="false">(INDEX($B$1:$B$3,$A2681)+B2680)/2</f>
        <v>-0.104611865935515</v>
      </c>
      <c r="C2681" s="4" t="n">
        <f aca="false">(INDEX($D$1:$D$3,$A2681)+C2680)/2</f>
        <v>1.34305627010424</v>
      </c>
    </row>
    <row r="2682" customFormat="false" ht="12.75" hidden="false" customHeight="false" outlineLevel="0" collapsed="false">
      <c r="A2682" s="3" t="n">
        <f aca="true">ROUNDDOWN(RAND()*3,0)+1</f>
        <v>1</v>
      </c>
      <c r="B2682" s="4" t="n">
        <f aca="false">(INDEX($B$1:$B$3,$A2682)+B2681)/2</f>
        <v>-0.552305932967757</v>
      </c>
      <c r="C2682" s="4" t="n">
        <f aca="false">(INDEX($D$1:$D$3,$A2682)+C2681)/2</f>
        <v>0.671528135052121</v>
      </c>
    </row>
    <row r="2683" customFormat="false" ht="12.75" hidden="false" customHeight="false" outlineLevel="0" collapsed="false">
      <c r="A2683" s="3" t="n">
        <f aca="true">ROUNDDOWN(RAND()*3,0)+1</f>
        <v>1</v>
      </c>
      <c r="B2683" s="4" t="n">
        <f aca="false">(INDEX($B$1:$B$3,$A2683)+B2682)/2</f>
        <v>-0.776152966483879</v>
      </c>
      <c r="C2683" s="4" t="n">
        <f aca="false">(INDEX($D$1:$D$3,$A2683)+C2682)/2</f>
        <v>0.33576406752606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n">
        <f aca="false">(INDEX($B$1:$B$3,$A2684)+B2683)/2</f>
        <v>-0.888076483241939</v>
      </c>
      <c r="C2684" s="4" t="n">
        <f aca="false">(INDEX($D$1:$D$3,$A2684)+C2683)/2</f>
        <v>0.16788203376303</v>
      </c>
    </row>
    <row r="2685" customFormat="false" ht="12.75" hidden="false" customHeight="false" outlineLevel="0" collapsed="false">
      <c r="A2685" s="3" t="n">
        <f aca="true">ROUNDDOWN(RAND()*3,0)+1</f>
        <v>3</v>
      </c>
      <c r="B2685" s="4" t="n">
        <f aca="false">(INDEX($B$1:$B$3,$A2685)+B2684)/2</f>
        <v>-0.44403824162097</v>
      </c>
      <c r="C2685" s="4" t="n">
        <f aca="false">(INDEX($D$1:$D$3,$A2685)+C2684)/2</f>
        <v>0.833941016881515</v>
      </c>
    </row>
    <row r="2686" customFormat="false" ht="12.75" hidden="false" customHeight="false" outlineLevel="0" collapsed="false">
      <c r="A2686" s="3" t="n">
        <f aca="true">ROUNDDOWN(RAND()*3,0)+1</f>
        <v>3</v>
      </c>
      <c r="B2686" s="4" t="n">
        <f aca="false">(INDEX($B$1:$B$3,$A2686)+B2685)/2</f>
        <v>-0.222019120810485</v>
      </c>
      <c r="C2686" s="4" t="n">
        <f aca="false">(INDEX($D$1:$D$3,$A2686)+C2685)/2</f>
        <v>1.16697050844076</v>
      </c>
    </row>
    <row r="2687" customFormat="false" ht="12.75" hidden="false" customHeight="false" outlineLevel="0" collapsed="false">
      <c r="A2687" s="3" t="n">
        <f aca="true">ROUNDDOWN(RAND()*3,0)+1</f>
        <v>2</v>
      </c>
      <c r="B2687" s="4" t="n">
        <f aca="false">(INDEX($B$1:$B$3,$A2687)+B2686)/2</f>
        <v>0.388990439594758</v>
      </c>
      <c r="C2687" s="4" t="n">
        <f aca="false">(INDEX($D$1:$D$3,$A2687)+C2686)/2</f>
        <v>0.583485254220379</v>
      </c>
    </row>
    <row r="2688" customFormat="false" ht="12.75" hidden="false" customHeight="false" outlineLevel="0" collapsed="false">
      <c r="A2688" s="3" t="n">
        <f aca="true">ROUNDDOWN(RAND()*3,0)+1</f>
        <v>1</v>
      </c>
      <c r="B2688" s="4" t="n">
        <f aca="false">(INDEX($B$1:$B$3,$A2688)+B2687)/2</f>
        <v>-0.305504780202621</v>
      </c>
      <c r="C2688" s="4" t="n">
        <f aca="false">(INDEX($D$1:$D$3,$A2688)+C2687)/2</f>
        <v>0.291742627110189</v>
      </c>
    </row>
    <row r="2689" customFormat="false" ht="12.75" hidden="false" customHeight="false" outlineLevel="0" collapsed="false">
      <c r="A2689" s="3" t="n">
        <f aca="true">ROUNDDOWN(RAND()*3,0)+1</f>
        <v>1</v>
      </c>
      <c r="B2689" s="4" t="n">
        <f aca="false">(INDEX($B$1:$B$3,$A2689)+B2688)/2</f>
        <v>-0.652752390101311</v>
      </c>
      <c r="C2689" s="4" t="n">
        <f aca="false">(INDEX($D$1:$D$3,$A2689)+C2688)/2</f>
        <v>0.145871313555095</v>
      </c>
    </row>
    <row r="2690" customFormat="false" ht="12.75" hidden="false" customHeight="false" outlineLevel="0" collapsed="false">
      <c r="A2690" s="3" t="n">
        <f aca="true">ROUNDDOWN(RAND()*3,0)+1</f>
        <v>3</v>
      </c>
      <c r="B2690" s="4" t="n">
        <f aca="false">(INDEX($B$1:$B$3,$A2690)+B2689)/2</f>
        <v>-0.326376195050655</v>
      </c>
      <c r="C2690" s="4" t="n">
        <f aca="false">(INDEX($D$1:$D$3,$A2690)+C2689)/2</f>
        <v>0.822935656777547</v>
      </c>
    </row>
    <row r="2691" customFormat="false" ht="12.75" hidden="false" customHeight="false" outlineLevel="0" collapsed="false">
      <c r="A2691" s="3" t="n">
        <f aca="true">ROUNDDOWN(RAND()*3,0)+1</f>
        <v>2</v>
      </c>
      <c r="B2691" s="4" t="n">
        <f aca="false">(INDEX($B$1:$B$3,$A2691)+B2690)/2</f>
        <v>0.336811902474672</v>
      </c>
      <c r="C2691" s="4" t="n">
        <f aca="false">(INDEX($D$1:$D$3,$A2691)+C2690)/2</f>
        <v>0.411467828388774</v>
      </c>
    </row>
    <row r="2692" customFormat="false" ht="12.75" hidden="false" customHeight="false" outlineLevel="0" collapsed="false">
      <c r="A2692" s="3" t="n">
        <f aca="true">ROUNDDOWN(RAND()*3,0)+1</f>
        <v>3</v>
      </c>
      <c r="B2692" s="4" t="n">
        <f aca="false">(INDEX($B$1:$B$3,$A2692)+B2691)/2</f>
        <v>0.168405951237336</v>
      </c>
      <c r="C2692" s="4" t="n">
        <f aca="false">(INDEX($D$1:$D$3,$A2692)+C2691)/2</f>
        <v>0.955733914194387</v>
      </c>
    </row>
    <row r="2693" customFormat="false" ht="12.75" hidden="false" customHeight="false" outlineLevel="0" collapsed="false">
      <c r="A2693" s="3" t="n">
        <f aca="true">ROUNDDOWN(RAND()*3,0)+1</f>
        <v>1</v>
      </c>
      <c r="B2693" s="4" t="n">
        <f aca="false">(INDEX($B$1:$B$3,$A2693)+B2692)/2</f>
        <v>-0.415797024381332</v>
      </c>
      <c r="C2693" s="4" t="n">
        <f aca="false">(INDEX($D$1:$D$3,$A2693)+C2692)/2</f>
        <v>0.477866957097193</v>
      </c>
    </row>
    <row r="2694" customFormat="false" ht="12.75" hidden="false" customHeight="false" outlineLevel="0" collapsed="false">
      <c r="A2694" s="3" t="n">
        <f aca="true">ROUNDDOWN(RAND()*3,0)+1</f>
        <v>2</v>
      </c>
      <c r="B2694" s="4" t="n">
        <f aca="false">(INDEX($B$1:$B$3,$A2694)+B2693)/2</f>
        <v>0.292101487809334</v>
      </c>
      <c r="C2694" s="4" t="n">
        <f aca="false">(INDEX($D$1:$D$3,$A2694)+C2693)/2</f>
        <v>0.238933478548597</v>
      </c>
    </row>
    <row r="2695" customFormat="false" ht="12.75" hidden="false" customHeight="false" outlineLevel="0" collapsed="false">
      <c r="A2695" s="3" t="n">
        <f aca="true">ROUNDDOWN(RAND()*3,0)+1</f>
        <v>1</v>
      </c>
      <c r="B2695" s="4" t="n">
        <f aca="false">(INDEX($B$1:$B$3,$A2695)+B2694)/2</f>
        <v>-0.353949256095333</v>
      </c>
      <c r="C2695" s="4" t="n">
        <f aca="false">(INDEX($D$1:$D$3,$A2695)+C2694)/2</f>
        <v>0.119466739274298</v>
      </c>
    </row>
    <row r="2696" customFormat="false" ht="12.75" hidden="false" customHeight="false" outlineLevel="0" collapsed="false">
      <c r="A2696" s="3" t="n">
        <f aca="true">ROUNDDOWN(RAND()*3,0)+1</f>
        <v>3</v>
      </c>
      <c r="B2696" s="4" t="n">
        <f aca="false">(INDEX($B$1:$B$3,$A2696)+B2695)/2</f>
        <v>-0.176974628047667</v>
      </c>
      <c r="C2696" s="4" t="n">
        <f aca="false">(INDEX($D$1:$D$3,$A2696)+C2695)/2</f>
        <v>0.809733369637149</v>
      </c>
    </row>
    <row r="2697" customFormat="false" ht="12.75" hidden="false" customHeight="false" outlineLevel="0" collapsed="false">
      <c r="A2697" s="3" t="n">
        <f aca="true">ROUNDDOWN(RAND()*3,0)+1</f>
        <v>3</v>
      </c>
      <c r="B2697" s="4" t="n">
        <f aca="false">(INDEX($B$1:$B$3,$A2697)+B2696)/2</f>
        <v>-0.0884873140238333</v>
      </c>
      <c r="C2697" s="4" t="n">
        <f aca="false">(INDEX($D$1:$D$3,$A2697)+C2696)/2</f>
        <v>1.15486668481857</v>
      </c>
    </row>
    <row r="2698" customFormat="false" ht="12.75" hidden="false" customHeight="false" outlineLevel="0" collapsed="false">
      <c r="A2698" s="3" t="n">
        <f aca="true">ROUNDDOWN(RAND()*3,0)+1</f>
        <v>1</v>
      </c>
      <c r="B2698" s="4" t="n">
        <f aca="false">(INDEX($B$1:$B$3,$A2698)+B2697)/2</f>
        <v>-0.544243657011917</v>
      </c>
      <c r="C2698" s="4" t="n">
        <f aca="false">(INDEX($D$1:$D$3,$A2698)+C2697)/2</f>
        <v>0.577433342409287</v>
      </c>
    </row>
    <row r="2699" customFormat="false" ht="12.75" hidden="false" customHeight="false" outlineLevel="0" collapsed="false">
      <c r="A2699" s="3" t="n">
        <f aca="true">ROUNDDOWN(RAND()*3,0)+1</f>
        <v>3</v>
      </c>
      <c r="B2699" s="4" t="n">
        <f aca="false">(INDEX($B$1:$B$3,$A2699)+B2698)/2</f>
        <v>-0.272121828505958</v>
      </c>
      <c r="C2699" s="4" t="n">
        <f aca="false">(INDEX($D$1:$D$3,$A2699)+C2698)/2</f>
        <v>1.03871667120464</v>
      </c>
    </row>
    <row r="2700" customFormat="false" ht="12.75" hidden="false" customHeight="false" outlineLevel="0" collapsed="false">
      <c r="A2700" s="3" t="n">
        <f aca="true">ROUNDDOWN(RAND()*3,0)+1</f>
        <v>1</v>
      </c>
      <c r="B2700" s="4" t="n">
        <f aca="false">(INDEX($B$1:$B$3,$A2700)+B2699)/2</f>
        <v>-0.636060914252979</v>
      </c>
      <c r="C2700" s="4" t="n">
        <f aca="false">(INDEX($D$1:$D$3,$A2700)+C2699)/2</f>
        <v>0.519358335602322</v>
      </c>
    </row>
    <row r="2701" customFormat="false" ht="12.75" hidden="false" customHeight="false" outlineLevel="0" collapsed="false">
      <c r="A2701" s="3" t="n">
        <f aca="true">ROUNDDOWN(RAND()*3,0)+1</f>
        <v>2</v>
      </c>
      <c r="B2701" s="4" t="n">
        <f aca="false">(INDEX($B$1:$B$3,$A2701)+B2700)/2</f>
        <v>0.18196954287351</v>
      </c>
      <c r="C2701" s="4" t="n">
        <f aca="false">(INDEX($D$1:$D$3,$A2701)+C2700)/2</f>
        <v>0.259679167801161</v>
      </c>
    </row>
    <row r="2702" customFormat="false" ht="12.75" hidden="false" customHeight="false" outlineLevel="0" collapsed="false">
      <c r="A2702" s="3" t="n">
        <f aca="true">ROUNDDOWN(RAND()*3,0)+1</f>
        <v>1</v>
      </c>
      <c r="B2702" s="4" t="n">
        <f aca="false">(INDEX($B$1:$B$3,$A2702)+B2701)/2</f>
        <v>-0.409015228563245</v>
      </c>
      <c r="C2702" s="4" t="n">
        <f aca="false">(INDEX($D$1:$D$3,$A2702)+C2701)/2</f>
        <v>0.12983958390058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n">
        <f aca="false">(INDEX($B$1:$B$3,$A2703)+B2702)/2</f>
        <v>-0.204507614281622</v>
      </c>
      <c r="C2703" s="4" t="n">
        <f aca="false">(INDEX($D$1:$D$3,$A2703)+C2702)/2</f>
        <v>0.81491979195029</v>
      </c>
    </row>
    <row r="2704" customFormat="false" ht="12.75" hidden="false" customHeight="false" outlineLevel="0" collapsed="false">
      <c r="A2704" s="3" t="n">
        <f aca="true">ROUNDDOWN(RAND()*3,0)+1</f>
        <v>2</v>
      </c>
      <c r="B2704" s="4" t="n">
        <f aca="false">(INDEX($B$1:$B$3,$A2704)+B2703)/2</f>
        <v>0.397746192859189</v>
      </c>
      <c r="C2704" s="4" t="n">
        <f aca="false">(INDEX($D$1:$D$3,$A2704)+C2703)/2</f>
        <v>0.407459895975145</v>
      </c>
    </row>
    <row r="2705" customFormat="false" ht="12.75" hidden="false" customHeight="false" outlineLevel="0" collapsed="false">
      <c r="A2705" s="3" t="n">
        <f aca="true">ROUNDDOWN(RAND()*3,0)+1</f>
        <v>2</v>
      </c>
      <c r="B2705" s="4" t="n">
        <f aca="false">(INDEX($B$1:$B$3,$A2705)+B2704)/2</f>
        <v>0.698873096429594</v>
      </c>
      <c r="C2705" s="4" t="n">
        <f aca="false">(INDEX($D$1:$D$3,$A2705)+C2704)/2</f>
        <v>0.203729947987573</v>
      </c>
    </row>
    <row r="2706" customFormat="false" ht="12.75" hidden="false" customHeight="false" outlineLevel="0" collapsed="false">
      <c r="A2706" s="3" t="n">
        <f aca="true">ROUNDDOWN(RAND()*3,0)+1</f>
        <v>3</v>
      </c>
      <c r="B2706" s="4" t="n">
        <f aca="false">(INDEX($B$1:$B$3,$A2706)+B2705)/2</f>
        <v>0.349436548214797</v>
      </c>
      <c r="C2706" s="4" t="n">
        <f aca="false">(INDEX($D$1:$D$3,$A2706)+C2705)/2</f>
        <v>0.851864973993786</v>
      </c>
    </row>
    <row r="2707" customFormat="false" ht="12.75" hidden="false" customHeight="false" outlineLevel="0" collapsed="false">
      <c r="A2707" s="3" t="n">
        <f aca="true">ROUNDDOWN(RAND()*3,0)+1</f>
        <v>1</v>
      </c>
      <c r="B2707" s="4" t="n">
        <f aca="false">(INDEX($B$1:$B$3,$A2707)+B2706)/2</f>
        <v>-0.325281725892601</v>
      </c>
      <c r="C2707" s="4" t="n">
        <f aca="false">(INDEX($D$1:$D$3,$A2707)+C2706)/2</f>
        <v>0.425932486996893</v>
      </c>
    </row>
    <row r="2708" customFormat="false" ht="12.75" hidden="false" customHeight="false" outlineLevel="0" collapsed="false">
      <c r="A2708" s="3" t="n">
        <f aca="true">ROUNDDOWN(RAND()*3,0)+1</f>
        <v>1</v>
      </c>
      <c r="B2708" s="4" t="n">
        <f aca="false">(INDEX($B$1:$B$3,$A2708)+B2707)/2</f>
        <v>-0.662640862946301</v>
      </c>
      <c r="C2708" s="4" t="n">
        <f aca="false">(INDEX($D$1:$D$3,$A2708)+C2707)/2</f>
        <v>0.212966243498447</v>
      </c>
    </row>
    <row r="2709" customFormat="false" ht="12.75" hidden="false" customHeight="false" outlineLevel="0" collapsed="false">
      <c r="A2709" s="3" t="n">
        <f aca="true">ROUNDDOWN(RAND()*3,0)+1</f>
        <v>1</v>
      </c>
      <c r="B2709" s="4" t="n">
        <f aca="false">(INDEX($B$1:$B$3,$A2709)+B2708)/2</f>
        <v>-0.83132043147315</v>
      </c>
      <c r="C2709" s="4" t="n">
        <f aca="false">(INDEX($D$1:$D$3,$A2709)+C2708)/2</f>
        <v>0.106483121749223</v>
      </c>
    </row>
    <row r="2710" customFormat="false" ht="12.75" hidden="false" customHeight="false" outlineLevel="0" collapsed="false">
      <c r="A2710" s="3" t="n">
        <f aca="true">ROUNDDOWN(RAND()*3,0)+1</f>
        <v>3</v>
      </c>
      <c r="B2710" s="4" t="n">
        <f aca="false">(INDEX($B$1:$B$3,$A2710)+B2709)/2</f>
        <v>-0.415660215736575</v>
      </c>
      <c r="C2710" s="4" t="n">
        <f aca="false">(INDEX($D$1:$D$3,$A2710)+C2709)/2</f>
        <v>0.803241560874612</v>
      </c>
    </row>
    <row r="2711" customFormat="false" ht="12.75" hidden="false" customHeight="false" outlineLevel="0" collapsed="false">
      <c r="A2711" s="3" t="n">
        <f aca="true">ROUNDDOWN(RAND()*3,0)+1</f>
        <v>2</v>
      </c>
      <c r="B2711" s="4" t="n">
        <f aca="false">(INDEX($B$1:$B$3,$A2711)+B2710)/2</f>
        <v>0.292169892131712</v>
      </c>
      <c r="C2711" s="4" t="n">
        <f aca="false">(INDEX($D$1:$D$3,$A2711)+C2710)/2</f>
        <v>0.401620780437306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n">
        <f aca="false">(INDEX($B$1:$B$3,$A2712)+B2711)/2</f>
        <v>0.146084946065856</v>
      </c>
      <c r="C2712" s="4" t="n">
        <f aca="false">(INDEX($D$1:$D$3,$A2712)+C2711)/2</f>
        <v>0.950810390218653</v>
      </c>
    </row>
    <row r="2713" customFormat="false" ht="12.75" hidden="false" customHeight="false" outlineLevel="0" collapsed="false">
      <c r="A2713" s="3" t="n">
        <f aca="true">ROUNDDOWN(RAND()*3,0)+1</f>
        <v>3</v>
      </c>
      <c r="B2713" s="4" t="n">
        <f aca="false">(INDEX($B$1:$B$3,$A2713)+B2712)/2</f>
        <v>0.0730424730329281</v>
      </c>
      <c r="C2713" s="4" t="n">
        <f aca="false">(INDEX($D$1:$D$3,$A2713)+C2712)/2</f>
        <v>1.22540519510933</v>
      </c>
    </row>
    <row r="2714" customFormat="false" ht="12.75" hidden="false" customHeight="false" outlineLevel="0" collapsed="false">
      <c r="A2714" s="3" t="n">
        <f aca="true">ROUNDDOWN(RAND()*3,0)+1</f>
        <v>3</v>
      </c>
      <c r="B2714" s="4" t="n">
        <f aca="false">(INDEX($B$1:$B$3,$A2714)+B2713)/2</f>
        <v>0.0365212365164641</v>
      </c>
      <c r="C2714" s="4" t="n">
        <f aca="false">(INDEX($D$1:$D$3,$A2714)+C2713)/2</f>
        <v>1.36270259755466</v>
      </c>
    </row>
    <row r="2715" customFormat="false" ht="12.75" hidden="false" customHeight="false" outlineLevel="0" collapsed="false">
      <c r="A2715" s="3" t="n">
        <f aca="true">ROUNDDOWN(RAND()*3,0)+1</f>
        <v>2</v>
      </c>
      <c r="B2715" s="4" t="n">
        <f aca="false">(INDEX($B$1:$B$3,$A2715)+B2714)/2</f>
        <v>0.518260618258232</v>
      </c>
      <c r="C2715" s="4" t="n">
        <f aca="false">(INDEX($D$1:$D$3,$A2715)+C2714)/2</f>
        <v>0.681351298777332</v>
      </c>
    </row>
    <row r="2716" customFormat="false" ht="12.75" hidden="false" customHeight="false" outlineLevel="0" collapsed="false">
      <c r="A2716" s="3" t="n">
        <f aca="true">ROUNDDOWN(RAND()*3,0)+1</f>
        <v>2</v>
      </c>
      <c r="B2716" s="4" t="n">
        <f aca="false">(INDEX($B$1:$B$3,$A2716)+B2715)/2</f>
        <v>0.759130309129116</v>
      </c>
      <c r="C2716" s="4" t="n">
        <f aca="false">(INDEX($D$1:$D$3,$A2716)+C2715)/2</f>
        <v>0.340675649388666</v>
      </c>
    </row>
    <row r="2717" customFormat="false" ht="12.75" hidden="false" customHeight="false" outlineLevel="0" collapsed="false">
      <c r="A2717" s="3" t="n">
        <f aca="true">ROUNDDOWN(RAND()*3,0)+1</f>
        <v>2</v>
      </c>
      <c r="B2717" s="4" t="n">
        <f aca="false">(INDEX($B$1:$B$3,$A2717)+B2716)/2</f>
        <v>0.879565154564558</v>
      </c>
      <c r="C2717" s="4" t="n">
        <f aca="false">(INDEX($D$1:$D$3,$A2717)+C2716)/2</f>
        <v>0.170337824694333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n">
        <f aca="false">(INDEX($B$1:$B$3,$A2718)+B2717)/2</f>
        <v>-0.060217422717721</v>
      </c>
      <c r="C2718" s="4" t="n">
        <f aca="false">(INDEX($D$1:$D$3,$A2718)+C2717)/2</f>
        <v>0.0851689123471665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n">
        <f aca="false">(INDEX($B$1:$B$3,$A2719)+B2718)/2</f>
        <v>-0.530108711358861</v>
      </c>
      <c r="C2719" s="4" t="n">
        <f aca="false">(INDEX($D$1:$D$3,$A2719)+C2718)/2</f>
        <v>0.0425844561735832</v>
      </c>
    </row>
    <row r="2720" customFormat="false" ht="12.75" hidden="false" customHeight="false" outlineLevel="0" collapsed="false">
      <c r="A2720" s="3" t="n">
        <f aca="true">ROUNDDOWN(RAND()*3,0)+1</f>
        <v>3</v>
      </c>
      <c r="B2720" s="4" t="n">
        <f aca="false">(INDEX($B$1:$B$3,$A2720)+B2719)/2</f>
        <v>-0.26505435567943</v>
      </c>
      <c r="C2720" s="4" t="n">
        <f aca="false">(INDEX($D$1:$D$3,$A2720)+C2719)/2</f>
        <v>0.771292228086792</v>
      </c>
    </row>
    <row r="2721" customFormat="false" ht="12.75" hidden="false" customHeight="false" outlineLevel="0" collapsed="false">
      <c r="A2721" s="3" t="n">
        <f aca="true">ROUNDDOWN(RAND()*3,0)+1</f>
        <v>2</v>
      </c>
      <c r="B2721" s="4" t="n">
        <f aca="false">(INDEX($B$1:$B$3,$A2721)+B2720)/2</f>
        <v>0.367472822160285</v>
      </c>
      <c r="C2721" s="4" t="n">
        <f aca="false">(INDEX($D$1:$D$3,$A2721)+C2720)/2</f>
        <v>0.385646114043396</v>
      </c>
    </row>
    <row r="2722" customFormat="false" ht="12.75" hidden="false" customHeight="false" outlineLevel="0" collapsed="false">
      <c r="A2722" s="3" t="n">
        <f aca="true">ROUNDDOWN(RAND()*3,0)+1</f>
        <v>3</v>
      </c>
      <c r="B2722" s="4" t="n">
        <f aca="false">(INDEX($B$1:$B$3,$A2722)+B2721)/2</f>
        <v>0.183736411080142</v>
      </c>
      <c r="C2722" s="4" t="n">
        <f aca="false">(INDEX($D$1:$D$3,$A2722)+C2721)/2</f>
        <v>0.942823057021698</v>
      </c>
    </row>
    <row r="2723" customFormat="false" ht="12.75" hidden="false" customHeight="false" outlineLevel="0" collapsed="false">
      <c r="A2723" s="3" t="n">
        <f aca="true">ROUNDDOWN(RAND()*3,0)+1</f>
        <v>3</v>
      </c>
      <c r="B2723" s="4" t="n">
        <f aca="false">(INDEX($B$1:$B$3,$A2723)+B2722)/2</f>
        <v>0.0918682055400712</v>
      </c>
      <c r="C2723" s="4" t="n">
        <f aca="false">(INDEX($D$1:$D$3,$A2723)+C2722)/2</f>
        <v>1.22141152851085</v>
      </c>
    </row>
    <row r="2724" customFormat="false" ht="12.75" hidden="false" customHeight="false" outlineLevel="0" collapsed="false">
      <c r="A2724" s="3" t="n">
        <f aca="true">ROUNDDOWN(RAND()*3,0)+1</f>
        <v>1</v>
      </c>
      <c r="B2724" s="4" t="n">
        <f aca="false">(INDEX($B$1:$B$3,$A2724)+B2723)/2</f>
        <v>-0.454065897229964</v>
      </c>
      <c r="C2724" s="4" t="n">
        <f aca="false">(INDEX($D$1:$D$3,$A2724)+C2723)/2</f>
        <v>0.610705764255424</v>
      </c>
    </row>
    <row r="2725" customFormat="false" ht="12.75" hidden="false" customHeight="false" outlineLevel="0" collapsed="false">
      <c r="A2725" s="3" t="n">
        <f aca="true">ROUNDDOWN(RAND()*3,0)+1</f>
        <v>2</v>
      </c>
      <c r="B2725" s="4" t="n">
        <f aca="false">(INDEX($B$1:$B$3,$A2725)+B2724)/2</f>
        <v>0.272967051385018</v>
      </c>
      <c r="C2725" s="4" t="n">
        <f aca="false">(INDEX($D$1:$D$3,$A2725)+C2724)/2</f>
        <v>0.305352882127712</v>
      </c>
    </row>
    <row r="2726" customFormat="false" ht="12.75" hidden="false" customHeight="false" outlineLevel="0" collapsed="false">
      <c r="A2726" s="3" t="n">
        <f aca="true">ROUNDDOWN(RAND()*3,0)+1</f>
        <v>3</v>
      </c>
      <c r="B2726" s="4" t="n">
        <f aca="false">(INDEX($B$1:$B$3,$A2726)+B2725)/2</f>
        <v>0.136483525692509</v>
      </c>
      <c r="C2726" s="4" t="n">
        <f aca="false">(INDEX($D$1:$D$3,$A2726)+C2725)/2</f>
        <v>0.902676441063856</v>
      </c>
    </row>
    <row r="2727" customFormat="false" ht="12.75" hidden="false" customHeight="false" outlineLevel="0" collapsed="false">
      <c r="A2727" s="3" t="n">
        <f aca="true">ROUNDDOWN(RAND()*3,0)+1</f>
        <v>2</v>
      </c>
      <c r="B2727" s="4" t="n">
        <f aca="false">(INDEX($B$1:$B$3,$A2727)+B2726)/2</f>
        <v>0.568241762846255</v>
      </c>
      <c r="C2727" s="4" t="n">
        <f aca="false">(INDEX($D$1:$D$3,$A2727)+C2726)/2</f>
        <v>0.451338220531928</v>
      </c>
    </row>
    <row r="2728" customFormat="false" ht="12.75" hidden="false" customHeight="false" outlineLevel="0" collapsed="false">
      <c r="A2728" s="3" t="n">
        <f aca="true">ROUNDDOWN(RAND()*3,0)+1</f>
        <v>3</v>
      </c>
      <c r="B2728" s="4" t="n">
        <f aca="false">(INDEX($B$1:$B$3,$A2728)+B2727)/2</f>
        <v>0.284120881423127</v>
      </c>
      <c r="C2728" s="4" t="n">
        <f aca="false">(INDEX($D$1:$D$3,$A2728)+C2727)/2</f>
        <v>0.975669110265964</v>
      </c>
    </row>
    <row r="2729" customFormat="false" ht="12.75" hidden="false" customHeight="false" outlineLevel="0" collapsed="false">
      <c r="A2729" s="3" t="n">
        <f aca="true">ROUNDDOWN(RAND()*3,0)+1</f>
        <v>2</v>
      </c>
      <c r="B2729" s="4" t="n">
        <f aca="false">(INDEX($B$1:$B$3,$A2729)+B2728)/2</f>
        <v>0.642060440711564</v>
      </c>
      <c r="C2729" s="4" t="n">
        <f aca="false">(INDEX($D$1:$D$3,$A2729)+C2728)/2</f>
        <v>0.487834555132982</v>
      </c>
    </row>
    <row r="2730" customFormat="false" ht="12.75" hidden="false" customHeight="false" outlineLevel="0" collapsed="false">
      <c r="A2730" s="3" t="n">
        <f aca="true">ROUNDDOWN(RAND()*3,0)+1</f>
        <v>2</v>
      </c>
      <c r="B2730" s="4" t="n">
        <f aca="false">(INDEX($B$1:$B$3,$A2730)+B2729)/2</f>
        <v>0.821030220355782</v>
      </c>
      <c r="C2730" s="4" t="n">
        <f aca="false">(INDEX($D$1:$D$3,$A2730)+C2729)/2</f>
        <v>0.243917277566491</v>
      </c>
    </row>
    <row r="2731" customFormat="false" ht="12.75" hidden="false" customHeight="false" outlineLevel="0" collapsed="false">
      <c r="A2731" s="3" t="n">
        <f aca="true">ROUNDDOWN(RAND()*3,0)+1</f>
        <v>2</v>
      </c>
      <c r="B2731" s="4" t="n">
        <f aca="false">(INDEX($B$1:$B$3,$A2731)+B2730)/2</f>
        <v>0.910515110177891</v>
      </c>
      <c r="C2731" s="4" t="n">
        <f aca="false">(INDEX($D$1:$D$3,$A2731)+C2730)/2</f>
        <v>0.121958638783246</v>
      </c>
    </row>
    <row r="2732" customFormat="false" ht="12.75" hidden="false" customHeight="false" outlineLevel="0" collapsed="false">
      <c r="A2732" s="3" t="n">
        <f aca="true">ROUNDDOWN(RAND()*3,0)+1</f>
        <v>3</v>
      </c>
      <c r="B2732" s="4" t="n">
        <f aca="false">(INDEX($B$1:$B$3,$A2732)+B2731)/2</f>
        <v>0.455257555088945</v>
      </c>
      <c r="C2732" s="4" t="n">
        <f aca="false">(INDEX($D$1:$D$3,$A2732)+C2731)/2</f>
        <v>0.810979319391623</v>
      </c>
    </row>
    <row r="2733" customFormat="false" ht="12.75" hidden="false" customHeight="false" outlineLevel="0" collapsed="false">
      <c r="A2733" s="3" t="n">
        <f aca="true">ROUNDDOWN(RAND()*3,0)+1</f>
        <v>1</v>
      </c>
      <c r="B2733" s="4" t="n">
        <f aca="false">(INDEX($B$1:$B$3,$A2733)+B2732)/2</f>
        <v>-0.272371222455527</v>
      </c>
      <c r="C2733" s="4" t="n">
        <f aca="false">(INDEX($D$1:$D$3,$A2733)+C2732)/2</f>
        <v>0.405489659695811</v>
      </c>
    </row>
    <row r="2734" customFormat="false" ht="12.75" hidden="false" customHeight="false" outlineLevel="0" collapsed="false">
      <c r="A2734" s="3" t="n">
        <f aca="true">ROUNDDOWN(RAND()*3,0)+1</f>
        <v>1</v>
      </c>
      <c r="B2734" s="4" t="n">
        <f aca="false">(INDEX($B$1:$B$3,$A2734)+B2733)/2</f>
        <v>-0.636185611227764</v>
      </c>
      <c r="C2734" s="4" t="n">
        <f aca="false">(INDEX($D$1:$D$3,$A2734)+C2733)/2</f>
        <v>0.202744829847906</v>
      </c>
    </row>
    <row r="2735" customFormat="false" ht="12.75" hidden="false" customHeight="false" outlineLevel="0" collapsed="false">
      <c r="A2735" s="3" t="n">
        <f aca="true">ROUNDDOWN(RAND()*3,0)+1</f>
        <v>3</v>
      </c>
      <c r="B2735" s="4" t="n">
        <f aca="false">(INDEX($B$1:$B$3,$A2735)+B2734)/2</f>
        <v>-0.318092805613882</v>
      </c>
      <c r="C2735" s="4" t="n">
        <f aca="false">(INDEX($D$1:$D$3,$A2735)+C2734)/2</f>
        <v>0.851372414923953</v>
      </c>
    </row>
    <row r="2736" customFormat="false" ht="12.75" hidden="false" customHeight="false" outlineLevel="0" collapsed="false">
      <c r="A2736" s="3" t="n">
        <f aca="true">ROUNDDOWN(RAND()*3,0)+1</f>
        <v>2</v>
      </c>
      <c r="B2736" s="4" t="n">
        <f aca="false">(INDEX($B$1:$B$3,$A2736)+B2735)/2</f>
        <v>0.340953597193059</v>
      </c>
      <c r="C2736" s="4" t="n">
        <f aca="false">(INDEX($D$1:$D$3,$A2736)+C2735)/2</f>
        <v>0.425686207461976</v>
      </c>
    </row>
    <row r="2737" customFormat="false" ht="12.75" hidden="false" customHeight="false" outlineLevel="0" collapsed="false">
      <c r="A2737" s="3" t="n">
        <f aca="true">ROUNDDOWN(RAND()*3,0)+1</f>
        <v>2</v>
      </c>
      <c r="B2737" s="4" t="n">
        <f aca="false">(INDEX($B$1:$B$3,$A2737)+B2736)/2</f>
        <v>0.67047679859653</v>
      </c>
      <c r="C2737" s="4" t="n">
        <f aca="false">(INDEX($D$1:$D$3,$A2737)+C2736)/2</f>
        <v>0.212843103730988</v>
      </c>
    </row>
    <row r="2738" customFormat="false" ht="12.75" hidden="false" customHeight="false" outlineLevel="0" collapsed="false">
      <c r="A2738" s="3" t="n">
        <f aca="true">ROUNDDOWN(RAND()*3,0)+1</f>
        <v>1</v>
      </c>
      <c r="B2738" s="4" t="n">
        <f aca="false">(INDEX($B$1:$B$3,$A2738)+B2737)/2</f>
        <v>-0.164761600701735</v>
      </c>
      <c r="C2738" s="4" t="n">
        <f aca="false">(INDEX($D$1:$D$3,$A2738)+C2737)/2</f>
        <v>0.106421551865494</v>
      </c>
    </row>
    <row r="2739" customFormat="false" ht="12.75" hidden="false" customHeight="false" outlineLevel="0" collapsed="false">
      <c r="A2739" s="3" t="n">
        <f aca="true">ROUNDDOWN(RAND()*3,0)+1</f>
        <v>1</v>
      </c>
      <c r="B2739" s="4" t="n">
        <f aca="false">(INDEX($B$1:$B$3,$A2739)+B2738)/2</f>
        <v>-0.582380800350868</v>
      </c>
      <c r="C2739" s="4" t="n">
        <f aca="false">(INDEX($D$1:$D$3,$A2739)+C2738)/2</f>
        <v>0.0532107759327471</v>
      </c>
    </row>
    <row r="2740" customFormat="false" ht="12.75" hidden="false" customHeight="false" outlineLevel="0" collapsed="false">
      <c r="A2740" s="3" t="n">
        <f aca="true">ROUNDDOWN(RAND()*3,0)+1</f>
        <v>1</v>
      </c>
      <c r="B2740" s="4" t="n">
        <f aca="false">(INDEX($B$1:$B$3,$A2740)+B2739)/2</f>
        <v>-0.791190400175434</v>
      </c>
      <c r="C2740" s="4" t="n">
        <f aca="false">(INDEX($D$1:$D$3,$A2740)+C2739)/2</f>
        <v>0.0266053879663735</v>
      </c>
    </row>
    <row r="2741" customFormat="false" ht="12.75" hidden="false" customHeight="false" outlineLevel="0" collapsed="false">
      <c r="A2741" s="3" t="n">
        <f aca="true">ROUNDDOWN(RAND()*3,0)+1</f>
        <v>1</v>
      </c>
      <c r="B2741" s="4" t="n">
        <f aca="false">(INDEX($B$1:$B$3,$A2741)+B2740)/2</f>
        <v>-0.895595200087717</v>
      </c>
      <c r="C2741" s="4" t="n">
        <f aca="false">(INDEX($D$1:$D$3,$A2741)+C2740)/2</f>
        <v>0.0133026939831868</v>
      </c>
    </row>
    <row r="2742" customFormat="false" ht="12.75" hidden="false" customHeight="false" outlineLevel="0" collapsed="false">
      <c r="A2742" s="3" t="n">
        <f aca="true">ROUNDDOWN(RAND()*3,0)+1</f>
        <v>1</v>
      </c>
      <c r="B2742" s="4" t="n">
        <f aca="false">(INDEX($B$1:$B$3,$A2742)+B2741)/2</f>
        <v>-0.947797600043858</v>
      </c>
      <c r="C2742" s="4" t="n">
        <f aca="false">(INDEX($D$1:$D$3,$A2742)+C2741)/2</f>
        <v>0.00665134699159338</v>
      </c>
    </row>
    <row r="2743" customFormat="false" ht="12.75" hidden="false" customHeight="false" outlineLevel="0" collapsed="false">
      <c r="A2743" s="3" t="n">
        <f aca="true">ROUNDDOWN(RAND()*3,0)+1</f>
        <v>1</v>
      </c>
      <c r="B2743" s="4" t="n">
        <f aca="false">(INDEX($B$1:$B$3,$A2743)+B2742)/2</f>
        <v>-0.973898800021929</v>
      </c>
      <c r="C2743" s="4" t="n">
        <f aca="false">(INDEX($D$1:$D$3,$A2743)+C2742)/2</f>
        <v>0.00332567349579669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n">
        <f aca="false">(INDEX($B$1:$B$3,$A2744)+B2743)/2</f>
        <v>0.0130505999890354</v>
      </c>
      <c r="C2744" s="4" t="n">
        <f aca="false">(INDEX($D$1:$D$3,$A2744)+C2743)/2</f>
        <v>0.00166283674789835</v>
      </c>
    </row>
    <row r="2745" customFormat="false" ht="12.75" hidden="false" customHeight="false" outlineLevel="0" collapsed="false">
      <c r="A2745" s="3" t="n">
        <f aca="true">ROUNDDOWN(RAND()*3,0)+1</f>
        <v>1</v>
      </c>
      <c r="B2745" s="4" t="n">
        <f aca="false">(INDEX($B$1:$B$3,$A2745)+B2744)/2</f>
        <v>-0.493474700005482</v>
      </c>
      <c r="C2745" s="4" t="n">
        <f aca="false">(INDEX($D$1:$D$3,$A2745)+C2744)/2</f>
        <v>0.000831418373949173</v>
      </c>
    </row>
    <row r="2746" customFormat="false" ht="12.75" hidden="false" customHeight="false" outlineLevel="0" collapsed="false">
      <c r="A2746" s="3" t="n">
        <f aca="true">ROUNDDOWN(RAND()*3,0)+1</f>
        <v>3</v>
      </c>
      <c r="B2746" s="4" t="n">
        <f aca="false">(INDEX($B$1:$B$3,$A2746)+B2745)/2</f>
        <v>-0.246737350002741</v>
      </c>
      <c r="C2746" s="4" t="n">
        <f aca="false">(INDEX($D$1:$D$3,$A2746)+C2745)/2</f>
        <v>0.750415709186975</v>
      </c>
    </row>
    <row r="2747" customFormat="false" ht="12.75" hidden="false" customHeight="false" outlineLevel="0" collapsed="false">
      <c r="A2747" s="3" t="n">
        <f aca="true">ROUNDDOWN(RAND()*3,0)+1</f>
        <v>2</v>
      </c>
      <c r="B2747" s="4" t="n">
        <f aca="false">(INDEX($B$1:$B$3,$A2747)+B2746)/2</f>
        <v>0.376631324998629</v>
      </c>
      <c r="C2747" s="4" t="n">
        <f aca="false">(INDEX($D$1:$D$3,$A2747)+C2746)/2</f>
        <v>0.375207854593487</v>
      </c>
    </row>
    <row r="2748" customFormat="false" ht="12.75" hidden="false" customHeight="false" outlineLevel="0" collapsed="false">
      <c r="A2748" s="3" t="n">
        <f aca="true">ROUNDDOWN(RAND()*3,0)+1</f>
        <v>1</v>
      </c>
      <c r="B2748" s="4" t="n">
        <f aca="false">(INDEX($B$1:$B$3,$A2748)+B2747)/2</f>
        <v>-0.311684337500685</v>
      </c>
      <c r="C2748" s="4" t="n">
        <f aca="false">(INDEX($D$1:$D$3,$A2748)+C2747)/2</f>
        <v>0.187603927296744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n">
        <f aca="false">(INDEX($B$1:$B$3,$A2749)+B2748)/2</f>
        <v>-0.155842168750343</v>
      </c>
      <c r="C2749" s="4" t="n">
        <f aca="false">(INDEX($D$1:$D$3,$A2749)+C2748)/2</f>
        <v>0.843801963648372</v>
      </c>
    </row>
    <row r="2750" customFormat="false" ht="12.75" hidden="false" customHeight="false" outlineLevel="0" collapsed="false">
      <c r="A2750" s="3" t="n">
        <f aca="true">ROUNDDOWN(RAND()*3,0)+1</f>
        <v>3</v>
      </c>
      <c r="B2750" s="4" t="n">
        <f aca="false">(INDEX($B$1:$B$3,$A2750)+B2749)/2</f>
        <v>-0.0779210843751713</v>
      </c>
      <c r="C2750" s="4" t="n">
        <f aca="false">(INDEX($D$1:$D$3,$A2750)+C2749)/2</f>
        <v>1.17190098182419</v>
      </c>
    </row>
    <row r="2751" customFormat="false" ht="12.75" hidden="false" customHeight="false" outlineLevel="0" collapsed="false">
      <c r="A2751" s="3" t="n">
        <f aca="true">ROUNDDOWN(RAND()*3,0)+1</f>
        <v>1</v>
      </c>
      <c r="B2751" s="4" t="n">
        <f aca="false">(INDEX($B$1:$B$3,$A2751)+B2750)/2</f>
        <v>-0.538960542187586</v>
      </c>
      <c r="C2751" s="4" t="n">
        <f aca="false">(INDEX($D$1:$D$3,$A2751)+C2750)/2</f>
        <v>0.585950490912093</v>
      </c>
    </row>
    <row r="2752" customFormat="false" ht="12.75" hidden="false" customHeight="false" outlineLevel="0" collapsed="false">
      <c r="A2752" s="3" t="n">
        <f aca="true">ROUNDDOWN(RAND()*3,0)+1</f>
        <v>3</v>
      </c>
      <c r="B2752" s="4" t="n">
        <f aca="false">(INDEX($B$1:$B$3,$A2752)+B2751)/2</f>
        <v>-0.269480271093793</v>
      </c>
      <c r="C2752" s="4" t="n">
        <f aca="false">(INDEX($D$1:$D$3,$A2752)+C2751)/2</f>
        <v>1.04297524545605</v>
      </c>
    </row>
    <row r="2753" customFormat="false" ht="12.75" hidden="false" customHeight="false" outlineLevel="0" collapsed="false">
      <c r="A2753" s="3" t="n">
        <f aca="true">ROUNDDOWN(RAND()*3,0)+1</f>
        <v>1</v>
      </c>
      <c r="B2753" s="4" t="n">
        <f aca="false">(INDEX($B$1:$B$3,$A2753)+B2752)/2</f>
        <v>-0.634740135546897</v>
      </c>
      <c r="C2753" s="4" t="n">
        <f aca="false">(INDEX($D$1:$D$3,$A2753)+C2752)/2</f>
        <v>0.521487622728023</v>
      </c>
    </row>
    <row r="2754" customFormat="false" ht="12.75" hidden="false" customHeight="false" outlineLevel="0" collapsed="false">
      <c r="A2754" s="3" t="n">
        <f aca="true">ROUNDDOWN(RAND()*3,0)+1</f>
        <v>3</v>
      </c>
      <c r="B2754" s="4" t="n">
        <f aca="false">(INDEX($B$1:$B$3,$A2754)+B2753)/2</f>
        <v>-0.317370067773448</v>
      </c>
      <c r="C2754" s="4" t="n">
        <f aca="false">(INDEX($D$1:$D$3,$A2754)+C2753)/2</f>
        <v>1.01074381136401</v>
      </c>
    </row>
    <row r="2755" customFormat="false" ht="12.75" hidden="false" customHeight="false" outlineLevel="0" collapsed="false">
      <c r="A2755" s="3" t="n">
        <f aca="true">ROUNDDOWN(RAND()*3,0)+1</f>
        <v>3</v>
      </c>
      <c r="B2755" s="4" t="n">
        <f aca="false">(INDEX($B$1:$B$3,$A2755)+B2754)/2</f>
        <v>-0.158685033886724</v>
      </c>
      <c r="C2755" s="4" t="n">
        <f aca="false">(INDEX($D$1:$D$3,$A2755)+C2754)/2</f>
        <v>1.25537190568201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n">
        <f aca="false">(INDEX($B$1:$B$3,$A2756)+B2755)/2</f>
        <v>0.420657483056638</v>
      </c>
      <c r="C2756" s="4" t="n">
        <f aca="false">(INDEX($D$1:$D$3,$A2756)+C2755)/2</f>
        <v>0.627685952841003</v>
      </c>
    </row>
    <row r="2757" customFormat="false" ht="12.75" hidden="false" customHeight="false" outlineLevel="0" collapsed="false">
      <c r="A2757" s="3" t="n">
        <f aca="true">ROUNDDOWN(RAND()*3,0)+1</f>
        <v>1</v>
      </c>
      <c r="B2757" s="4" t="n">
        <f aca="false">(INDEX($B$1:$B$3,$A2757)+B2756)/2</f>
        <v>-0.289671258471681</v>
      </c>
      <c r="C2757" s="4" t="n">
        <f aca="false">(INDEX($D$1:$D$3,$A2757)+C2756)/2</f>
        <v>0.313842976420501</v>
      </c>
    </row>
    <row r="2758" customFormat="false" ht="12.75" hidden="false" customHeight="false" outlineLevel="0" collapsed="false">
      <c r="A2758" s="3" t="n">
        <f aca="true">ROUNDDOWN(RAND()*3,0)+1</f>
        <v>2</v>
      </c>
      <c r="B2758" s="4" t="n">
        <f aca="false">(INDEX($B$1:$B$3,$A2758)+B2757)/2</f>
        <v>0.35516437076416</v>
      </c>
      <c r="C2758" s="4" t="n">
        <f aca="false">(INDEX($D$1:$D$3,$A2758)+C2757)/2</f>
        <v>0.156921488210251</v>
      </c>
    </row>
    <row r="2759" customFormat="false" ht="12.75" hidden="false" customHeight="false" outlineLevel="0" collapsed="false">
      <c r="A2759" s="3" t="n">
        <f aca="true">ROUNDDOWN(RAND()*3,0)+1</f>
        <v>2</v>
      </c>
      <c r="B2759" s="4" t="n">
        <f aca="false">(INDEX($B$1:$B$3,$A2759)+B2758)/2</f>
        <v>0.67758218538208</v>
      </c>
      <c r="C2759" s="4" t="n">
        <f aca="false">(INDEX($D$1:$D$3,$A2759)+C2758)/2</f>
        <v>0.0784607441051254</v>
      </c>
    </row>
    <row r="2760" customFormat="false" ht="12.75" hidden="false" customHeight="false" outlineLevel="0" collapsed="false">
      <c r="A2760" s="3" t="n">
        <f aca="true">ROUNDDOWN(RAND()*3,0)+1</f>
        <v>3</v>
      </c>
      <c r="B2760" s="4" t="n">
        <f aca="false">(INDEX($B$1:$B$3,$A2760)+B2759)/2</f>
        <v>0.33879109269104</v>
      </c>
      <c r="C2760" s="4" t="n">
        <f aca="false">(INDEX($D$1:$D$3,$A2760)+C2759)/2</f>
        <v>0.789230372052563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n">
        <f aca="false">(INDEX($B$1:$B$3,$A2761)+B2760)/2</f>
        <v>0.16939554634552</v>
      </c>
      <c r="C2761" s="4" t="n">
        <f aca="false">(INDEX($D$1:$D$3,$A2761)+C2760)/2</f>
        <v>1.14461518602628</v>
      </c>
    </row>
    <row r="2762" customFormat="false" ht="12.75" hidden="false" customHeight="false" outlineLevel="0" collapsed="false">
      <c r="A2762" s="3" t="n">
        <f aca="true">ROUNDDOWN(RAND()*3,0)+1</f>
        <v>1</v>
      </c>
      <c r="B2762" s="4" t="n">
        <f aca="false">(INDEX($B$1:$B$3,$A2762)+B2761)/2</f>
        <v>-0.41530222682724</v>
      </c>
      <c r="C2762" s="4" t="n">
        <f aca="false">(INDEX($D$1:$D$3,$A2762)+C2761)/2</f>
        <v>0.572307593013141</v>
      </c>
    </row>
    <row r="2763" customFormat="false" ht="12.75" hidden="false" customHeight="false" outlineLevel="0" collapsed="false">
      <c r="A2763" s="3" t="n">
        <f aca="true">ROUNDDOWN(RAND()*3,0)+1</f>
        <v>1</v>
      </c>
      <c r="B2763" s="4" t="n">
        <f aca="false">(INDEX($B$1:$B$3,$A2763)+B2762)/2</f>
        <v>-0.70765111341362</v>
      </c>
      <c r="C2763" s="4" t="n">
        <f aca="false">(INDEX($D$1:$D$3,$A2763)+C2762)/2</f>
        <v>0.28615379650657</v>
      </c>
    </row>
    <row r="2764" customFormat="false" ht="12.75" hidden="false" customHeight="false" outlineLevel="0" collapsed="false">
      <c r="A2764" s="3" t="n">
        <f aca="true">ROUNDDOWN(RAND()*3,0)+1</f>
        <v>1</v>
      </c>
      <c r="B2764" s="4" t="n">
        <f aca="false">(INDEX($B$1:$B$3,$A2764)+B2763)/2</f>
        <v>-0.85382555670681</v>
      </c>
      <c r="C2764" s="4" t="n">
        <f aca="false">(INDEX($D$1:$D$3,$A2764)+C2763)/2</f>
        <v>0.143076898253285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n">
        <f aca="false">(INDEX($B$1:$B$3,$A2765)+B2764)/2</f>
        <v>-0.426912778353405</v>
      </c>
      <c r="C2765" s="4" t="n">
        <f aca="false">(INDEX($D$1:$D$3,$A2765)+C2764)/2</f>
        <v>0.821538449126643</v>
      </c>
    </row>
    <row r="2766" customFormat="false" ht="12.75" hidden="false" customHeight="false" outlineLevel="0" collapsed="false">
      <c r="A2766" s="3" t="n">
        <f aca="true">ROUNDDOWN(RAND()*3,0)+1</f>
        <v>1</v>
      </c>
      <c r="B2766" s="4" t="n">
        <f aca="false">(INDEX($B$1:$B$3,$A2766)+B2765)/2</f>
        <v>-0.713456389176703</v>
      </c>
      <c r="C2766" s="4" t="n">
        <f aca="false">(INDEX($D$1:$D$3,$A2766)+C2765)/2</f>
        <v>0.410769224563321</v>
      </c>
    </row>
    <row r="2767" customFormat="false" ht="12.75" hidden="false" customHeight="false" outlineLevel="0" collapsed="false">
      <c r="A2767" s="3" t="n">
        <f aca="true">ROUNDDOWN(RAND()*3,0)+1</f>
        <v>3</v>
      </c>
      <c r="B2767" s="4" t="n">
        <f aca="false">(INDEX($B$1:$B$3,$A2767)+B2766)/2</f>
        <v>-0.356728194588351</v>
      </c>
      <c r="C2767" s="4" t="n">
        <f aca="false">(INDEX($D$1:$D$3,$A2767)+C2766)/2</f>
        <v>0.955384612281661</v>
      </c>
    </row>
    <row r="2768" customFormat="false" ht="12.75" hidden="false" customHeight="false" outlineLevel="0" collapsed="false">
      <c r="A2768" s="3" t="n">
        <f aca="true">ROUNDDOWN(RAND()*3,0)+1</f>
        <v>1</v>
      </c>
      <c r="B2768" s="4" t="n">
        <f aca="false">(INDEX($B$1:$B$3,$A2768)+B2767)/2</f>
        <v>-0.678364097294176</v>
      </c>
      <c r="C2768" s="4" t="n">
        <f aca="false">(INDEX($D$1:$D$3,$A2768)+C2767)/2</f>
        <v>0.47769230614083</v>
      </c>
    </row>
    <row r="2769" customFormat="false" ht="12.75" hidden="false" customHeight="false" outlineLevel="0" collapsed="false">
      <c r="A2769" s="3" t="n">
        <f aca="true">ROUNDDOWN(RAND()*3,0)+1</f>
        <v>3</v>
      </c>
      <c r="B2769" s="4" t="n">
        <f aca="false">(INDEX($B$1:$B$3,$A2769)+B2768)/2</f>
        <v>-0.339182048647088</v>
      </c>
      <c r="C2769" s="4" t="n">
        <f aca="false">(INDEX($D$1:$D$3,$A2769)+C2768)/2</f>
        <v>0.988846153070415</v>
      </c>
    </row>
    <row r="2770" customFormat="false" ht="12.75" hidden="false" customHeight="false" outlineLevel="0" collapsed="false">
      <c r="A2770" s="3" t="n">
        <f aca="true">ROUNDDOWN(RAND()*3,0)+1</f>
        <v>2</v>
      </c>
      <c r="B2770" s="4" t="n">
        <f aca="false">(INDEX($B$1:$B$3,$A2770)+B2769)/2</f>
        <v>0.330408975676456</v>
      </c>
      <c r="C2770" s="4" t="n">
        <f aca="false">(INDEX($D$1:$D$3,$A2770)+C2769)/2</f>
        <v>0.494423076535208</v>
      </c>
    </row>
    <row r="2771" customFormat="false" ht="12.75" hidden="false" customHeight="false" outlineLevel="0" collapsed="false">
      <c r="A2771" s="3" t="n">
        <f aca="true">ROUNDDOWN(RAND()*3,0)+1</f>
        <v>2</v>
      </c>
      <c r="B2771" s="4" t="n">
        <f aca="false">(INDEX($B$1:$B$3,$A2771)+B2770)/2</f>
        <v>0.665204487838228</v>
      </c>
      <c r="C2771" s="4" t="n">
        <f aca="false">(INDEX($D$1:$D$3,$A2771)+C2770)/2</f>
        <v>0.247211538267604</v>
      </c>
    </row>
    <row r="2772" customFormat="false" ht="12.75" hidden="false" customHeight="false" outlineLevel="0" collapsed="false">
      <c r="A2772" s="3" t="n">
        <f aca="true">ROUNDDOWN(RAND()*3,0)+1</f>
        <v>1</v>
      </c>
      <c r="B2772" s="4" t="n">
        <f aca="false">(INDEX($B$1:$B$3,$A2772)+B2771)/2</f>
        <v>-0.167397756080886</v>
      </c>
      <c r="C2772" s="4" t="n">
        <f aca="false">(INDEX($D$1:$D$3,$A2772)+C2771)/2</f>
        <v>0.123605769133802</v>
      </c>
    </row>
    <row r="2773" customFormat="false" ht="12.75" hidden="false" customHeight="false" outlineLevel="0" collapsed="false">
      <c r="A2773" s="3" t="n">
        <f aca="true">ROUNDDOWN(RAND()*3,0)+1</f>
        <v>3</v>
      </c>
      <c r="B2773" s="4" t="n">
        <f aca="false">(INDEX($B$1:$B$3,$A2773)+B2772)/2</f>
        <v>-0.083698878040443</v>
      </c>
      <c r="C2773" s="4" t="n">
        <f aca="false">(INDEX($D$1:$D$3,$A2773)+C2772)/2</f>
        <v>0.811802884566901</v>
      </c>
    </row>
    <row r="2774" customFormat="false" ht="12.75" hidden="false" customHeight="false" outlineLevel="0" collapsed="false">
      <c r="A2774" s="3" t="n">
        <f aca="true">ROUNDDOWN(RAND()*3,0)+1</f>
        <v>1</v>
      </c>
      <c r="B2774" s="4" t="n">
        <f aca="false">(INDEX($B$1:$B$3,$A2774)+B2773)/2</f>
        <v>-0.541849439020222</v>
      </c>
      <c r="C2774" s="4" t="n">
        <f aca="false">(INDEX($D$1:$D$3,$A2774)+C2773)/2</f>
        <v>0.405901442283451</v>
      </c>
    </row>
    <row r="2775" customFormat="false" ht="12.75" hidden="false" customHeight="false" outlineLevel="0" collapsed="false">
      <c r="A2775" s="3" t="n">
        <f aca="true">ROUNDDOWN(RAND()*3,0)+1</f>
        <v>3</v>
      </c>
      <c r="B2775" s="4" t="n">
        <f aca="false">(INDEX($B$1:$B$3,$A2775)+B2774)/2</f>
        <v>-0.270924719510111</v>
      </c>
      <c r="C2775" s="4" t="n">
        <f aca="false">(INDEX($D$1:$D$3,$A2775)+C2774)/2</f>
        <v>0.952950721141725</v>
      </c>
    </row>
    <row r="2776" customFormat="false" ht="12.75" hidden="false" customHeight="false" outlineLevel="0" collapsed="false">
      <c r="A2776" s="3" t="n">
        <f aca="true">ROUNDDOWN(RAND()*3,0)+1</f>
        <v>1</v>
      </c>
      <c r="B2776" s="4" t="n">
        <f aca="false">(INDEX($B$1:$B$3,$A2776)+B2775)/2</f>
        <v>-0.635462359755055</v>
      </c>
      <c r="C2776" s="4" t="n">
        <f aca="false">(INDEX($D$1:$D$3,$A2776)+C2775)/2</f>
        <v>0.476475360570863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n">
        <f aca="false">(INDEX($B$1:$B$3,$A2777)+B2776)/2</f>
        <v>0.182268820122472</v>
      </c>
      <c r="C2777" s="4" t="n">
        <f aca="false">(INDEX($D$1:$D$3,$A2777)+C2776)/2</f>
        <v>0.238237680285431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n">
        <f aca="false">(INDEX($B$1:$B$3,$A2778)+B2777)/2</f>
        <v>0.591134410061236</v>
      </c>
      <c r="C2778" s="4" t="n">
        <f aca="false">(INDEX($D$1:$D$3,$A2778)+C2777)/2</f>
        <v>0.119118840142716</v>
      </c>
    </row>
    <row r="2779" customFormat="false" ht="12.75" hidden="false" customHeight="false" outlineLevel="0" collapsed="false">
      <c r="A2779" s="3" t="n">
        <f aca="true">ROUNDDOWN(RAND()*3,0)+1</f>
        <v>2</v>
      </c>
      <c r="B2779" s="4" t="n">
        <f aca="false">(INDEX($B$1:$B$3,$A2779)+B2778)/2</f>
        <v>0.795567205030618</v>
      </c>
      <c r="C2779" s="4" t="n">
        <f aca="false">(INDEX($D$1:$D$3,$A2779)+C2778)/2</f>
        <v>0.0595594200713578</v>
      </c>
    </row>
    <row r="2780" customFormat="false" ht="12.75" hidden="false" customHeight="false" outlineLevel="0" collapsed="false">
      <c r="A2780" s="3" t="n">
        <f aca="true">ROUNDDOWN(RAND()*3,0)+1</f>
        <v>2</v>
      </c>
      <c r="B2780" s="4" t="n">
        <f aca="false">(INDEX($B$1:$B$3,$A2780)+B2779)/2</f>
        <v>0.897783602515309</v>
      </c>
      <c r="C2780" s="4" t="n">
        <f aca="false">(INDEX($D$1:$D$3,$A2780)+C2779)/2</f>
        <v>0.0297797100356789</v>
      </c>
    </row>
    <row r="2781" customFormat="false" ht="12.75" hidden="false" customHeight="false" outlineLevel="0" collapsed="false">
      <c r="A2781" s="3" t="n">
        <f aca="true">ROUNDDOWN(RAND()*3,0)+1</f>
        <v>2</v>
      </c>
      <c r="B2781" s="4" t="n">
        <f aca="false">(INDEX($B$1:$B$3,$A2781)+B2780)/2</f>
        <v>0.948891801257655</v>
      </c>
      <c r="C2781" s="4" t="n">
        <f aca="false">(INDEX($D$1:$D$3,$A2781)+C2780)/2</f>
        <v>0.0148898550178395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n">
        <f aca="false">(INDEX($B$1:$B$3,$A2782)+B2781)/2</f>
        <v>0.474445900628827</v>
      </c>
      <c r="C2782" s="4" t="n">
        <f aca="false">(INDEX($D$1:$D$3,$A2782)+C2781)/2</f>
        <v>0.75744492750892</v>
      </c>
    </row>
    <row r="2783" customFormat="false" ht="12.75" hidden="false" customHeight="false" outlineLevel="0" collapsed="false">
      <c r="A2783" s="3" t="n">
        <f aca="true">ROUNDDOWN(RAND()*3,0)+1</f>
        <v>2</v>
      </c>
      <c r="B2783" s="4" t="n">
        <f aca="false">(INDEX($B$1:$B$3,$A2783)+B2782)/2</f>
        <v>0.737222950314414</v>
      </c>
      <c r="C2783" s="4" t="n">
        <f aca="false">(INDEX($D$1:$D$3,$A2783)+C2782)/2</f>
        <v>0.37872246375446</v>
      </c>
    </row>
    <row r="2784" customFormat="false" ht="12.75" hidden="false" customHeight="false" outlineLevel="0" collapsed="false">
      <c r="A2784" s="3" t="n">
        <f aca="true">ROUNDDOWN(RAND()*3,0)+1</f>
        <v>3</v>
      </c>
      <c r="B2784" s="4" t="n">
        <f aca="false">(INDEX($B$1:$B$3,$A2784)+B2783)/2</f>
        <v>0.368611475157207</v>
      </c>
      <c r="C2784" s="4" t="n">
        <f aca="false">(INDEX($D$1:$D$3,$A2784)+C2783)/2</f>
        <v>0.93936123187723</v>
      </c>
    </row>
    <row r="2785" customFormat="false" ht="12.75" hidden="false" customHeight="false" outlineLevel="0" collapsed="false">
      <c r="A2785" s="3" t="n">
        <f aca="true">ROUNDDOWN(RAND()*3,0)+1</f>
        <v>1</v>
      </c>
      <c r="B2785" s="4" t="n">
        <f aca="false">(INDEX($B$1:$B$3,$A2785)+B2784)/2</f>
        <v>-0.315694262421397</v>
      </c>
      <c r="C2785" s="4" t="n">
        <f aca="false">(INDEX($D$1:$D$3,$A2785)+C2784)/2</f>
        <v>0.469680615938615</v>
      </c>
    </row>
    <row r="2786" customFormat="false" ht="12.75" hidden="false" customHeight="false" outlineLevel="0" collapsed="false">
      <c r="A2786" s="3" t="n">
        <f aca="true">ROUNDDOWN(RAND()*3,0)+1</f>
        <v>3</v>
      </c>
      <c r="B2786" s="4" t="n">
        <f aca="false">(INDEX($B$1:$B$3,$A2786)+B2785)/2</f>
        <v>-0.157847131210698</v>
      </c>
      <c r="C2786" s="4" t="n">
        <f aca="false">(INDEX($D$1:$D$3,$A2786)+C2785)/2</f>
        <v>0.984840307969308</v>
      </c>
    </row>
    <row r="2787" customFormat="false" ht="12.75" hidden="false" customHeight="false" outlineLevel="0" collapsed="false">
      <c r="A2787" s="3" t="n">
        <f aca="true">ROUNDDOWN(RAND()*3,0)+1</f>
        <v>2</v>
      </c>
      <c r="B2787" s="4" t="n">
        <f aca="false">(INDEX($B$1:$B$3,$A2787)+B2786)/2</f>
        <v>0.421076434394651</v>
      </c>
      <c r="C2787" s="4" t="n">
        <f aca="false">(INDEX($D$1:$D$3,$A2787)+C2786)/2</f>
        <v>0.492420153984654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n">
        <f aca="false">(INDEX($B$1:$B$3,$A2788)+B2787)/2</f>
        <v>0.710538217197326</v>
      </c>
      <c r="C2788" s="4" t="n">
        <f aca="false">(INDEX($D$1:$D$3,$A2788)+C2787)/2</f>
        <v>0.246210076992327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n">
        <f aca="false">(INDEX($B$1:$B$3,$A2789)+B2788)/2</f>
        <v>-0.144730891401337</v>
      </c>
      <c r="C2789" s="4" t="n">
        <f aca="false">(INDEX($D$1:$D$3,$A2789)+C2788)/2</f>
        <v>0.123105038496163</v>
      </c>
    </row>
    <row r="2790" customFormat="false" ht="12.75" hidden="false" customHeight="false" outlineLevel="0" collapsed="false">
      <c r="A2790" s="3" t="n">
        <f aca="true">ROUNDDOWN(RAND()*3,0)+1</f>
        <v>3</v>
      </c>
      <c r="B2790" s="4" t="n">
        <f aca="false">(INDEX($B$1:$B$3,$A2790)+B2789)/2</f>
        <v>-0.0723654457006686</v>
      </c>
      <c r="C2790" s="4" t="n">
        <f aca="false">(INDEX($D$1:$D$3,$A2790)+C2789)/2</f>
        <v>0.811552519248082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n">
        <f aca="false">(INDEX($B$1:$B$3,$A2791)+B2790)/2</f>
        <v>-0.0361827228503343</v>
      </c>
      <c r="C2791" s="4" t="n">
        <f aca="false">(INDEX($D$1:$D$3,$A2791)+C2790)/2</f>
        <v>1.15577625962404</v>
      </c>
    </row>
    <row r="2792" customFormat="false" ht="12.75" hidden="false" customHeight="false" outlineLevel="0" collapsed="false">
      <c r="A2792" s="3" t="n">
        <f aca="true">ROUNDDOWN(RAND()*3,0)+1</f>
        <v>3</v>
      </c>
      <c r="B2792" s="4" t="n">
        <f aca="false">(INDEX($B$1:$B$3,$A2792)+B2791)/2</f>
        <v>-0.0180913614251672</v>
      </c>
      <c r="C2792" s="4" t="n">
        <f aca="false">(INDEX($D$1:$D$3,$A2792)+C2791)/2</f>
        <v>1.32788812981202</v>
      </c>
    </row>
    <row r="2793" customFormat="false" ht="12.75" hidden="false" customHeight="false" outlineLevel="0" collapsed="false">
      <c r="A2793" s="3" t="n">
        <f aca="true">ROUNDDOWN(RAND()*3,0)+1</f>
        <v>2</v>
      </c>
      <c r="B2793" s="4" t="n">
        <f aca="false">(INDEX($B$1:$B$3,$A2793)+B2792)/2</f>
        <v>0.490954319287416</v>
      </c>
      <c r="C2793" s="4" t="n">
        <f aca="false">(INDEX($D$1:$D$3,$A2793)+C2792)/2</f>
        <v>0.66394406490601</v>
      </c>
    </row>
    <row r="2794" customFormat="false" ht="12.75" hidden="false" customHeight="false" outlineLevel="0" collapsed="false">
      <c r="A2794" s="3" t="n">
        <f aca="true">ROUNDDOWN(RAND()*3,0)+1</f>
        <v>1</v>
      </c>
      <c r="B2794" s="4" t="n">
        <f aca="false">(INDEX($B$1:$B$3,$A2794)+B2793)/2</f>
        <v>-0.254522840356292</v>
      </c>
      <c r="C2794" s="4" t="n">
        <f aca="false">(INDEX($D$1:$D$3,$A2794)+C2793)/2</f>
        <v>0.331972032453005</v>
      </c>
    </row>
    <row r="2795" customFormat="false" ht="12.75" hidden="false" customHeight="false" outlineLevel="0" collapsed="false">
      <c r="A2795" s="3" t="n">
        <f aca="true">ROUNDDOWN(RAND()*3,0)+1</f>
        <v>2</v>
      </c>
      <c r="B2795" s="4" t="n">
        <f aca="false">(INDEX($B$1:$B$3,$A2795)+B2794)/2</f>
        <v>0.372738579821854</v>
      </c>
      <c r="C2795" s="4" t="n">
        <f aca="false">(INDEX($D$1:$D$3,$A2795)+C2794)/2</f>
        <v>0.165986016226503</v>
      </c>
    </row>
    <row r="2796" customFormat="false" ht="12.75" hidden="false" customHeight="false" outlineLevel="0" collapsed="false">
      <c r="A2796" s="3" t="n">
        <f aca="true">ROUNDDOWN(RAND()*3,0)+1</f>
        <v>1</v>
      </c>
      <c r="B2796" s="4" t="n">
        <f aca="false">(INDEX($B$1:$B$3,$A2796)+B2795)/2</f>
        <v>-0.313630710089073</v>
      </c>
      <c r="C2796" s="4" t="n">
        <f aca="false">(INDEX($D$1:$D$3,$A2796)+C2795)/2</f>
        <v>0.0829930081132513</v>
      </c>
    </row>
    <row r="2797" customFormat="false" ht="12.75" hidden="false" customHeight="false" outlineLevel="0" collapsed="false">
      <c r="A2797" s="3" t="n">
        <f aca="true">ROUNDDOWN(RAND()*3,0)+1</f>
        <v>3</v>
      </c>
      <c r="B2797" s="4" t="n">
        <f aca="false">(INDEX($B$1:$B$3,$A2797)+B2796)/2</f>
        <v>-0.156815355044536</v>
      </c>
      <c r="C2797" s="4" t="n">
        <f aca="false">(INDEX($D$1:$D$3,$A2797)+C2796)/2</f>
        <v>0.791496504056626</v>
      </c>
    </row>
    <row r="2798" customFormat="false" ht="12.75" hidden="false" customHeight="false" outlineLevel="0" collapsed="false">
      <c r="A2798" s="3" t="n">
        <f aca="true">ROUNDDOWN(RAND()*3,0)+1</f>
        <v>2</v>
      </c>
      <c r="B2798" s="4" t="n">
        <f aca="false">(INDEX($B$1:$B$3,$A2798)+B2797)/2</f>
        <v>0.421592322477732</v>
      </c>
      <c r="C2798" s="4" t="n">
        <f aca="false">(INDEX($D$1:$D$3,$A2798)+C2797)/2</f>
        <v>0.395748252028313</v>
      </c>
    </row>
    <row r="2799" customFormat="false" ht="12.75" hidden="false" customHeight="false" outlineLevel="0" collapsed="false">
      <c r="A2799" s="3" t="n">
        <f aca="true">ROUNDDOWN(RAND()*3,0)+1</f>
        <v>2</v>
      </c>
      <c r="B2799" s="4" t="n">
        <f aca="false">(INDEX($B$1:$B$3,$A2799)+B2798)/2</f>
        <v>0.710796161238866</v>
      </c>
      <c r="C2799" s="4" t="n">
        <f aca="false">(INDEX($D$1:$D$3,$A2799)+C2798)/2</f>
        <v>0.197874126014156</v>
      </c>
    </row>
    <row r="2800" customFormat="false" ht="12.75" hidden="false" customHeight="false" outlineLevel="0" collapsed="false">
      <c r="A2800" s="3" t="n">
        <f aca="true">ROUNDDOWN(RAND()*3,0)+1</f>
        <v>3</v>
      </c>
      <c r="B2800" s="4" t="n">
        <f aca="false">(INDEX($B$1:$B$3,$A2800)+B2799)/2</f>
        <v>0.355398080619433</v>
      </c>
      <c r="C2800" s="4" t="n">
        <f aca="false">(INDEX($D$1:$D$3,$A2800)+C2799)/2</f>
        <v>0.848937063007078</v>
      </c>
    </row>
    <row r="2801" customFormat="false" ht="12.75" hidden="false" customHeight="false" outlineLevel="0" collapsed="false">
      <c r="A2801" s="3" t="n">
        <f aca="true">ROUNDDOWN(RAND()*3,0)+1</f>
        <v>2</v>
      </c>
      <c r="B2801" s="4" t="n">
        <f aca="false">(INDEX($B$1:$B$3,$A2801)+B2800)/2</f>
        <v>0.677699040309717</v>
      </c>
      <c r="C2801" s="4" t="n">
        <f aca="false">(INDEX($D$1:$D$3,$A2801)+C2800)/2</f>
        <v>0.424468531503539</v>
      </c>
    </row>
    <row r="2802" customFormat="false" ht="12.75" hidden="false" customHeight="false" outlineLevel="0" collapsed="false">
      <c r="A2802" s="3" t="n">
        <f aca="true">ROUNDDOWN(RAND()*3,0)+1</f>
        <v>2</v>
      </c>
      <c r="B2802" s="4" t="n">
        <f aca="false">(INDEX($B$1:$B$3,$A2802)+B2801)/2</f>
        <v>0.838849520154858</v>
      </c>
      <c r="C2802" s="4" t="n">
        <f aca="false">(INDEX($D$1:$D$3,$A2802)+C2801)/2</f>
        <v>0.21223426575177</v>
      </c>
    </row>
    <row r="2803" customFormat="false" ht="12.75" hidden="false" customHeight="false" outlineLevel="0" collapsed="false">
      <c r="A2803" s="3" t="n">
        <f aca="true">ROUNDDOWN(RAND()*3,0)+1</f>
        <v>3</v>
      </c>
      <c r="B2803" s="4" t="n">
        <f aca="false">(INDEX($B$1:$B$3,$A2803)+B2802)/2</f>
        <v>0.419424760077429</v>
      </c>
      <c r="C2803" s="4" t="n">
        <f aca="false">(INDEX($D$1:$D$3,$A2803)+C2802)/2</f>
        <v>0.856117132875885</v>
      </c>
    </row>
    <row r="2804" customFormat="false" ht="12.75" hidden="false" customHeight="false" outlineLevel="0" collapsed="false">
      <c r="A2804" s="3" t="n">
        <f aca="true">ROUNDDOWN(RAND()*3,0)+1</f>
        <v>2</v>
      </c>
      <c r="B2804" s="4" t="n">
        <f aca="false">(INDEX($B$1:$B$3,$A2804)+B2803)/2</f>
        <v>0.709712380038715</v>
      </c>
      <c r="C2804" s="4" t="n">
        <f aca="false">(INDEX($D$1:$D$3,$A2804)+C2803)/2</f>
        <v>0.428058566437942</v>
      </c>
    </row>
    <row r="2805" customFormat="false" ht="12.75" hidden="false" customHeight="false" outlineLevel="0" collapsed="false">
      <c r="A2805" s="3" t="n">
        <f aca="true">ROUNDDOWN(RAND()*3,0)+1</f>
        <v>2</v>
      </c>
      <c r="B2805" s="4" t="n">
        <f aca="false">(INDEX($B$1:$B$3,$A2805)+B2804)/2</f>
        <v>0.854856190019357</v>
      </c>
      <c r="C2805" s="4" t="n">
        <f aca="false">(INDEX($D$1:$D$3,$A2805)+C2804)/2</f>
        <v>0.214029283218971</v>
      </c>
    </row>
    <row r="2806" customFormat="false" ht="12.75" hidden="false" customHeight="false" outlineLevel="0" collapsed="false">
      <c r="A2806" s="3" t="n">
        <f aca="true">ROUNDDOWN(RAND()*3,0)+1</f>
        <v>1</v>
      </c>
      <c r="B2806" s="4" t="n">
        <f aca="false">(INDEX($B$1:$B$3,$A2806)+B2805)/2</f>
        <v>-0.0725719049903214</v>
      </c>
      <c r="C2806" s="4" t="n">
        <f aca="false">(INDEX($D$1:$D$3,$A2806)+C2805)/2</f>
        <v>0.107014641609486</v>
      </c>
    </row>
    <row r="2807" customFormat="false" ht="12.75" hidden="false" customHeight="false" outlineLevel="0" collapsed="false">
      <c r="A2807" s="3" t="n">
        <f aca="true">ROUNDDOWN(RAND()*3,0)+1</f>
        <v>1</v>
      </c>
      <c r="B2807" s="4" t="n">
        <f aca="false">(INDEX($B$1:$B$3,$A2807)+B2806)/2</f>
        <v>-0.536285952495161</v>
      </c>
      <c r="C2807" s="4" t="n">
        <f aca="false">(INDEX($D$1:$D$3,$A2807)+C2806)/2</f>
        <v>0.0535073208047428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n">
        <f aca="false">(INDEX($B$1:$B$3,$A2808)+B2807)/2</f>
        <v>-0.76814297624758</v>
      </c>
      <c r="C2808" s="4" t="n">
        <f aca="false">(INDEX($D$1:$D$3,$A2808)+C2807)/2</f>
        <v>0.0267536604023714</v>
      </c>
    </row>
    <row r="2809" customFormat="false" ht="12.75" hidden="false" customHeight="false" outlineLevel="0" collapsed="false">
      <c r="A2809" s="3" t="n">
        <f aca="true">ROUNDDOWN(RAND()*3,0)+1</f>
        <v>3</v>
      </c>
      <c r="B2809" s="4" t="n">
        <f aca="false">(INDEX($B$1:$B$3,$A2809)+B2808)/2</f>
        <v>-0.38407148812379</v>
      </c>
      <c r="C2809" s="4" t="n">
        <f aca="false">(INDEX($D$1:$D$3,$A2809)+C2808)/2</f>
        <v>0.763376830201186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n">
        <f aca="false">(INDEX($B$1:$B$3,$A2810)+B2809)/2</f>
        <v>0.307964255938105</v>
      </c>
      <c r="C2810" s="4" t="n">
        <f aca="false">(INDEX($D$1:$D$3,$A2810)+C2809)/2</f>
        <v>0.381688415100593</v>
      </c>
    </row>
    <row r="2811" customFormat="false" ht="12.75" hidden="false" customHeight="false" outlineLevel="0" collapsed="false">
      <c r="A2811" s="3" t="n">
        <f aca="true">ROUNDDOWN(RAND()*3,0)+1</f>
        <v>2</v>
      </c>
      <c r="B2811" s="4" t="n">
        <f aca="false">(INDEX($B$1:$B$3,$A2811)+B2810)/2</f>
        <v>0.653982127969053</v>
      </c>
      <c r="C2811" s="4" t="n">
        <f aca="false">(INDEX($D$1:$D$3,$A2811)+C2810)/2</f>
        <v>0.190844207550296</v>
      </c>
    </row>
    <row r="2812" customFormat="false" ht="12.75" hidden="false" customHeight="false" outlineLevel="0" collapsed="false">
      <c r="A2812" s="3" t="n">
        <f aca="true">ROUNDDOWN(RAND()*3,0)+1</f>
        <v>2</v>
      </c>
      <c r="B2812" s="4" t="n">
        <f aca="false">(INDEX($B$1:$B$3,$A2812)+B2811)/2</f>
        <v>0.826991063984526</v>
      </c>
      <c r="C2812" s="4" t="n">
        <f aca="false">(INDEX($D$1:$D$3,$A2812)+C2811)/2</f>
        <v>0.0954221037751482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n">
        <f aca="false">(INDEX($B$1:$B$3,$A2813)+B2812)/2</f>
        <v>-0.0865044680077369</v>
      </c>
      <c r="C2813" s="4" t="n">
        <f aca="false">(INDEX($D$1:$D$3,$A2813)+C2812)/2</f>
        <v>0.0477110518875741</v>
      </c>
    </row>
    <row r="2814" customFormat="false" ht="12.75" hidden="false" customHeight="false" outlineLevel="0" collapsed="false">
      <c r="A2814" s="3" t="n">
        <f aca="true">ROUNDDOWN(RAND()*3,0)+1</f>
        <v>3</v>
      </c>
      <c r="B2814" s="4" t="n">
        <f aca="false">(INDEX($B$1:$B$3,$A2814)+B2813)/2</f>
        <v>-0.0432522340038684</v>
      </c>
      <c r="C2814" s="4" t="n">
        <f aca="false">(INDEX($D$1:$D$3,$A2814)+C2813)/2</f>
        <v>0.773855525943787</v>
      </c>
    </row>
    <row r="2815" customFormat="false" ht="12.75" hidden="false" customHeight="false" outlineLevel="0" collapsed="false">
      <c r="A2815" s="3" t="n">
        <f aca="true">ROUNDDOWN(RAND()*3,0)+1</f>
        <v>3</v>
      </c>
      <c r="B2815" s="4" t="n">
        <f aca="false">(INDEX($B$1:$B$3,$A2815)+B2814)/2</f>
        <v>-0.0216261170019342</v>
      </c>
      <c r="C2815" s="4" t="n">
        <f aca="false">(INDEX($D$1:$D$3,$A2815)+C2814)/2</f>
        <v>1.13692776297189</v>
      </c>
    </row>
    <row r="2816" customFormat="false" ht="12.75" hidden="false" customHeight="false" outlineLevel="0" collapsed="false">
      <c r="A2816" s="3" t="n">
        <f aca="true">ROUNDDOWN(RAND()*3,0)+1</f>
        <v>1</v>
      </c>
      <c r="B2816" s="4" t="n">
        <f aca="false">(INDEX($B$1:$B$3,$A2816)+B2815)/2</f>
        <v>-0.510813058500967</v>
      </c>
      <c r="C2816" s="4" t="n">
        <f aca="false">(INDEX($D$1:$D$3,$A2816)+C2815)/2</f>
        <v>0.568463881485947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n">
        <f aca="false">(INDEX($B$1:$B$3,$A2817)+B2816)/2</f>
        <v>-0.755406529250484</v>
      </c>
      <c r="C2817" s="4" t="n">
        <f aca="false">(INDEX($D$1:$D$3,$A2817)+C2816)/2</f>
        <v>0.284231940742973</v>
      </c>
    </row>
    <row r="2818" customFormat="false" ht="12.75" hidden="false" customHeight="false" outlineLevel="0" collapsed="false">
      <c r="A2818" s="3" t="n">
        <f aca="true">ROUNDDOWN(RAND()*3,0)+1</f>
        <v>2</v>
      </c>
      <c r="B2818" s="4" t="n">
        <f aca="false">(INDEX($B$1:$B$3,$A2818)+B2817)/2</f>
        <v>0.122296735374758</v>
      </c>
      <c r="C2818" s="4" t="n">
        <f aca="false">(INDEX($D$1:$D$3,$A2818)+C2817)/2</f>
        <v>0.142115970371487</v>
      </c>
    </row>
    <row r="2819" customFormat="false" ht="12.75" hidden="false" customHeight="false" outlineLevel="0" collapsed="false">
      <c r="A2819" s="3" t="n">
        <f aca="true">ROUNDDOWN(RAND()*3,0)+1</f>
        <v>3</v>
      </c>
      <c r="B2819" s="4" t="n">
        <f aca="false">(INDEX($B$1:$B$3,$A2819)+B2818)/2</f>
        <v>0.0611483676873791</v>
      </c>
      <c r="C2819" s="4" t="n">
        <f aca="false">(INDEX($D$1:$D$3,$A2819)+C2818)/2</f>
        <v>0.821057985185743</v>
      </c>
    </row>
    <row r="2820" customFormat="false" ht="12.75" hidden="false" customHeight="false" outlineLevel="0" collapsed="false">
      <c r="A2820" s="3" t="n">
        <f aca="true">ROUNDDOWN(RAND()*3,0)+1</f>
        <v>3</v>
      </c>
      <c r="B2820" s="4" t="n">
        <f aca="false">(INDEX($B$1:$B$3,$A2820)+B2819)/2</f>
        <v>0.0305741838436896</v>
      </c>
      <c r="C2820" s="4" t="n">
        <f aca="false">(INDEX($D$1:$D$3,$A2820)+C2819)/2</f>
        <v>1.16052899259287</v>
      </c>
    </row>
    <row r="2821" customFormat="false" ht="12.75" hidden="false" customHeight="false" outlineLevel="0" collapsed="false">
      <c r="A2821" s="3" t="n">
        <f aca="true">ROUNDDOWN(RAND()*3,0)+1</f>
        <v>1</v>
      </c>
      <c r="B2821" s="4" t="n">
        <f aca="false">(INDEX($B$1:$B$3,$A2821)+B2820)/2</f>
        <v>-0.484712908078155</v>
      </c>
      <c r="C2821" s="4" t="n">
        <f aca="false">(INDEX($D$1:$D$3,$A2821)+C2820)/2</f>
        <v>0.580264496296436</v>
      </c>
    </row>
    <row r="2822" customFormat="false" ht="12.75" hidden="false" customHeight="false" outlineLevel="0" collapsed="false">
      <c r="A2822" s="3" t="n">
        <f aca="true">ROUNDDOWN(RAND()*3,0)+1</f>
        <v>2</v>
      </c>
      <c r="B2822" s="4" t="n">
        <f aca="false">(INDEX($B$1:$B$3,$A2822)+B2821)/2</f>
        <v>0.257643545960922</v>
      </c>
      <c r="C2822" s="4" t="n">
        <f aca="false">(INDEX($D$1:$D$3,$A2822)+C2821)/2</f>
        <v>0.290132248148218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n">
        <f aca="false">(INDEX($B$1:$B$3,$A2823)+B2822)/2</f>
        <v>-0.371178227019539</v>
      </c>
      <c r="C2823" s="4" t="n">
        <f aca="false">(INDEX($D$1:$D$3,$A2823)+C2822)/2</f>
        <v>0.145066124074109</v>
      </c>
    </row>
    <row r="2824" customFormat="false" ht="12.75" hidden="false" customHeight="false" outlineLevel="0" collapsed="false">
      <c r="A2824" s="3" t="n">
        <f aca="true">ROUNDDOWN(RAND()*3,0)+1</f>
        <v>3</v>
      </c>
      <c r="B2824" s="4" t="n">
        <f aca="false">(INDEX($B$1:$B$3,$A2824)+B2823)/2</f>
        <v>-0.185589113509769</v>
      </c>
      <c r="C2824" s="4" t="n">
        <f aca="false">(INDEX($D$1:$D$3,$A2824)+C2823)/2</f>
        <v>0.822533062037055</v>
      </c>
    </row>
    <row r="2825" customFormat="false" ht="12.75" hidden="false" customHeight="false" outlineLevel="0" collapsed="false">
      <c r="A2825" s="3" t="n">
        <f aca="true">ROUNDDOWN(RAND()*3,0)+1</f>
        <v>1</v>
      </c>
      <c r="B2825" s="4" t="n">
        <f aca="false">(INDEX($B$1:$B$3,$A2825)+B2824)/2</f>
        <v>-0.592794556754885</v>
      </c>
      <c r="C2825" s="4" t="n">
        <f aca="false">(INDEX($D$1:$D$3,$A2825)+C2824)/2</f>
        <v>0.411266531018527</v>
      </c>
    </row>
    <row r="2826" customFormat="false" ht="12.75" hidden="false" customHeight="false" outlineLevel="0" collapsed="false">
      <c r="A2826" s="3" t="n">
        <f aca="true">ROUNDDOWN(RAND()*3,0)+1</f>
        <v>1</v>
      </c>
      <c r="B2826" s="4" t="n">
        <f aca="false">(INDEX($B$1:$B$3,$A2826)+B2825)/2</f>
        <v>-0.796397278377442</v>
      </c>
      <c r="C2826" s="4" t="n">
        <f aca="false">(INDEX($D$1:$D$3,$A2826)+C2825)/2</f>
        <v>0.205633265509264</v>
      </c>
    </row>
    <row r="2827" customFormat="false" ht="12.75" hidden="false" customHeight="false" outlineLevel="0" collapsed="false">
      <c r="A2827" s="3" t="n">
        <f aca="true">ROUNDDOWN(RAND()*3,0)+1</f>
        <v>2</v>
      </c>
      <c r="B2827" s="4" t="n">
        <f aca="false">(INDEX($B$1:$B$3,$A2827)+B2826)/2</f>
        <v>0.101801360811279</v>
      </c>
      <c r="C2827" s="4" t="n">
        <f aca="false">(INDEX($D$1:$D$3,$A2827)+C2826)/2</f>
        <v>0.102816632754632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n">
        <f aca="false">(INDEX($B$1:$B$3,$A2828)+B2827)/2</f>
        <v>-0.449099319594361</v>
      </c>
      <c r="C2828" s="4" t="n">
        <f aca="false">(INDEX($D$1:$D$3,$A2828)+C2827)/2</f>
        <v>0.0514083163773159</v>
      </c>
    </row>
    <row r="2829" customFormat="false" ht="12.75" hidden="false" customHeight="false" outlineLevel="0" collapsed="false">
      <c r="A2829" s="3" t="n">
        <f aca="true">ROUNDDOWN(RAND()*3,0)+1</f>
        <v>2</v>
      </c>
      <c r="B2829" s="4" t="n">
        <f aca="false">(INDEX($B$1:$B$3,$A2829)+B2828)/2</f>
        <v>0.27545034020282</v>
      </c>
      <c r="C2829" s="4" t="n">
        <f aca="false">(INDEX($D$1:$D$3,$A2829)+C2828)/2</f>
        <v>0.025704158188658</v>
      </c>
    </row>
    <row r="2830" customFormat="false" ht="12.75" hidden="false" customHeight="false" outlineLevel="0" collapsed="false">
      <c r="A2830" s="3" t="n">
        <f aca="true">ROUNDDOWN(RAND()*3,0)+1</f>
        <v>1</v>
      </c>
      <c r="B2830" s="4" t="n">
        <f aca="false">(INDEX($B$1:$B$3,$A2830)+B2829)/2</f>
        <v>-0.36227482989859</v>
      </c>
      <c r="C2830" s="4" t="n">
        <f aca="false">(INDEX($D$1:$D$3,$A2830)+C2829)/2</f>
        <v>0.012852079094329</v>
      </c>
    </row>
    <row r="2831" customFormat="false" ht="12.75" hidden="false" customHeight="false" outlineLevel="0" collapsed="false">
      <c r="A2831" s="3" t="n">
        <f aca="true">ROUNDDOWN(RAND()*3,0)+1</f>
        <v>2</v>
      </c>
      <c r="B2831" s="4" t="n">
        <f aca="false">(INDEX($B$1:$B$3,$A2831)+B2830)/2</f>
        <v>0.318862585050705</v>
      </c>
      <c r="C2831" s="4" t="n">
        <f aca="false">(INDEX($D$1:$D$3,$A2831)+C2830)/2</f>
        <v>0.00642603954716449</v>
      </c>
    </row>
    <row r="2832" customFormat="false" ht="12.75" hidden="false" customHeight="false" outlineLevel="0" collapsed="false">
      <c r="A2832" s="3" t="n">
        <f aca="true">ROUNDDOWN(RAND()*3,0)+1</f>
        <v>1</v>
      </c>
      <c r="B2832" s="4" t="n">
        <f aca="false">(INDEX($B$1:$B$3,$A2832)+B2831)/2</f>
        <v>-0.340568707474648</v>
      </c>
      <c r="C2832" s="4" t="n">
        <f aca="false">(INDEX($D$1:$D$3,$A2832)+C2831)/2</f>
        <v>0.00321301977358224</v>
      </c>
    </row>
    <row r="2833" customFormat="false" ht="12.75" hidden="false" customHeight="false" outlineLevel="0" collapsed="false">
      <c r="A2833" s="3" t="n">
        <f aca="true">ROUNDDOWN(RAND()*3,0)+1</f>
        <v>3</v>
      </c>
      <c r="B2833" s="4" t="n">
        <f aca="false">(INDEX($B$1:$B$3,$A2833)+B2832)/2</f>
        <v>-0.170284353737324</v>
      </c>
      <c r="C2833" s="4" t="n">
        <f aca="false">(INDEX($D$1:$D$3,$A2833)+C2832)/2</f>
        <v>0.751606509886791</v>
      </c>
    </row>
    <row r="2834" customFormat="false" ht="12.75" hidden="false" customHeight="false" outlineLevel="0" collapsed="false">
      <c r="A2834" s="3" t="n">
        <f aca="true">ROUNDDOWN(RAND()*3,0)+1</f>
        <v>2</v>
      </c>
      <c r="B2834" s="4" t="n">
        <f aca="false">(INDEX($B$1:$B$3,$A2834)+B2833)/2</f>
        <v>0.414857823131338</v>
      </c>
      <c r="C2834" s="4" t="n">
        <f aca="false">(INDEX($D$1:$D$3,$A2834)+C2833)/2</f>
        <v>0.375803254943396</v>
      </c>
    </row>
    <row r="2835" customFormat="false" ht="12.75" hidden="false" customHeight="false" outlineLevel="0" collapsed="false">
      <c r="A2835" s="3" t="n">
        <f aca="true">ROUNDDOWN(RAND()*3,0)+1</f>
        <v>2</v>
      </c>
      <c r="B2835" s="4" t="n">
        <f aca="false">(INDEX($B$1:$B$3,$A2835)+B2834)/2</f>
        <v>0.707428911565669</v>
      </c>
      <c r="C2835" s="4" t="n">
        <f aca="false">(INDEX($D$1:$D$3,$A2835)+C2834)/2</f>
        <v>0.187901627471698</v>
      </c>
    </row>
    <row r="2836" customFormat="false" ht="12.75" hidden="false" customHeight="false" outlineLevel="0" collapsed="false">
      <c r="A2836" s="3" t="n">
        <f aca="true">ROUNDDOWN(RAND()*3,0)+1</f>
        <v>1</v>
      </c>
      <c r="B2836" s="4" t="n">
        <f aca="false">(INDEX($B$1:$B$3,$A2836)+B2835)/2</f>
        <v>-0.146285544217165</v>
      </c>
      <c r="C2836" s="4" t="n">
        <f aca="false">(INDEX($D$1:$D$3,$A2836)+C2835)/2</f>
        <v>0.0939508137358489</v>
      </c>
    </row>
    <row r="2837" customFormat="false" ht="12.75" hidden="false" customHeight="false" outlineLevel="0" collapsed="false">
      <c r="A2837" s="3" t="n">
        <f aca="true">ROUNDDOWN(RAND()*3,0)+1</f>
        <v>3</v>
      </c>
      <c r="B2837" s="4" t="n">
        <f aca="false">(INDEX($B$1:$B$3,$A2837)+B2836)/2</f>
        <v>-0.0731427721085827</v>
      </c>
      <c r="C2837" s="4" t="n">
        <f aca="false">(INDEX($D$1:$D$3,$A2837)+C2836)/2</f>
        <v>0.796975406867925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n">
        <f aca="false">(INDEX($B$1:$B$3,$A2838)+B2837)/2</f>
        <v>-0.536571386054291</v>
      </c>
      <c r="C2838" s="4" t="n">
        <f aca="false">(INDEX($D$1:$D$3,$A2838)+C2837)/2</f>
        <v>0.398487703433962</v>
      </c>
    </row>
    <row r="2839" customFormat="false" ht="12.75" hidden="false" customHeight="false" outlineLevel="0" collapsed="false">
      <c r="A2839" s="3" t="n">
        <f aca="true">ROUNDDOWN(RAND()*3,0)+1</f>
        <v>3</v>
      </c>
      <c r="B2839" s="4" t="n">
        <f aca="false">(INDEX($B$1:$B$3,$A2839)+B2838)/2</f>
        <v>-0.268285693027146</v>
      </c>
      <c r="C2839" s="4" t="n">
        <f aca="false">(INDEX($D$1:$D$3,$A2839)+C2838)/2</f>
        <v>0.949243851716981</v>
      </c>
    </row>
    <row r="2840" customFormat="false" ht="12.75" hidden="false" customHeight="false" outlineLevel="0" collapsed="false">
      <c r="A2840" s="3" t="n">
        <f aca="true">ROUNDDOWN(RAND()*3,0)+1</f>
        <v>3</v>
      </c>
      <c r="B2840" s="4" t="n">
        <f aca="false">(INDEX($B$1:$B$3,$A2840)+B2839)/2</f>
        <v>-0.134142846513573</v>
      </c>
      <c r="C2840" s="4" t="n">
        <f aca="false">(INDEX($D$1:$D$3,$A2840)+C2839)/2</f>
        <v>1.22462192585849</v>
      </c>
    </row>
    <row r="2841" customFormat="false" ht="12.75" hidden="false" customHeight="false" outlineLevel="0" collapsed="false">
      <c r="A2841" s="3" t="n">
        <f aca="true">ROUNDDOWN(RAND()*3,0)+1</f>
        <v>2</v>
      </c>
      <c r="B2841" s="4" t="n">
        <f aca="false">(INDEX($B$1:$B$3,$A2841)+B2840)/2</f>
        <v>0.432928576743214</v>
      </c>
      <c r="C2841" s="4" t="n">
        <f aca="false">(INDEX($D$1:$D$3,$A2841)+C2840)/2</f>
        <v>0.612310962929245</v>
      </c>
    </row>
    <row r="2842" customFormat="false" ht="12.75" hidden="false" customHeight="false" outlineLevel="0" collapsed="false">
      <c r="A2842" s="3" t="n">
        <f aca="true">ROUNDDOWN(RAND()*3,0)+1</f>
        <v>2</v>
      </c>
      <c r="B2842" s="4" t="n">
        <f aca="false">(INDEX($B$1:$B$3,$A2842)+B2841)/2</f>
        <v>0.716464288371607</v>
      </c>
      <c r="C2842" s="4" t="n">
        <f aca="false">(INDEX($D$1:$D$3,$A2842)+C2841)/2</f>
        <v>0.306155481464623</v>
      </c>
    </row>
    <row r="2843" customFormat="false" ht="12.75" hidden="false" customHeight="false" outlineLevel="0" collapsed="false">
      <c r="A2843" s="3" t="n">
        <f aca="true">ROUNDDOWN(RAND()*3,0)+1</f>
        <v>3</v>
      </c>
      <c r="B2843" s="4" t="n">
        <f aca="false">(INDEX($B$1:$B$3,$A2843)+B2842)/2</f>
        <v>0.358232144185803</v>
      </c>
      <c r="C2843" s="4" t="n">
        <f aca="false">(INDEX($D$1:$D$3,$A2843)+C2842)/2</f>
        <v>0.903077740732311</v>
      </c>
    </row>
    <row r="2844" customFormat="false" ht="12.75" hidden="false" customHeight="false" outlineLevel="0" collapsed="false">
      <c r="A2844" s="3" t="n">
        <f aca="true">ROUNDDOWN(RAND()*3,0)+1</f>
        <v>1</v>
      </c>
      <c r="B2844" s="4" t="n">
        <f aca="false">(INDEX($B$1:$B$3,$A2844)+B2843)/2</f>
        <v>-0.320883927907098</v>
      </c>
      <c r="C2844" s="4" t="n">
        <f aca="false">(INDEX($D$1:$D$3,$A2844)+C2843)/2</f>
        <v>0.451538870366156</v>
      </c>
    </row>
    <row r="2845" customFormat="false" ht="12.75" hidden="false" customHeight="false" outlineLevel="0" collapsed="false">
      <c r="A2845" s="3" t="n">
        <f aca="true">ROUNDDOWN(RAND()*3,0)+1</f>
        <v>1</v>
      </c>
      <c r="B2845" s="4" t="n">
        <f aca="false">(INDEX($B$1:$B$3,$A2845)+B2844)/2</f>
        <v>-0.660441963953549</v>
      </c>
      <c r="C2845" s="4" t="n">
        <f aca="false">(INDEX($D$1:$D$3,$A2845)+C2844)/2</f>
        <v>0.225769435183078</v>
      </c>
    </row>
    <row r="2846" customFormat="false" ht="12.75" hidden="false" customHeight="false" outlineLevel="0" collapsed="false">
      <c r="A2846" s="3" t="n">
        <f aca="true">ROUNDDOWN(RAND()*3,0)+1</f>
        <v>2</v>
      </c>
      <c r="B2846" s="4" t="n">
        <f aca="false">(INDEX($B$1:$B$3,$A2846)+B2845)/2</f>
        <v>0.169779018023225</v>
      </c>
      <c r="C2846" s="4" t="n">
        <f aca="false">(INDEX($D$1:$D$3,$A2846)+C2845)/2</f>
        <v>0.112884717591539</v>
      </c>
    </row>
    <row r="2847" customFormat="false" ht="12.75" hidden="false" customHeight="false" outlineLevel="0" collapsed="false">
      <c r="A2847" s="3" t="n">
        <f aca="true">ROUNDDOWN(RAND()*3,0)+1</f>
        <v>1</v>
      </c>
      <c r="B2847" s="4" t="n">
        <f aca="false">(INDEX($B$1:$B$3,$A2847)+B2846)/2</f>
        <v>-0.415110490988387</v>
      </c>
      <c r="C2847" s="4" t="n">
        <f aca="false">(INDEX($D$1:$D$3,$A2847)+C2846)/2</f>
        <v>0.0564423587957695</v>
      </c>
    </row>
    <row r="2848" customFormat="false" ht="12.75" hidden="false" customHeight="false" outlineLevel="0" collapsed="false">
      <c r="A2848" s="3" t="n">
        <f aca="true">ROUNDDOWN(RAND()*3,0)+1</f>
        <v>2</v>
      </c>
      <c r="B2848" s="4" t="n">
        <f aca="false">(INDEX($B$1:$B$3,$A2848)+B2847)/2</f>
        <v>0.292444754505806</v>
      </c>
      <c r="C2848" s="4" t="n">
        <f aca="false">(INDEX($D$1:$D$3,$A2848)+C2847)/2</f>
        <v>0.0282211793978847</v>
      </c>
    </row>
    <row r="2849" customFormat="false" ht="12.75" hidden="false" customHeight="false" outlineLevel="0" collapsed="false">
      <c r="A2849" s="3" t="n">
        <f aca="true">ROUNDDOWN(RAND()*3,0)+1</f>
        <v>3</v>
      </c>
      <c r="B2849" s="4" t="n">
        <f aca="false">(INDEX($B$1:$B$3,$A2849)+B2848)/2</f>
        <v>0.146222377252903</v>
      </c>
      <c r="C2849" s="4" t="n">
        <f aca="false">(INDEX($D$1:$D$3,$A2849)+C2848)/2</f>
        <v>0.764110589698942</v>
      </c>
    </row>
    <row r="2850" customFormat="false" ht="12.75" hidden="false" customHeight="false" outlineLevel="0" collapsed="false">
      <c r="A2850" s="3" t="n">
        <f aca="true">ROUNDDOWN(RAND()*3,0)+1</f>
        <v>1</v>
      </c>
      <c r="B2850" s="4" t="n">
        <f aca="false">(INDEX($B$1:$B$3,$A2850)+B2849)/2</f>
        <v>-0.426888811373548</v>
      </c>
      <c r="C2850" s="4" t="n">
        <f aca="false">(INDEX($D$1:$D$3,$A2850)+C2849)/2</f>
        <v>0.382055294849471</v>
      </c>
    </row>
    <row r="2851" customFormat="false" ht="12.75" hidden="false" customHeight="false" outlineLevel="0" collapsed="false">
      <c r="A2851" s="3" t="n">
        <f aca="true">ROUNDDOWN(RAND()*3,0)+1</f>
        <v>2</v>
      </c>
      <c r="B2851" s="4" t="n">
        <f aca="false">(INDEX($B$1:$B$3,$A2851)+B2850)/2</f>
        <v>0.286555594313226</v>
      </c>
      <c r="C2851" s="4" t="n">
        <f aca="false">(INDEX($D$1:$D$3,$A2851)+C2850)/2</f>
        <v>0.191027647424736</v>
      </c>
    </row>
    <row r="2852" customFormat="false" ht="12.75" hidden="false" customHeight="false" outlineLevel="0" collapsed="false">
      <c r="A2852" s="3" t="n">
        <f aca="true">ROUNDDOWN(RAND()*3,0)+1</f>
        <v>2</v>
      </c>
      <c r="B2852" s="4" t="n">
        <f aca="false">(INDEX($B$1:$B$3,$A2852)+B2851)/2</f>
        <v>0.643277797156613</v>
      </c>
      <c r="C2852" s="4" t="n">
        <f aca="false">(INDEX($D$1:$D$3,$A2852)+C2851)/2</f>
        <v>0.0955138237123678</v>
      </c>
    </row>
    <row r="2853" customFormat="false" ht="12.75" hidden="false" customHeight="false" outlineLevel="0" collapsed="false">
      <c r="A2853" s="3" t="n">
        <f aca="true">ROUNDDOWN(RAND()*3,0)+1</f>
        <v>3</v>
      </c>
      <c r="B2853" s="4" t="n">
        <f aca="false">(INDEX($B$1:$B$3,$A2853)+B2852)/2</f>
        <v>0.321638898578306</v>
      </c>
      <c r="C2853" s="4" t="n">
        <f aca="false">(INDEX($D$1:$D$3,$A2853)+C2852)/2</f>
        <v>0.797756911856184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n">
        <f aca="false">(INDEX($B$1:$B$3,$A2854)+B2853)/2</f>
        <v>0.660819449289153</v>
      </c>
      <c r="C2854" s="4" t="n">
        <f aca="false">(INDEX($D$1:$D$3,$A2854)+C2853)/2</f>
        <v>0.398878455928092</v>
      </c>
    </row>
    <row r="2855" customFormat="false" ht="12.75" hidden="false" customHeight="false" outlineLevel="0" collapsed="false">
      <c r="A2855" s="3" t="n">
        <f aca="true">ROUNDDOWN(RAND()*3,0)+1</f>
        <v>2</v>
      </c>
      <c r="B2855" s="4" t="n">
        <f aca="false">(INDEX($B$1:$B$3,$A2855)+B2854)/2</f>
        <v>0.830409724644577</v>
      </c>
      <c r="C2855" s="4" t="n">
        <f aca="false">(INDEX($D$1:$D$3,$A2855)+C2854)/2</f>
        <v>0.199439227964046</v>
      </c>
    </row>
    <row r="2856" customFormat="false" ht="12.75" hidden="false" customHeight="false" outlineLevel="0" collapsed="false">
      <c r="A2856" s="3" t="n">
        <f aca="true">ROUNDDOWN(RAND()*3,0)+1</f>
        <v>3</v>
      </c>
      <c r="B2856" s="4" t="n">
        <f aca="false">(INDEX($B$1:$B$3,$A2856)+B2855)/2</f>
        <v>0.415204862322288</v>
      </c>
      <c r="C2856" s="4" t="n">
        <f aca="false">(INDEX($D$1:$D$3,$A2856)+C2855)/2</f>
        <v>0.849719613982023</v>
      </c>
    </row>
    <row r="2857" customFormat="false" ht="12.75" hidden="false" customHeight="false" outlineLevel="0" collapsed="false">
      <c r="A2857" s="3" t="n">
        <f aca="true">ROUNDDOWN(RAND()*3,0)+1</f>
        <v>1</v>
      </c>
      <c r="B2857" s="4" t="n">
        <f aca="false">(INDEX($B$1:$B$3,$A2857)+B2856)/2</f>
        <v>-0.292397568838856</v>
      </c>
      <c r="C2857" s="4" t="n">
        <f aca="false">(INDEX($D$1:$D$3,$A2857)+C2856)/2</f>
        <v>0.424859806991012</v>
      </c>
    </row>
    <row r="2858" customFormat="false" ht="12.75" hidden="false" customHeight="false" outlineLevel="0" collapsed="false">
      <c r="A2858" s="3" t="n">
        <f aca="true">ROUNDDOWN(RAND()*3,0)+1</f>
        <v>2</v>
      </c>
      <c r="B2858" s="4" t="n">
        <f aca="false">(INDEX($B$1:$B$3,$A2858)+B2857)/2</f>
        <v>0.353801215580572</v>
      </c>
      <c r="C2858" s="4" t="n">
        <f aca="false">(INDEX($D$1:$D$3,$A2858)+C2857)/2</f>
        <v>0.212429903495506</v>
      </c>
    </row>
    <row r="2859" customFormat="false" ht="12.75" hidden="false" customHeight="false" outlineLevel="0" collapsed="false">
      <c r="A2859" s="3" t="n">
        <f aca="true">ROUNDDOWN(RAND()*3,0)+1</f>
        <v>3</v>
      </c>
      <c r="B2859" s="4" t="n">
        <f aca="false">(INDEX($B$1:$B$3,$A2859)+B2858)/2</f>
        <v>0.176900607790286</v>
      </c>
      <c r="C2859" s="4" t="n">
        <f aca="false">(INDEX($D$1:$D$3,$A2859)+C2858)/2</f>
        <v>0.856214951747753</v>
      </c>
    </row>
    <row r="2860" customFormat="false" ht="12.75" hidden="false" customHeight="false" outlineLevel="0" collapsed="false">
      <c r="A2860" s="3" t="n">
        <f aca="true">ROUNDDOWN(RAND()*3,0)+1</f>
        <v>1</v>
      </c>
      <c r="B2860" s="4" t="n">
        <f aca="false">(INDEX($B$1:$B$3,$A2860)+B2859)/2</f>
        <v>-0.411549696104857</v>
      </c>
      <c r="C2860" s="4" t="n">
        <f aca="false">(INDEX($D$1:$D$3,$A2860)+C2859)/2</f>
        <v>0.428107475873876</v>
      </c>
    </row>
    <row r="2861" customFormat="false" ht="12.75" hidden="false" customHeight="false" outlineLevel="0" collapsed="false">
      <c r="A2861" s="3" t="n">
        <f aca="true">ROUNDDOWN(RAND()*3,0)+1</f>
        <v>2</v>
      </c>
      <c r="B2861" s="4" t="n">
        <f aca="false">(INDEX($B$1:$B$3,$A2861)+B2860)/2</f>
        <v>0.294225151947572</v>
      </c>
      <c r="C2861" s="4" t="n">
        <f aca="false">(INDEX($D$1:$D$3,$A2861)+C2860)/2</f>
        <v>0.214053737936938</v>
      </c>
    </row>
    <row r="2862" customFormat="false" ht="12.75" hidden="false" customHeight="false" outlineLevel="0" collapsed="false">
      <c r="A2862" s="3" t="n">
        <f aca="true">ROUNDDOWN(RAND()*3,0)+1</f>
        <v>3</v>
      </c>
      <c r="B2862" s="4" t="n">
        <f aca="false">(INDEX($B$1:$B$3,$A2862)+B2861)/2</f>
        <v>0.147112575973786</v>
      </c>
      <c r="C2862" s="4" t="n">
        <f aca="false">(INDEX($D$1:$D$3,$A2862)+C2861)/2</f>
        <v>0.857026868968469</v>
      </c>
    </row>
    <row r="2863" customFormat="false" ht="12.75" hidden="false" customHeight="false" outlineLevel="0" collapsed="false">
      <c r="A2863" s="3" t="n">
        <f aca="true">ROUNDDOWN(RAND()*3,0)+1</f>
        <v>1</v>
      </c>
      <c r="B2863" s="4" t="n">
        <f aca="false">(INDEX($B$1:$B$3,$A2863)+B2862)/2</f>
        <v>-0.426443712013107</v>
      </c>
      <c r="C2863" s="4" t="n">
        <f aca="false">(INDEX($D$1:$D$3,$A2863)+C2862)/2</f>
        <v>0.428513434484235</v>
      </c>
    </row>
    <row r="2864" customFormat="false" ht="12.75" hidden="false" customHeight="false" outlineLevel="0" collapsed="false">
      <c r="A2864" s="3" t="n">
        <f aca="true">ROUNDDOWN(RAND()*3,0)+1</f>
        <v>3</v>
      </c>
      <c r="B2864" s="4" t="n">
        <f aca="false">(INDEX($B$1:$B$3,$A2864)+B2863)/2</f>
        <v>-0.213221856006554</v>
      </c>
      <c r="C2864" s="4" t="n">
        <f aca="false">(INDEX($D$1:$D$3,$A2864)+C2863)/2</f>
        <v>0.964256717242117</v>
      </c>
    </row>
    <row r="2865" customFormat="false" ht="12.75" hidden="false" customHeight="false" outlineLevel="0" collapsed="false">
      <c r="A2865" s="3" t="n">
        <f aca="true">ROUNDDOWN(RAND()*3,0)+1</f>
        <v>3</v>
      </c>
      <c r="B2865" s="4" t="n">
        <f aca="false">(INDEX($B$1:$B$3,$A2865)+B2864)/2</f>
        <v>-0.106610928003277</v>
      </c>
      <c r="C2865" s="4" t="n">
        <f aca="false">(INDEX($D$1:$D$3,$A2865)+C2864)/2</f>
        <v>1.23212835862106</v>
      </c>
    </row>
    <row r="2866" customFormat="false" ht="12.75" hidden="false" customHeight="false" outlineLevel="0" collapsed="false">
      <c r="A2866" s="3" t="n">
        <f aca="true">ROUNDDOWN(RAND()*3,0)+1</f>
        <v>3</v>
      </c>
      <c r="B2866" s="4" t="n">
        <f aca="false">(INDEX($B$1:$B$3,$A2866)+B2865)/2</f>
        <v>-0.0533054640016384</v>
      </c>
      <c r="C2866" s="4" t="n">
        <f aca="false">(INDEX($D$1:$D$3,$A2866)+C2865)/2</f>
        <v>1.36606417931053</v>
      </c>
    </row>
    <row r="2867" customFormat="false" ht="12.75" hidden="false" customHeight="false" outlineLevel="0" collapsed="false">
      <c r="A2867" s="3" t="n">
        <f aca="true">ROUNDDOWN(RAND()*3,0)+1</f>
        <v>3</v>
      </c>
      <c r="B2867" s="4" t="n">
        <f aca="false">(INDEX($B$1:$B$3,$A2867)+B2866)/2</f>
        <v>-0.0266527320008192</v>
      </c>
      <c r="C2867" s="4" t="n">
        <f aca="false">(INDEX($D$1:$D$3,$A2867)+C2866)/2</f>
        <v>1.43303208965526</v>
      </c>
    </row>
    <row r="2868" customFormat="false" ht="12.75" hidden="false" customHeight="false" outlineLevel="0" collapsed="false">
      <c r="A2868" s="3" t="n">
        <f aca="true">ROUNDDOWN(RAND()*3,0)+1</f>
        <v>3</v>
      </c>
      <c r="B2868" s="4" t="n">
        <f aca="false">(INDEX($B$1:$B$3,$A2868)+B2867)/2</f>
        <v>-0.0133263660004096</v>
      </c>
      <c r="C2868" s="4" t="n">
        <f aca="false">(INDEX($D$1:$D$3,$A2868)+C2867)/2</f>
        <v>1.46651604482763</v>
      </c>
    </row>
    <row r="2869" customFormat="false" ht="12.75" hidden="false" customHeight="false" outlineLevel="0" collapsed="false">
      <c r="A2869" s="3" t="n">
        <f aca="true">ROUNDDOWN(RAND()*3,0)+1</f>
        <v>2</v>
      </c>
      <c r="B2869" s="4" t="n">
        <f aca="false">(INDEX($B$1:$B$3,$A2869)+B2868)/2</f>
        <v>0.493336816999795</v>
      </c>
      <c r="C2869" s="4" t="n">
        <f aca="false">(INDEX($D$1:$D$3,$A2869)+C2868)/2</f>
        <v>0.733258022413816</v>
      </c>
    </row>
    <row r="2870" customFormat="false" ht="12.75" hidden="false" customHeight="false" outlineLevel="0" collapsed="false">
      <c r="A2870" s="3" t="n">
        <f aca="true">ROUNDDOWN(RAND()*3,0)+1</f>
        <v>3</v>
      </c>
      <c r="B2870" s="4" t="n">
        <f aca="false">(INDEX($B$1:$B$3,$A2870)+B2869)/2</f>
        <v>0.246668408499898</v>
      </c>
      <c r="C2870" s="4" t="n">
        <f aca="false">(INDEX($D$1:$D$3,$A2870)+C2869)/2</f>
        <v>1.11662901120691</v>
      </c>
    </row>
    <row r="2871" customFormat="false" ht="12.75" hidden="false" customHeight="false" outlineLevel="0" collapsed="false">
      <c r="A2871" s="3" t="n">
        <f aca="true">ROUNDDOWN(RAND()*3,0)+1</f>
        <v>2</v>
      </c>
      <c r="B2871" s="4" t="n">
        <f aca="false">(INDEX($B$1:$B$3,$A2871)+B2870)/2</f>
        <v>0.623334204249949</v>
      </c>
      <c r="C2871" s="4" t="n">
        <f aca="false">(INDEX($D$1:$D$3,$A2871)+C2870)/2</f>
        <v>0.558314505603454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n">
        <f aca="false">(INDEX($B$1:$B$3,$A2872)+B2871)/2</f>
        <v>-0.188332897875026</v>
      </c>
      <c r="C2872" s="4" t="n">
        <f aca="false">(INDEX($D$1:$D$3,$A2872)+C2871)/2</f>
        <v>0.279157252801727</v>
      </c>
    </row>
    <row r="2873" customFormat="false" ht="12.75" hidden="false" customHeight="false" outlineLevel="0" collapsed="false">
      <c r="A2873" s="3" t="n">
        <f aca="true">ROUNDDOWN(RAND()*3,0)+1</f>
        <v>3</v>
      </c>
      <c r="B2873" s="4" t="n">
        <f aca="false">(INDEX($B$1:$B$3,$A2873)+B2872)/2</f>
        <v>-0.0941664489375128</v>
      </c>
      <c r="C2873" s="4" t="n">
        <f aca="false">(INDEX($D$1:$D$3,$A2873)+C2872)/2</f>
        <v>0.889578626400864</v>
      </c>
    </row>
    <row r="2874" customFormat="false" ht="12.75" hidden="false" customHeight="false" outlineLevel="0" collapsed="false">
      <c r="A2874" s="3" t="n">
        <f aca="true">ROUNDDOWN(RAND()*3,0)+1</f>
        <v>1</v>
      </c>
      <c r="B2874" s="4" t="n">
        <f aca="false">(INDEX($B$1:$B$3,$A2874)+B2873)/2</f>
        <v>-0.547083224468757</v>
      </c>
      <c r="C2874" s="4" t="n">
        <f aca="false">(INDEX($D$1:$D$3,$A2874)+C2873)/2</f>
        <v>0.444789313200432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n">
        <f aca="false">(INDEX($B$1:$B$3,$A2875)+B2874)/2</f>
        <v>-0.273541612234378</v>
      </c>
      <c r="C2875" s="4" t="n">
        <f aca="false">(INDEX($D$1:$D$3,$A2875)+C2874)/2</f>
        <v>0.972394656600216</v>
      </c>
    </row>
    <row r="2876" customFormat="false" ht="12.75" hidden="false" customHeight="false" outlineLevel="0" collapsed="false">
      <c r="A2876" s="3" t="n">
        <f aca="true">ROUNDDOWN(RAND()*3,0)+1</f>
        <v>1</v>
      </c>
      <c r="B2876" s="4" t="n">
        <f aca="false">(INDEX($B$1:$B$3,$A2876)+B2875)/2</f>
        <v>-0.636770806117189</v>
      </c>
      <c r="C2876" s="4" t="n">
        <f aca="false">(INDEX($D$1:$D$3,$A2876)+C2875)/2</f>
        <v>0.486197328300108</v>
      </c>
    </row>
    <row r="2877" customFormat="false" ht="12.75" hidden="false" customHeight="false" outlineLevel="0" collapsed="false">
      <c r="A2877" s="3" t="n">
        <f aca="true">ROUNDDOWN(RAND()*3,0)+1</f>
        <v>2</v>
      </c>
      <c r="B2877" s="4" t="n">
        <f aca="false">(INDEX($B$1:$B$3,$A2877)+B2876)/2</f>
        <v>0.181614596941405</v>
      </c>
      <c r="C2877" s="4" t="n">
        <f aca="false">(INDEX($D$1:$D$3,$A2877)+C2876)/2</f>
        <v>0.243098664150054</v>
      </c>
    </row>
    <row r="2878" customFormat="false" ht="12.75" hidden="false" customHeight="false" outlineLevel="0" collapsed="false">
      <c r="A2878" s="3" t="n">
        <f aca="true">ROUNDDOWN(RAND()*3,0)+1</f>
        <v>1</v>
      </c>
      <c r="B2878" s="4" t="n">
        <f aca="false">(INDEX($B$1:$B$3,$A2878)+B2877)/2</f>
        <v>-0.409192701529297</v>
      </c>
      <c r="C2878" s="4" t="n">
        <f aca="false">(INDEX($D$1:$D$3,$A2878)+C2877)/2</f>
        <v>0.121549332075027</v>
      </c>
    </row>
    <row r="2879" customFormat="false" ht="12.75" hidden="false" customHeight="false" outlineLevel="0" collapsed="false">
      <c r="A2879" s="3" t="n">
        <f aca="true">ROUNDDOWN(RAND()*3,0)+1</f>
        <v>3</v>
      </c>
      <c r="B2879" s="4" t="n">
        <f aca="false">(INDEX($B$1:$B$3,$A2879)+B2878)/2</f>
        <v>-0.204596350764649</v>
      </c>
      <c r="C2879" s="4" t="n">
        <f aca="false">(INDEX($D$1:$D$3,$A2879)+C2878)/2</f>
        <v>0.810774666037514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n">
        <f aca="false">(INDEX($B$1:$B$3,$A2880)+B2879)/2</f>
        <v>-0.102298175382324</v>
      </c>
      <c r="C2880" s="4" t="n">
        <f aca="false">(INDEX($D$1:$D$3,$A2880)+C2879)/2</f>
        <v>1.15538733301876</v>
      </c>
    </row>
    <row r="2881" customFormat="false" ht="12.75" hidden="false" customHeight="false" outlineLevel="0" collapsed="false">
      <c r="A2881" s="3" t="n">
        <f aca="true">ROUNDDOWN(RAND()*3,0)+1</f>
        <v>1</v>
      </c>
      <c r="B2881" s="4" t="n">
        <f aca="false">(INDEX($B$1:$B$3,$A2881)+B2880)/2</f>
        <v>-0.551149087691162</v>
      </c>
      <c r="C2881" s="4" t="n">
        <f aca="false">(INDEX($D$1:$D$3,$A2881)+C2880)/2</f>
        <v>0.577693666509378</v>
      </c>
    </row>
    <row r="2882" customFormat="false" ht="12.75" hidden="false" customHeight="false" outlineLevel="0" collapsed="false">
      <c r="A2882" s="3" t="n">
        <f aca="true">ROUNDDOWN(RAND()*3,0)+1</f>
        <v>1</v>
      </c>
      <c r="B2882" s="4" t="n">
        <f aca="false">(INDEX($B$1:$B$3,$A2882)+B2881)/2</f>
        <v>-0.775574543845581</v>
      </c>
      <c r="C2882" s="4" t="n">
        <f aca="false">(INDEX($D$1:$D$3,$A2882)+C2881)/2</f>
        <v>0.288846833254689</v>
      </c>
    </row>
    <row r="2883" customFormat="false" ht="12.75" hidden="false" customHeight="false" outlineLevel="0" collapsed="false">
      <c r="A2883" s="3" t="n">
        <f aca="true">ROUNDDOWN(RAND()*3,0)+1</f>
        <v>2</v>
      </c>
      <c r="B2883" s="4" t="n">
        <f aca="false">(INDEX($B$1:$B$3,$A2883)+B2882)/2</f>
        <v>0.11221272807721</v>
      </c>
      <c r="C2883" s="4" t="n">
        <f aca="false">(INDEX($D$1:$D$3,$A2883)+C2882)/2</f>
        <v>0.144423416627345</v>
      </c>
    </row>
    <row r="2884" customFormat="false" ht="12.75" hidden="false" customHeight="false" outlineLevel="0" collapsed="false">
      <c r="A2884" s="3" t="n">
        <f aca="true">ROUNDDOWN(RAND()*3,0)+1</f>
        <v>2</v>
      </c>
      <c r="B2884" s="4" t="n">
        <f aca="false">(INDEX($B$1:$B$3,$A2884)+B2883)/2</f>
        <v>0.556106364038605</v>
      </c>
      <c r="C2884" s="4" t="n">
        <f aca="false">(INDEX($D$1:$D$3,$A2884)+C2883)/2</f>
        <v>0.0722117083136723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n">
        <f aca="false">(INDEX($B$1:$B$3,$A2885)+B2884)/2</f>
        <v>0.278053182019302</v>
      </c>
      <c r="C2885" s="4" t="n">
        <f aca="false">(INDEX($D$1:$D$3,$A2885)+C2884)/2</f>
        <v>0.786105854156836</v>
      </c>
    </row>
    <row r="2886" customFormat="false" ht="12.75" hidden="false" customHeight="false" outlineLevel="0" collapsed="false">
      <c r="A2886" s="3" t="n">
        <f aca="true">ROUNDDOWN(RAND()*3,0)+1</f>
        <v>1</v>
      </c>
      <c r="B2886" s="4" t="n">
        <f aca="false">(INDEX($B$1:$B$3,$A2886)+B2885)/2</f>
        <v>-0.360973408990349</v>
      </c>
      <c r="C2886" s="4" t="n">
        <f aca="false">(INDEX($D$1:$D$3,$A2886)+C2885)/2</f>
        <v>0.393052927078418</v>
      </c>
    </row>
    <row r="2887" customFormat="false" ht="12.75" hidden="false" customHeight="false" outlineLevel="0" collapsed="false">
      <c r="A2887" s="3" t="n">
        <f aca="true">ROUNDDOWN(RAND()*3,0)+1</f>
        <v>2</v>
      </c>
      <c r="B2887" s="4" t="n">
        <f aca="false">(INDEX($B$1:$B$3,$A2887)+B2886)/2</f>
        <v>0.319513295504826</v>
      </c>
      <c r="C2887" s="4" t="n">
        <f aca="false">(INDEX($D$1:$D$3,$A2887)+C2886)/2</f>
        <v>0.196526463539209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n">
        <f aca="false">(INDEX($B$1:$B$3,$A2888)+B2887)/2</f>
        <v>0.159756647752413</v>
      </c>
      <c r="C2888" s="4" t="n">
        <f aca="false">(INDEX($D$1:$D$3,$A2888)+C2887)/2</f>
        <v>0.848263231769605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n">
        <f aca="false">(INDEX($B$1:$B$3,$A2889)+B2888)/2</f>
        <v>-0.420121676123794</v>
      </c>
      <c r="C2889" s="4" t="n">
        <f aca="false">(INDEX($D$1:$D$3,$A2889)+C2888)/2</f>
        <v>0.424131615884802</v>
      </c>
    </row>
    <row r="2890" customFormat="false" ht="12.75" hidden="false" customHeight="false" outlineLevel="0" collapsed="false">
      <c r="A2890" s="3" t="n">
        <f aca="true">ROUNDDOWN(RAND()*3,0)+1</f>
        <v>3</v>
      </c>
      <c r="B2890" s="4" t="n">
        <f aca="false">(INDEX($B$1:$B$3,$A2890)+B2889)/2</f>
        <v>-0.210060838061897</v>
      </c>
      <c r="C2890" s="4" t="n">
        <f aca="false">(INDEX($D$1:$D$3,$A2890)+C2889)/2</f>
        <v>0.962065807942401</v>
      </c>
    </row>
    <row r="2891" customFormat="false" ht="12.75" hidden="false" customHeight="false" outlineLevel="0" collapsed="false">
      <c r="A2891" s="3" t="n">
        <f aca="true">ROUNDDOWN(RAND()*3,0)+1</f>
        <v>2</v>
      </c>
      <c r="B2891" s="4" t="n">
        <f aca="false">(INDEX($B$1:$B$3,$A2891)+B2890)/2</f>
        <v>0.394969580969052</v>
      </c>
      <c r="C2891" s="4" t="n">
        <f aca="false">(INDEX($D$1:$D$3,$A2891)+C2890)/2</f>
        <v>0.481032903971201</v>
      </c>
    </row>
    <row r="2892" customFormat="false" ht="12.75" hidden="false" customHeight="false" outlineLevel="0" collapsed="false">
      <c r="A2892" s="3" t="n">
        <f aca="true">ROUNDDOWN(RAND()*3,0)+1</f>
        <v>1</v>
      </c>
      <c r="B2892" s="4" t="n">
        <f aca="false">(INDEX($B$1:$B$3,$A2892)+B2891)/2</f>
        <v>-0.302515209515474</v>
      </c>
      <c r="C2892" s="4" t="n">
        <f aca="false">(INDEX($D$1:$D$3,$A2892)+C2891)/2</f>
        <v>0.2405164519856</v>
      </c>
    </row>
    <row r="2893" customFormat="false" ht="12.75" hidden="false" customHeight="false" outlineLevel="0" collapsed="false">
      <c r="A2893" s="3" t="n">
        <f aca="true">ROUNDDOWN(RAND()*3,0)+1</f>
        <v>3</v>
      </c>
      <c r="B2893" s="4" t="n">
        <f aca="false">(INDEX($B$1:$B$3,$A2893)+B2892)/2</f>
        <v>-0.151257604757737</v>
      </c>
      <c r="C2893" s="4" t="n">
        <f aca="false">(INDEX($D$1:$D$3,$A2893)+C2892)/2</f>
        <v>0.8702582259928</v>
      </c>
    </row>
    <row r="2894" customFormat="false" ht="12.75" hidden="false" customHeight="false" outlineLevel="0" collapsed="false">
      <c r="A2894" s="3" t="n">
        <f aca="true">ROUNDDOWN(RAND()*3,0)+1</f>
        <v>3</v>
      </c>
      <c r="B2894" s="4" t="n">
        <f aca="false">(INDEX($B$1:$B$3,$A2894)+B2893)/2</f>
        <v>-0.0756288023788685</v>
      </c>
      <c r="C2894" s="4" t="n">
        <f aca="false">(INDEX($D$1:$D$3,$A2894)+C2893)/2</f>
        <v>1.1851291129964</v>
      </c>
    </row>
    <row r="2895" customFormat="false" ht="12.75" hidden="false" customHeight="false" outlineLevel="0" collapsed="false">
      <c r="A2895" s="3" t="n">
        <f aca="true">ROUNDDOWN(RAND()*3,0)+1</f>
        <v>1</v>
      </c>
      <c r="B2895" s="4" t="n">
        <f aca="false">(INDEX($B$1:$B$3,$A2895)+B2894)/2</f>
        <v>-0.537814401189434</v>
      </c>
      <c r="C2895" s="4" t="n">
        <f aca="false">(INDEX($D$1:$D$3,$A2895)+C2894)/2</f>
        <v>0.5925645564982</v>
      </c>
    </row>
    <row r="2896" customFormat="false" ht="12.75" hidden="false" customHeight="false" outlineLevel="0" collapsed="false">
      <c r="A2896" s="3" t="n">
        <f aca="true">ROUNDDOWN(RAND()*3,0)+1</f>
        <v>1</v>
      </c>
      <c r="B2896" s="4" t="n">
        <f aca="false">(INDEX($B$1:$B$3,$A2896)+B2895)/2</f>
        <v>-0.768907200594717</v>
      </c>
      <c r="C2896" s="4" t="n">
        <f aca="false">(INDEX($D$1:$D$3,$A2896)+C2895)/2</f>
        <v>0.2962822782491</v>
      </c>
    </row>
    <row r="2897" customFormat="false" ht="12.75" hidden="false" customHeight="false" outlineLevel="0" collapsed="false">
      <c r="A2897" s="3" t="n">
        <f aca="true">ROUNDDOWN(RAND()*3,0)+1</f>
        <v>1</v>
      </c>
      <c r="B2897" s="4" t="n">
        <f aca="false">(INDEX($B$1:$B$3,$A2897)+B2896)/2</f>
        <v>-0.884453600297359</v>
      </c>
      <c r="C2897" s="4" t="n">
        <f aca="false">(INDEX($D$1:$D$3,$A2897)+C2896)/2</f>
        <v>0.14814113912455</v>
      </c>
    </row>
    <row r="2898" customFormat="false" ht="12.75" hidden="false" customHeight="false" outlineLevel="0" collapsed="false">
      <c r="A2898" s="3" t="n">
        <f aca="true">ROUNDDOWN(RAND()*3,0)+1</f>
        <v>2</v>
      </c>
      <c r="B2898" s="4" t="n">
        <f aca="false">(INDEX($B$1:$B$3,$A2898)+B2897)/2</f>
        <v>0.0577731998513207</v>
      </c>
      <c r="C2898" s="4" t="n">
        <f aca="false">(INDEX($D$1:$D$3,$A2898)+C2897)/2</f>
        <v>0.074070569562275</v>
      </c>
    </row>
    <row r="2899" customFormat="false" ht="12.75" hidden="false" customHeight="false" outlineLevel="0" collapsed="false">
      <c r="A2899" s="3" t="n">
        <f aca="true">ROUNDDOWN(RAND()*3,0)+1</f>
        <v>1</v>
      </c>
      <c r="B2899" s="4" t="n">
        <f aca="false">(INDEX($B$1:$B$3,$A2899)+B2898)/2</f>
        <v>-0.47111340007434</v>
      </c>
      <c r="C2899" s="4" t="n">
        <f aca="false">(INDEX($D$1:$D$3,$A2899)+C2898)/2</f>
        <v>0.0370352847811375</v>
      </c>
    </row>
    <row r="2900" customFormat="false" ht="12.75" hidden="false" customHeight="false" outlineLevel="0" collapsed="false">
      <c r="A2900" s="3" t="n">
        <f aca="true">ROUNDDOWN(RAND()*3,0)+1</f>
        <v>1</v>
      </c>
      <c r="B2900" s="4" t="n">
        <f aca="false">(INDEX($B$1:$B$3,$A2900)+B2899)/2</f>
        <v>-0.73555670003717</v>
      </c>
      <c r="C2900" s="4" t="n">
        <f aca="false">(INDEX($D$1:$D$3,$A2900)+C2899)/2</f>
        <v>0.0185176423905688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n">
        <f aca="false">(INDEX($B$1:$B$3,$A2901)+B2900)/2</f>
        <v>0.132221649981415</v>
      </c>
      <c r="C2901" s="4" t="n">
        <f aca="false">(INDEX($D$1:$D$3,$A2901)+C2900)/2</f>
        <v>0.00925882119528438</v>
      </c>
    </row>
    <row r="2902" customFormat="false" ht="12.75" hidden="false" customHeight="false" outlineLevel="0" collapsed="false">
      <c r="A2902" s="3" t="n">
        <f aca="true">ROUNDDOWN(RAND()*3,0)+1</f>
        <v>3</v>
      </c>
      <c r="B2902" s="4" t="n">
        <f aca="false">(INDEX($B$1:$B$3,$A2902)+B2901)/2</f>
        <v>0.0661108249907075</v>
      </c>
      <c r="C2902" s="4" t="n">
        <f aca="false">(INDEX($D$1:$D$3,$A2902)+C2901)/2</f>
        <v>0.754629410597642</v>
      </c>
    </row>
    <row r="2903" customFormat="false" ht="12.75" hidden="false" customHeight="false" outlineLevel="0" collapsed="false">
      <c r="A2903" s="3" t="n">
        <f aca="true">ROUNDDOWN(RAND()*3,0)+1</f>
        <v>1</v>
      </c>
      <c r="B2903" s="4" t="n">
        <f aca="false">(INDEX($B$1:$B$3,$A2903)+B2902)/2</f>
        <v>-0.466944587504646</v>
      </c>
      <c r="C2903" s="4" t="n">
        <f aca="false">(INDEX($D$1:$D$3,$A2903)+C2902)/2</f>
        <v>0.377314705298821</v>
      </c>
    </row>
    <row r="2904" customFormat="false" ht="12.75" hidden="false" customHeight="false" outlineLevel="0" collapsed="false">
      <c r="A2904" s="3" t="n">
        <f aca="true">ROUNDDOWN(RAND()*3,0)+1</f>
        <v>2</v>
      </c>
      <c r="B2904" s="4" t="n">
        <f aca="false">(INDEX($B$1:$B$3,$A2904)+B2903)/2</f>
        <v>0.266527706247677</v>
      </c>
      <c r="C2904" s="4" t="n">
        <f aca="false">(INDEX($D$1:$D$3,$A2904)+C2903)/2</f>
        <v>0.188657352649411</v>
      </c>
    </row>
    <row r="2905" customFormat="false" ht="12.75" hidden="false" customHeight="false" outlineLevel="0" collapsed="false">
      <c r="A2905" s="3" t="n">
        <f aca="true">ROUNDDOWN(RAND()*3,0)+1</f>
        <v>1</v>
      </c>
      <c r="B2905" s="4" t="n">
        <f aca="false">(INDEX($B$1:$B$3,$A2905)+B2904)/2</f>
        <v>-0.366736146876162</v>
      </c>
      <c r="C2905" s="4" t="n">
        <f aca="false">(INDEX($D$1:$D$3,$A2905)+C2904)/2</f>
        <v>0.0943286763247053</v>
      </c>
    </row>
    <row r="2906" customFormat="false" ht="12.75" hidden="false" customHeight="false" outlineLevel="0" collapsed="false">
      <c r="A2906" s="3" t="n">
        <f aca="true">ROUNDDOWN(RAND()*3,0)+1</f>
        <v>1</v>
      </c>
      <c r="B2906" s="4" t="n">
        <f aca="false">(INDEX($B$1:$B$3,$A2906)+B2905)/2</f>
        <v>-0.683368073438081</v>
      </c>
      <c r="C2906" s="4" t="n">
        <f aca="false">(INDEX($D$1:$D$3,$A2906)+C2905)/2</f>
        <v>0.0471643381623526</v>
      </c>
    </row>
    <row r="2907" customFormat="false" ht="12.75" hidden="false" customHeight="false" outlineLevel="0" collapsed="false">
      <c r="A2907" s="3" t="n">
        <f aca="true">ROUNDDOWN(RAND()*3,0)+1</f>
        <v>1</v>
      </c>
      <c r="B2907" s="4" t="n">
        <f aca="false">(INDEX($B$1:$B$3,$A2907)+B2906)/2</f>
        <v>-0.84168403671904</v>
      </c>
      <c r="C2907" s="4" t="n">
        <f aca="false">(INDEX($D$1:$D$3,$A2907)+C2906)/2</f>
        <v>0.0235821690811763</v>
      </c>
    </row>
    <row r="2908" customFormat="false" ht="12.75" hidden="false" customHeight="false" outlineLevel="0" collapsed="false">
      <c r="A2908" s="3" t="n">
        <f aca="true">ROUNDDOWN(RAND()*3,0)+1</f>
        <v>1</v>
      </c>
      <c r="B2908" s="4" t="n">
        <f aca="false">(INDEX($B$1:$B$3,$A2908)+B2907)/2</f>
        <v>-0.92084201835952</v>
      </c>
      <c r="C2908" s="4" t="n">
        <f aca="false">(INDEX($D$1:$D$3,$A2908)+C2907)/2</f>
        <v>0.0117910845405882</v>
      </c>
    </row>
    <row r="2909" customFormat="false" ht="12.75" hidden="false" customHeight="false" outlineLevel="0" collapsed="false">
      <c r="A2909" s="3" t="n">
        <f aca="true">ROUNDDOWN(RAND()*3,0)+1</f>
        <v>1</v>
      </c>
      <c r="B2909" s="4" t="n">
        <f aca="false">(INDEX($B$1:$B$3,$A2909)+B2908)/2</f>
        <v>-0.96042100917976</v>
      </c>
      <c r="C2909" s="4" t="n">
        <f aca="false">(INDEX($D$1:$D$3,$A2909)+C2908)/2</f>
        <v>0.00589554227029408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n">
        <f aca="false">(INDEX($B$1:$B$3,$A2910)+B2909)/2</f>
        <v>-0.48021050458988</v>
      </c>
      <c r="C2910" s="4" t="n">
        <f aca="false">(INDEX($D$1:$D$3,$A2910)+C2909)/2</f>
        <v>0.752947771135147</v>
      </c>
    </row>
    <row r="2911" customFormat="false" ht="12.75" hidden="false" customHeight="false" outlineLevel="0" collapsed="false">
      <c r="A2911" s="3" t="n">
        <f aca="true">ROUNDDOWN(RAND()*3,0)+1</f>
        <v>2</v>
      </c>
      <c r="B2911" s="4" t="n">
        <f aca="false">(INDEX($B$1:$B$3,$A2911)+B2910)/2</f>
        <v>0.25989474770506</v>
      </c>
      <c r="C2911" s="4" t="n">
        <f aca="false">(INDEX($D$1:$D$3,$A2911)+C2910)/2</f>
        <v>0.376473885567574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n">
        <f aca="false">(INDEX($B$1:$B$3,$A2912)+B2911)/2</f>
        <v>-0.37005262614747</v>
      </c>
      <c r="C2912" s="4" t="n">
        <f aca="false">(INDEX($D$1:$D$3,$A2912)+C2911)/2</f>
        <v>0.188236942783787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n">
        <f aca="false">(INDEX($B$1:$B$3,$A2913)+B2912)/2</f>
        <v>-0.685026313073735</v>
      </c>
      <c r="C2913" s="4" t="n">
        <f aca="false">(INDEX($D$1:$D$3,$A2913)+C2912)/2</f>
        <v>0.0941184713918934</v>
      </c>
    </row>
    <row r="2914" customFormat="false" ht="12.75" hidden="false" customHeight="false" outlineLevel="0" collapsed="false">
      <c r="A2914" s="3" t="n">
        <f aca="true">ROUNDDOWN(RAND()*3,0)+1</f>
        <v>3</v>
      </c>
      <c r="B2914" s="4" t="n">
        <f aca="false">(INDEX($B$1:$B$3,$A2914)+B2913)/2</f>
        <v>-0.342513156536868</v>
      </c>
      <c r="C2914" s="4" t="n">
        <f aca="false">(INDEX($D$1:$D$3,$A2914)+C2913)/2</f>
        <v>0.797059235695947</v>
      </c>
    </row>
    <row r="2915" customFormat="false" ht="12.75" hidden="false" customHeight="false" outlineLevel="0" collapsed="false">
      <c r="A2915" s="3" t="n">
        <f aca="true">ROUNDDOWN(RAND()*3,0)+1</f>
        <v>1</v>
      </c>
      <c r="B2915" s="4" t="n">
        <f aca="false">(INDEX($B$1:$B$3,$A2915)+B2914)/2</f>
        <v>-0.671256578268434</v>
      </c>
      <c r="C2915" s="4" t="n">
        <f aca="false">(INDEX($D$1:$D$3,$A2915)+C2914)/2</f>
        <v>0.398529617847973</v>
      </c>
    </row>
    <row r="2916" customFormat="false" ht="12.75" hidden="false" customHeight="false" outlineLevel="0" collapsed="false">
      <c r="A2916" s="3" t="n">
        <f aca="true">ROUNDDOWN(RAND()*3,0)+1</f>
        <v>2</v>
      </c>
      <c r="B2916" s="4" t="n">
        <f aca="false">(INDEX($B$1:$B$3,$A2916)+B2915)/2</f>
        <v>0.164371710865783</v>
      </c>
      <c r="C2916" s="4" t="n">
        <f aca="false">(INDEX($D$1:$D$3,$A2916)+C2915)/2</f>
        <v>0.199264808923987</v>
      </c>
    </row>
    <row r="2917" customFormat="false" ht="12.75" hidden="false" customHeight="false" outlineLevel="0" collapsed="false">
      <c r="A2917" s="3" t="n">
        <f aca="true">ROUNDDOWN(RAND()*3,0)+1</f>
        <v>1</v>
      </c>
      <c r="B2917" s="4" t="n">
        <f aca="false">(INDEX($B$1:$B$3,$A2917)+B2916)/2</f>
        <v>-0.417814144567108</v>
      </c>
      <c r="C2917" s="4" t="n">
        <f aca="false">(INDEX($D$1:$D$3,$A2917)+C2916)/2</f>
        <v>0.0996324044619933</v>
      </c>
    </row>
    <row r="2918" customFormat="false" ht="12.75" hidden="false" customHeight="false" outlineLevel="0" collapsed="false">
      <c r="A2918" s="3" t="n">
        <f aca="true">ROUNDDOWN(RAND()*3,0)+1</f>
        <v>1</v>
      </c>
      <c r="B2918" s="4" t="n">
        <f aca="false">(INDEX($B$1:$B$3,$A2918)+B2917)/2</f>
        <v>-0.708907072283554</v>
      </c>
      <c r="C2918" s="4" t="n">
        <f aca="false">(INDEX($D$1:$D$3,$A2918)+C2917)/2</f>
        <v>0.0498162022309967</v>
      </c>
    </row>
    <row r="2919" customFormat="false" ht="12.75" hidden="false" customHeight="false" outlineLevel="0" collapsed="false">
      <c r="A2919" s="3" t="n">
        <f aca="true">ROUNDDOWN(RAND()*3,0)+1</f>
        <v>1</v>
      </c>
      <c r="B2919" s="4" t="n">
        <f aca="false">(INDEX($B$1:$B$3,$A2919)+B2918)/2</f>
        <v>-0.854453536141777</v>
      </c>
      <c r="C2919" s="4" t="n">
        <f aca="false">(INDEX($D$1:$D$3,$A2919)+C2918)/2</f>
        <v>0.0249081011154983</v>
      </c>
    </row>
    <row r="2920" customFormat="false" ht="12.75" hidden="false" customHeight="false" outlineLevel="0" collapsed="false">
      <c r="A2920" s="3" t="n">
        <f aca="true">ROUNDDOWN(RAND()*3,0)+1</f>
        <v>2</v>
      </c>
      <c r="B2920" s="4" t="n">
        <f aca="false">(INDEX($B$1:$B$3,$A2920)+B2919)/2</f>
        <v>0.0727732319291115</v>
      </c>
      <c r="C2920" s="4" t="n">
        <f aca="false">(INDEX($D$1:$D$3,$A2920)+C2919)/2</f>
        <v>0.0124540505577492</v>
      </c>
    </row>
    <row r="2921" customFormat="false" ht="12.75" hidden="false" customHeight="false" outlineLevel="0" collapsed="false">
      <c r="A2921" s="3" t="n">
        <f aca="true">ROUNDDOWN(RAND()*3,0)+1</f>
        <v>1</v>
      </c>
      <c r="B2921" s="4" t="n">
        <f aca="false">(INDEX($B$1:$B$3,$A2921)+B2920)/2</f>
        <v>-0.463613384035444</v>
      </c>
      <c r="C2921" s="4" t="n">
        <f aca="false">(INDEX($D$1:$D$3,$A2921)+C2920)/2</f>
        <v>0.00622702527887458</v>
      </c>
    </row>
    <row r="2922" customFormat="false" ht="12.75" hidden="false" customHeight="false" outlineLevel="0" collapsed="false">
      <c r="A2922" s="3" t="n">
        <f aca="true">ROUNDDOWN(RAND()*3,0)+1</f>
        <v>2</v>
      </c>
      <c r="B2922" s="4" t="n">
        <f aca="false">(INDEX($B$1:$B$3,$A2922)+B2921)/2</f>
        <v>0.268193307982278</v>
      </c>
      <c r="C2922" s="4" t="n">
        <f aca="false">(INDEX($D$1:$D$3,$A2922)+C2921)/2</f>
        <v>0.00311351263943729</v>
      </c>
    </row>
    <row r="2923" customFormat="false" ht="12.75" hidden="false" customHeight="false" outlineLevel="0" collapsed="false">
      <c r="A2923" s="3" t="n">
        <f aca="true">ROUNDDOWN(RAND()*3,0)+1</f>
        <v>2</v>
      </c>
      <c r="B2923" s="4" t="n">
        <f aca="false">(INDEX($B$1:$B$3,$A2923)+B2922)/2</f>
        <v>0.634096653991139</v>
      </c>
      <c r="C2923" s="4" t="n">
        <f aca="false">(INDEX($D$1:$D$3,$A2923)+C2922)/2</f>
        <v>0.00155675631971865</v>
      </c>
    </row>
    <row r="2924" customFormat="false" ht="12.75" hidden="false" customHeight="false" outlineLevel="0" collapsed="false">
      <c r="A2924" s="3" t="n">
        <f aca="true">ROUNDDOWN(RAND()*3,0)+1</f>
        <v>1</v>
      </c>
      <c r="B2924" s="4" t="n">
        <f aca="false">(INDEX($B$1:$B$3,$A2924)+B2923)/2</f>
        <v>-0.182951673004431</v>
      </c>
      <c r="C2924" s="4" t="n">
        <f aca="false">(INDEX($D$1:$D$3,$A2924)+C2923)/2</f>
        <v>0.000778378159859323</v>
      </c>
    </row>
    <row r="2925" customFormat="false" ht="12.75" hidden="false" customHeight="false" outlineLevel="0" collapsed="false">
      <c r="A2925" s="3" t="n">
        <f aca="true">ROUNDDOWN(RAND()*3,0)+1</f>
        <v>3</v>
      </c>
      <c r="B2925" s="4" t="n">
        <f aca="false">(INDEX($B$1:$B$3,$A2925)+B2924)/2</f>
        <v>-0.0914758365022153</v>
      </c>
      <c r="C2925" s="4" t="n">
        <f aca="false">(INDEX($D$1:$D$3,$A2925)+C2924)/2</f>
        <v>0.75038918907993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n">
        <f aca="false">(INDEX($B$1:$B$3,$A2926)+B2925)/2</f>
        <v>-0.0457379182511076</v>
      </c>
      <c r="C2926" s="4" t="n">
        <f aca="false">(INDEX($D$1:$D$3,$A2926)+C2925)/2</f>
        <v>1.12519459453996</v>
      </c>
    </row>
    <row r="2927" customFormat="false" ht="12.75" hidden="false" customHeight="false" outlineLevel="0" collapsed="false">
      <c r="A2927" s="3" t="n">
        <f aca="true">ROUNDDOWN(RAND()*3,0)+1</f>
        <v>1</v>
      </c>
      <c r="B2927" s="4" t="n">
        <f aca="false">(INDEX($B$1:$B$3,$A2927)+B2926)/2</f>
        <v>-0.522868959125554</v>
      </c>
      <c r="C2927" s="4" t="n">
        <f aca="false">(INDEX($D$1:$D$3,$A2927)+C2926)/2</f>
        <v>0.562597297269982</v>
      </c>
    </row>
    <row r="2928" customFormat="false" ht="12.75" hidden="false" customHeight="false" outlineLevel="0" collapsed="false">
      <c r="A2928" s="3" t="n">
        <f aca="true">ROUNDDOWN(RAND()*3,0)+1</f>
        <v>1</v>
      </c>
      <c r="B2928" s="4" t="n">
        <f aca="false">(INDEX($B$1:$B$3,$A2928)+B2927)/2</f>
        <v>-0.761434479562777</v>
      </c>
      <c r="C2928" s="4" t="n">
        <f aca="false">(INDEX($D$1:$D$3,$A2928)+C2927)/2</f>
        <v>0.281298648634991</v>
      </c>
    </row>
    <row r="2929" customFormat="false" ht="12.75" hidden="false" customHeight="false" outlineLevel="0" collapsed="false">
      <c r="A2929" s="3" t="n">
        <f aca="true">ROUNDDOWN(RAND()*3,0)+1</f>
        <v>2</v>
      </c>
      <c r="B2929" s="4" t="n">
        <f aca="false">(INDEX($B$1:$B$3,$A2929)+B2928)/2</f>
        <v>0.119282760218612</v>
      </c>
      <c r="C2929" s="4" t="n">
        <f aca="false">(INDEX($D$1:$D$3,$A2929)+C2928)/2</f>
        <v>0.140649324317496</v>
      </c>
    </row>
    <row r="2930" customFormat="false" ht="12.75" hidden="false" customHeight="false" outlineLevel="0" collapsed="false">
      <c r="A2930" s="3" t="n">
        <f aca="true">ROUNDDOWN(RAND()*3,0)+1</f>
        <v>1</v>
      </c>
      <c r="B2930" s="4" t="n">
        <f aca="false">(INDEX($B$1:$B$3,$A2930)+B2929)/2</f>
        <v>-0.440358619890694</v>
      </c>
      <c r="C2930" s="4" t="n">
        <f aca="false">(INDEX($D$1:$D$3,$A2930)+C2929)/2</f>
        <v>0.0703246621587478</v>
      </c>
    </row>
    <row r="2931" customFormat="false" ht="12.75" hidden="false" customHeight="false" outlineLevel="0" collapsed="false">
      <c r="A2931" s="3" t="n">
        <f aca="true">ROUNDDOWN(RAND()*3,0)+1</f>
        <v>1</v>
      </c>
      <c r="B2931" s="4" t="n">
        <f aca="false">(INDEX($B$1:$B$3,$A2931)+B2930)/2</f>
        <v>-0.720179309945347</v>
      </c>
      <c r="C2931" s="4" t="n">
        <f aca="false">(INDEX($D$1:$D$3,$A2931)+C2930)/2</f>
        <v>0.0351623310793739</v>
      </c>
    </row>
    <row r="2932" customFormat="false" ht="12.75" hidden="false" customHeight="false" outlineLevel="0" collapsed="false">
      <c r="A2932" s="3" t="n">
        <f aca="true">ROUNDDOWN(RAND()*3,0)+1</f>
        <v>3</v>
      </c>
      <c r="B2932" s="4" t="n">
        <f aca="false">(INDEX($B$1:$B$3,$A2932)+B2931)/2</f>
        <v>-0.360089654972674</v>
      </c>
      <c r="C2932" s="4" t="n">
        <f aca="false">(INDEX($D$1:$D$3,$A2932)+C2931)/2</f>
        <v>0.767581165539687</v>
      </c>
    </row>
    <row r="2933" customFormat="false" ht="12.75" hidden="false" customHeight="false" outlineLevel="0" collapsed="false">
      <c r="A2933" s="3" t="n">
        <f aca="true">ROUNDDOWN(RAND()*3,0)+1</f>
        <v>2</v>
      </c>
      <c r="B2933" s="4" t="n">
        <f aca="false">(INDEX($B$1:$B$3,$A2933)+B2932)/2</f>
        <v>0.319955172513663</v>
      </c>
      <c r="C2933" s="4" t="n">
        <f aca="false">(INDEX($D$1:$D$3,$A2933)+C2932)/2</f>
        <v>0.383790582769843</v>
      </c>
    </row>
    <row r="2934" customFormat="false" ht="12.75" hidden="false" customHeight="false" outlineLevel="0" collapsed="false">
      <c r="A2934" s="3" t="n">
        <f aca="true">ROUNDDOWN(RAND()*3,0)+1</f>
        <v>1</v>
      </c>
      <c r="B2934" s="4" t="n">
        <f aca="false">(INDEX($B$1:$B$3,$A2934)+B2933)/2</f>
        <v>-0.340022413743168</v>
      </c>
      <c r="C2934" s="4" t="n">
        <f aca="false">(INDEX($D$1:$D$3,$A2934)+C2933)/2</f>
        <v>0.191895291384922</v>
      </c>
    </row>
    <row r="2935" customFormat="false" ht="12.75" hidden="false" customHeight="false" outlineLevel="0" collapsed="false">
      <c r="A2935" s="3" t="n">
        <f aca="true">ROUNDDOWN(RAND()*3,0)+1</f>
        <v>1</v>
      </c>
      <c r="B2935" s="4" t="n">
        <f aca="false">(INDEX($B$1:$B$3,$A2935)+B2934)/2</f>
        <v>-0.670011206871584</v>
      </c>
      <c r="C2935" s="4" t="n">
        <f aca="false">(INDEX($D$1:$D$3,$A2935)+C2934)/2</f>
        <v>0.0959476456924609</v>
      </c>
    </row>
    <row r="2936" customFormat="false" ht="12.75" hidden="false" customHeight="false" outlineLevel="0" collapsed="false">
      <c r="A2936" s="3" t="n">
        <f aca="true">ROUNDDOWN(RAND()*3,0)+1</f>
        <v>3</v>
      </c>
      <c r="B2936" s="4" t="n">
        <f aca="false">(INDEX($B$1:$B$3,$A2936)+B2935)/2</f>
        <v>-0.335005603435792</v>
      </c>
      <c r="C2936" s="4" t="n">
        <f aca="false">(INDEX($D$1:$D$3,$A2936)+C2935)/2</f>
        <v>0.79797382284623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n">
        <f aca="false">(INDEX($B$1:$B$3,$A2937)+B2936)/2</f>
        <v>-0.167502801717896</v>
      </c>
      <c r="C2937" s="4" t="n">
        <f aca="false">(INDEX($D$1:$D$3,$A2937)+C2936)/2</f>
        <v>1.14898691142312</v>
      </c>
    </row>
    <row r="2938" customFormat="false" ht="12.75" hidden="false" customHeight="false" outlineLevel="0" collapsed="false">
      <c r="A2938" s="3" t="n">
        <f aca="true">ROUNDDOWN(RAND()*3,0)+1</f>
        <v>1</v>
      </c>
      <c r="B2938" s="4" t="n">
        <f aca="false">(INDEX($B$1:$B$3,$A2938)+B2937)/2</f>
        <v>-0.583751400858948</v>
      </c>
      <c r="C2938" s="4" t="n">
        <f aca="false">(INDEX($D$1:$D$3,$A2938)+C2937)/2</f>
        <v>0.574493455711558</v>
      </c>
    </row>
    <row r="2939" customFormat="false" ht="12.75" hidden="false" customHeight="false" outlineLevel="0" collapsed="false">
      <c r="A2939" s="3" t="n">
        <f aca="true">ROUNDDOWN(RAND()*3,0)+1</f>
        <v>1</v>
      </c>
      <c r="B2939" s="4" t="n">
        <f aca="false">(INDEX($B$1:$B$3,$A2939)+B2938)/2</f>
        <v>-0.791875700429474</v>
      </c>
      <c r="C2939" s="4" t="n">
        <f aca="false">(INDEX($D$1:$D$3,$A2939)+C2938)/2</f>
        <v>0.287246727855779</v>
      </c>
    </row>
    <row r="2940" customFormat="false" ht="12.75" hidden="false" customHeight="false" outlineLevel="0" collapsed="false">
      <c r="A2940" s="3" t="n">
        <f aca="true">ROUNDDOWN(RAND()*3,0)+1</f>
        <v>3</v>
      </c>
      <c r="B2940" s="4" t="n">
        <f aca="false">(INDEX($B$1:$B$3,$A2940)+B2939)/2</f>
        <v>-0.395937850214737</v>
      </c>
      <c r="C2940" s="4" t="n">
        <f aca="false">(INDEX($D$1:$D$3,$A2940)+C2939)/2</f>
        <v>0.893623363927889</v>
      </c>
    </row>
    <row r="2941" customFormat="false" ht="12.75" hidden="false" customHeight="false" outlineLevel="0" collapsed="false">
      <c r="A2941" s="3" t="n">
        <f aca="true">ROUNDDOWN(RAND()*3,0)+1</f>
        <v>2</v>
      </c>
      <c r="B2941" s="4" t="n">
        <f aca="false">(INDEX($B$1:$B$3,$A2941)+B2940)/2</f>
        <v>0.302031074892632</v>
      </c>
      <c r="C2941" s="4" t="n">
        <f aca="false">(INDEX($D$1:$D$3,$A2941)+C2940)/2</f>
        <v>0.446811681963945</v>
      </c>
    </row>
    <row r="2942" customFormat="false" ht="12.75" hidden="false" customHeight="false" outlineLevel="0" collapsed="false">
      <c r="A2942" s="3" t="n">
        <f aca="true">ROUNDDOWN(RAND()*3,0)+1</f>
        <v>3</v>
      </c>
      <c r="B2942" s="4" t="n">
        <f aca="false">(INDEX($B$1:$B$3,$A2942)+B2941)/2</f>
        <v>0.151015537446316</v>
      </c>
      <c r="C2942" s="4" t="n">
        <f aca="false">(INDEX($D$1:$D$3,$A2942)+C2941)/2</f>
        <v>0.973405840981972</v>
      </c>
    </row>
    <row r="2943" customFormat="false" ht="12.75" hidden="false" customHeight="false" outlineLevel="0" collapsed="false">
      <c r="A2943" s="3" t="n">
        <f aca="true">ROUNDDOWN(RAND()*3,0)+1</f>
        <v>1</v>
      </c>
      <c r="B2943" s="4" t="n">
        <f aca="false">(INDEX($B$1:$B$3,$A2943)+B2942)/2</f>
        <v>-0.424492231276842</v>
      </c>
      <c r="C2943" s="4" t="n">
        <f aca="false">(INDEX($D$1:$D$3,$A2943)+C2942)/2</f>
        <v>0.486702920490986</v>
      </c>
    </row>
    <row r="2944" customFormat="false" ht="12.75" hidden="false" customHeight="false" outlineLevel="0" collapsed="false">
      <c r="A2944" s="3" t="n">
        <f aca="true">ROUNDDOWN(RAND()*3,0)+1</f>
        <v>1</v>
      </c>
      <c r="B2944" s="4" t="n">
        <f aca="false">(INDEX($B$1:$B$3,$A2944)+B2943)/2</f>
        <v>-0.712246115638421</v>
      </c>
      <c r="C2944" s="4" t="n">
        <f aca="false">(INDEX($D$1:$D$3,$A2944)+C2943)/2</f>
        <v>0.243351460245493</v>
      </c>
    </row>
    <row r="2945" customFormat="false" ht="12.75" hidden="false" customHeight="false" outlineLevel="0" collapsed="false">
      <c r="A2945" s="3" t="n">
        <f aca="true">ROUNDDOWN(RAND()*3,0)+1</f>
        <v>3</v>
      </c>
      <c r="B2945" s="4" t="n">
        <f aca="false">(INDEX($B$1:$B$3,$A2945)+B2944)/2</f>
        <v>-0.356123057819211</v>
      </c>
      <c r="C2945" s="4" t="n">
        <f aca="false">(INDEX($D$1:$D$3,$A2945)+C2944)/2</f>
        <v>0.871675730122747</v>
      </c>
    </row>
    <row r="2946" customFormat="false" ht="12.75" hidden="false" customHeight="false" outlineLevel="0" collapsed="false">
      <c r="A2946" s="3" t="n">
        <f aca="true">ROUNDDOWN(RAND()*3,0)+1</f>
        <v>1</v>
      </c>
      <c r="B2946" s="4" t="n">
        <f aca="false">(INDEX($B$1:$B$3,$A2946)+B2945)/2</f>
        <v>-0.678061528909605</v>
      </c>
      <c r="C2946" s="4" t="n">
        <f aca="false">(INDEX($D$1:$D$3,$A2946)+C2945)/2</f>
        <v>0.435837865061373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n">
        <f aca="false">(INDEX($B$1:$B$3,$A2947)+B2946)/2</f>
        <v>0.160969235545197</v>
      </c>
      <c r="C2947" s="4" t="n">
        <f aca="false">(INDEX($D$1:$D$3,$A2947)+C2946)/2</f>
        <v>0.217918932530687</v>
      </c>
    </row>
    <row r="2948" customFormat="false" ht="12.75" hidden="false" customHeight="false" outlineLevel="0" collapsed="false">
      <c r="A2948" s="3" t="n">
        <f aca="true">ROUNDDOWN(RAND()*3,0)+1</f>
        <v>1</v>
      </c>
      <c r="B2948" s="4" t="n">
        <f aca="false">(INDEX($B$1:$B$3,$A2948)+B2947)/2</f>
        <v>-0.419515382227401</v>
      </c>
      <c r="C2948" s="4" t="n">
        <f aca="false">(INDEX($D$1:$D$3,$A2948)+C2947)/2</f>
        <v>0.108959466265343</v>
      </c>
    </row>
    <row r="2949" customFormat="false" ht="12.75" hidden="false" customHeight="false" outlineLevel="0" collapsed="false">
      <c r="A2949" s="3" t="n">
        <f aca="true">ROUNDDOWN(RAND()*3,0)+1</f>
        <v>2</v>
      </c>
      <c r="B2949" s="4" t="n">
        <f aca="false">(INDEX($B$1:$B$3,$A2949)+B2948)/2</f>
        <v>0.290242308886299</v>
      </c>
      <c r="C2949" s="4" t="n">
        <f aca="false">(INDEX($D$1:$D$3,$A2949)+C2948)/2</f>
        <v>0.0544797331326717</v>
      </c>
    </row>
    <row r="2950" customFormat="false" ht="12.75" hidden="false" customHeight="false" outlineLevel="0" collapsed="false">
      <c r="A2950" s="3" t="n">
        <f aca="true">ROUNDDOWN(RAND()*3,0)+1</f>
        <v>1</v>
      </c>
      <c r="B2950" s="4" t="n">
        <f aca="false">(INDEX($B$1:$B$3,$A2950)+B2949)/2</f>
        <v>-0.35487884555685</v>
      </c>
      <c r="C2950" s="4" t="n">
        <f aca="false">(INDEX($D$1:$D$3,$A2950)+C2949)/2</f>
        <v>0.0272398665663358</v>
      </c>
    </row>
    <row r="2951" customFormat="false" ht="12.75" hidden="false" customHeight="false" outlineLevel="0" collapsed="false">
      <c r="A2951" s="3" t="n">
        <f aca="true">ROUNDDOWN(RAND()*3,0)+1</f>
        <v>2</v>
      </c>
      <c r="B2951" s="4" t="n">
        <f aca="false">(INDEX($B$1:$B$3,$A2951)+B2950)/2</f>
        <v>0.322560577221575</v>
      </c>
      <c r="C2951" s="4" t="n">
        <f aca="false">(INDEX($D$1:$D$3,$A2951)+C2950)/2</f>
        <v>0.0136199332831679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n">
        <f aca="false">(INDEX($B$1:$B$3,$A2952)+B2951)/2</f>
        <v>-0.338719711389213</v>
      </c>
      <c r="C2952" s="4" t="n">
        <f aca="false">(INDEX($D$1:$D$3,$A2952)+C2951)/2</f>
        <v>0.00680996664158396</v>
      </c>
    </row>
    <row r="2953" customFormat="false" ht="12.75" hidden="false" customHeight="false" outlineLevel="0" collapsed="false">
      <c r="A2953" s="3" t="n">
        <f aca="true">ROUNDDOWN(RAND()*3,0)+1</f>
        <v>2</v>
      </c>
      <c r="B2953" s="4" t="n">
        <f aca="false">(INDEX($B$1:$B$3,$A2953)+B2952)/2</f>
        <v>0.330640144305394</v>
      </c>
      <c r="C2953" s="4" t="n">
        <f aca="false">(INDEX($D$1:$D$3,$A2953)+C2952)/2</f>
        <v>0.00340498332079198</v>
      </c>
    </row>
    <row r="2954" customFormat="false" ht="12.75" hidden="false" customHeight="false" outlineLevel="0" collapsed="false">
      <c r="A2954" s="3" t="n">
        <f aca="true">ROUNDDOWN(RAND()*3,0)+1</f>
        <v>3</v>
      </c>
      <c r="B2954" s="4" t="n">
        <f aca="false">(INDEX($B$1:$B$3,$A2954)+B2953)/2</f>
        <v>0.165320072152697</v>
      </c>
      <c r="C2954" s="4" t="n">
        <f aca="false">(INDEX($D$1:$D$3,$A2954)+C2953)/2</f>
        <v>0.751702491660396</v>
      </c>
    </row>
    <row r="2955" customFormat="false" ht="12.75" hidden="false" customHeight="false" outlineLevel="0" collapsed="false">
      <c r="A2955" s="3" t="n">
        <f aca="true">ROUNDDOWN(RAND()*3,0)+1</f>
        <v>2</v>
      </c>
      <c r="B2955" s="4" t="n">
        <f aca="false">(INDEX($B$1:$B$3,$A2955)+B2954)/2</f>
        <v>0.582660036076348</v>
      </c>
      <c r="C2955" s="4" t="n">
        <f aca="false">(INDEX($D$1:$D$3,$A2955)+C2954)/2</f>
        <v>0.375851245830198</v>
      </c>
    </row>
    <row r="2956" customFormat="false" ht="12.75" hidden="false" customHeight="false" outlineLevel="0" collapsed="false">
      <c r="A2956" s="3" t="n">
        <f aca="true">ROUNDDOWN(RAND()*3,0)+1</f>
        <v>1</v>
      </c>
      <c r="B2956" s="4" t="n">
        <f aca="false">(INDEX($B$1:$B$3,$A2956)+B2955)/2</f>
        <v>-0.208669981961826</v>
      </c>
      <c r="C2956" s="4" t="n">
        <f aca="false">(INDEX($D$1:$D$3,$A2956)+C2955)/2</f>
        <v>0.187925622915099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n">
        <f aca="false">(INDEX($B$1:$B$3,$A2957)+B2956)/2</f>
        <v>-0.604334990980913</v>
      </c>
      <c r="C2957" s="4" t="n">
        <f aca="false">(INDEX($D$1:$D$3,$A2957)+C2956)/2</f>
        <v>0.0939628114575495</v>
      </c>
    </row>
    <row r="2958" customFormat="false" ht="12.75" hidden="false" customHeight="false" outlineLevel="0" collapsed="false">
      <c r="A2958" s="3" t="n">
        <f aca="true">ROUNDDOWN(RAND()*3,0)+1</f>
        <v>3</v>
      </c>
      <c r="B2958" s="4" t="n">
        <f aca="false">(INDEX($B$1:$B$3,$A2958)+B2957)/2</f>
        <v>-0.302167495490456</v>
      </c>
      <c r="C2958" s="4" t="n">
        <f aca="false">(INDEX($D$1:$D$3,$A2958)+C2957)/2</f>
        <v>0.796981405728775</v>
      </c>
    </row>
    <row r="2959" customFormat="false" ht="12.75" hidden="false" customHeight="false" outlineLevel="0" collapsed="false">
      <c r="A2959" s="3" t="n">
        <f aca="true">ROUNDDOWN(RAND()*3,0)+1</f>
        <v>3</v>
      </c>
      <c r="B2959" s="4" t="n">
        <f aca="false">(INDEX($B$1:$B$3,$A2959)+B2958)/2</f>
        <v>-0.151083747745228</v>
      </c>
      <c r="C2959" s="4" t="n">
        <f aca="false">(INDEX($D$1:$D$3,$A2959)+C2958)/2</f>
        <v>1.14849070286439</v>
      </c>
    </row>
    <row r="2960" customFormat="false" ht="12.75" hidden="false" customHeight="false" outlineLevel="0" collapsed="false">
      <c r="A2960" s="3" t="n">
        <f aca="true">ROUNDDOWN(RAND()*3,0)+1</f>
        <v>2</v>
      </c>
      <c r="B2960" s="4" t="n">
        <f aca="false">(INDEX($B$1:$B$3,$A2960)+B2959)/2</f>
        <v>0.424458126127386</v>
      </c>
      <c r="C2960" s="4" t="n">
        <f aca="false">(INDEX($D$1:$D$3,$A2960)+C2959)/2</f>
        <v>0.574245351432194</v>
      </c>
    </row>
    <row r="2961" customFormat="false" ht="12.75" hidden="false" customHeight="false" outlineLevel="0" collapsed="false">
      <c r="A2961" s="3" t="n">
        <f aca="true">ROUNDDOWN(RAND()*3,0)+1</f>
        <v>2</v>
      </c>
      <c r="B2961" s="4" t="n">
        <f aca="false">(INDEX($B$1:$B$3,$A2961)+B2960)/2</f>
        <v>0.712229063063693</v>
      </c>
      <c r="C2961" s="4" t="n">
        <f aca="false">(INDEX($D$1:$D$3,$A2961)+C2960)/2</f>
        <v>0.287122675716097</v>
      </c>
    </row>
    <row r="2962" customFormat="false" ht="12.75" hidden="false" customHeight="false" outlineLevel="0" collapsed="false">
      <c r="A2962" s="3" t="n">
        <f aca="true">ROUNDDOWN(RAND()*3,0)+1</f>
        <v>1</v>
      </c>
      <c r="B2962" s="4" t="n">
        <f aca="false">(INDEX($B$1:$B$3,$A2962)+B2961)/2</f>
        <v>-0.143885468468154</v>
      </c>
      <c r="C2962" s="4" t="n">
        <f aca="false">(INDEX($D$1:$D$3,$A2962)+C2961)/2</f>
        <v>0.143561337858048</v>
      </c>
    </row>
    <row r="2963" customFormat="false" ht="12.75" hidden="false" customHeight="false" outlineLevel="0" collapsed="false">
      <c r="A2963" s="3" t="n">
        <f aca="true">ROUNDDOWN(RAND()*3,0)+1</f>
        <v>1</v>
      </c>
      <c r="B2963" s="4" t="n">
        <f aca="false">(INDEX($B$1:$B$3,$A2963)+B2962)/2</f>
        <v>-0.571942734234077</v>
      </c>
      <c r="C2963" s="4" t="n">
        <f aca="false">(INDEX($D$1:$D$3,$A2963)+C2962)/2</f>
        <v>0.0717806689290242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n">
        <f aca="false">(INDEX($B$1:$B$3,$A2964)+B2963)/2</f>
        <v>-0.285971367117038</v>
      </c>
      <c r="C2964" s="4" t="n">
        <f aca="false">(INDEX($D$1:$D$3,$A2964)+C2963)/2</f>
        <v>0.785890334464512</v>
      </c>
    </row>
    <row r="2965" customFormat="false" ht="12.75" hidden="false" customHeight="false" outlineLevel="0" collapsed="false">
      <c r="A2965" s="3" t="n">
        <f aca="true">ROUNDDOWN(RAND()*3,0)+1</f>
        <v>3</v>
      </c>
      <c r="B2965" s="4" t="n">
        <f aca="false">(INDEX($B$1:$B$3,$A2965)+B2964)/2</f>
        <v>-0.142985683558519</v>
      </c>
      <c r="C2965" s="4" t="n">
        <f aca="false">(INDEX($D$1:$D$3,$A2965)+C2964)/2</f>
        <v>1.14294516723226</v>
      </c>
    </row>
    <row r="2966" customFormat="false" ht="12.75" hidden="false" customHeight="false" outlineLevel="0" collapsed="false">
      <c r="A2966" s="3" t="n">
        <f aca="true">ROUNDDOWN(RAND()*3,0)+1</f>
        <v>1</v>
      </c>
      <c r="B2966" s="4" t="n">
        <f aca="false">(INDEX($B$1:$B$3,$A2966)+B2965)/2</f>
        <v>-0.57149284177926</v>
      </c>
      <c r="C2966" s="4" t="n">
        <f aca="false">(INDEX($D$1:$D$3,$A2966)+C2965)/2</f>
        <v>0.571472583616128</v>
      </c>
    </row>
    <row r="2967" customFormat="false" ht="12.75" hidden="false" customHeight="false" outlineLevel="0" collapsed="false">
      <c r="A2967" s="3" t="n">
        <f aca="true">ROUNDDOWN(RAND()*3,0)+1</f>
        <v>2</v>
      </c>
      <c r="B2967" s="4" t="n">
        <f aca="false">(INDEX($B$1:$B$3,$A2967)+B2966)/2</f>
        <v>0.21425357911037</v>
      </c>
      <c r="C2967" s="4" t="n">
        <f aca="false">(INDEX($D$1:$D$3,$A2967)+C2966)/2</f>
        <v>0.285736291808064</v>
      </c>
    </row>
    <row r="2968" customFormat="false" ht="12.75" hidden="false" customHeight="false" outlineLevel="0" collapsed="false">
      <c r="A2968" s="3" t="n">
        <f aca="true">ROUNDDOWN(RAND()*3,0)+1</f>
        <v>3</v>
      </c>
      <c r="B2968" s="4" t="n">
        <f aca="false">(INDEX($B$1:$B$3,$A2968)+B2967)/2</f>
        <v>0.107126789555185</v>
      </c>
      <c r="C2968" s="4" t="n">
        <f aca="false">(INDEX($D$1:$D$3,$A2968)+C2967)/2</f>
        <v>0.892868145904032</v>
      </c>
    </row>
    <row r="2969" customFormat="false" ht="12.75" hidden="false" customHeight="false" outlineLevel="0" collapsed="false">
      <c r="A2969" s="3" t="n">
        <f aca="true">ROUNDDOWN(RAND()*3,0)+1</f>
        <v>2</v>
      </c>
      <c r="B2969" s="4" t="n">
        <f aca="false">(INDEX($B$1:$B$3,$A2969)+B2968)/2</f>
        <v>0.553563394777593</v>
      </c>
      <c r="C2969" s="4" t="n">
        <f aca="false">(INDEX($D$1:$D$3,$A2969)+C2968)/2</f>
        <v>0.446434072952016</v>
      </c>
    </row>
    <row r="2970" customFormat="false" ht="12.75" hidden="false" customHeight="false" outlineLevel="0" collapsed="false">
      <c r="A2970" s="3" t="n">
        <f aca="true">ROUNDDOWN(RAND()*3,0)+1</f>
        <v>3</v>
      </c>
      <c r="B2970" s="4" t="n">
        <f aca="false">(INDEX($B$1:$B$3,$A2970)+B2969)/2</f>
        <v>0.276781697388796</v>
      </c>
      <c r="C2970" s="4" t="n">
        <f aca="false">(INDEX($D$1:$D$3,$A2970)+C2969)/2</f>
        <v>0.973217036476008</v>
      </c>
    </row>
    <row r="2971" customFormat="false" ht="12.75" hidden="false" customHeight="false" outlineLevel="0" collapsed="false">
      <c r="A2971" s="3" t="n">
        <f aca="true">ROUNDDOWN(RAND()*3,0)+1</f>
        <v>2</v>
      </c>
      <c r="B2971" s="4" t="n">
        <f aca="false">(INDEX($B$1:$B$3,$A2971)+B2970)/2</f>
        <v>0.638390848694398</v>
      </c>
      <c r="C2971" s="4" t="n">
        <f aca="false">(INDEX($D$1:$D$3,$A2971)+C2970)/2</f>
        <v>0.486608518238004</v>
      </c>
    </row>
    <row r="2972" customFormat="false" ht="12.75" hidden="false" customHeight="false" outlineLevel="0" collapsed="false">
      <c r="A2972" s="3" t="n">
        <f aca="true">ROUNDDOWN(RAND()*3,0)+1</f>
        <v>1</v>
      </c>
      <c r="B2972" s="4" t="n">
        <f aca="false">(INDEX($B$1:$B$3,$A2972)+B2971)/2</f>
        <v>-0.180804575652801</v>
      </c>
      <c r="C2972" s="4" t="n">
        <f aca="false">(INDEX($D$1:$D$3,$A2972)+C2971)/2</f>
        <v>0.243304259119002</v>
      </c>
    </row>
    <row r="2973" customFormat="false" ht="12.75" hidden="false" customHeight="false" outlineLevel="0" collapsed="false">
      <c r="A2973" s="3" t="n">
        <f aca="true">ROUNDDOWN(RAND()*3,0)+1</f>
        <v>2</v>
      </c>
      <c r="B2973" s="4" t="n">
        <f aca="false">(INDEX($B$1:$B$3,$A2973)+B2972)/2</f>
        <v>0.4095977121736</v>
      </c>
      <c r="C2973" s="4" t="n">
        <f aca="false">(INDEX($D$1:$D$3,$A2973)+C2972)/2</f>
        <v>0.121652129559501</v>
      </c>
    </row>
    <row r="2974" customFormat="false" ht="12.75" hidden="false" customHeight="false" outlineLevel="0" collapsed="false">
      <c r="A2974" s="3" t="n">
        <f aca="true">ROUNDDOWN(RAND()*3,0)+1</f>
        <v>3</v>
      </c>
      <c r="B2974" s="4" t="n">
        <f aca="false">(INDEX($B$1:$B$3,$A2974)+B2973)/2</f>
        <v>0.2047988560868</v>
      </c>
      <c r="C2974" s="4" t="n">
        <f aca="false">(INDEX($D$1:$D$3,$A2974)+C2973)/2</f>
        <v>0.810826064779751</v>
      </c>
    </row>
    <row r="2975" customFormat="false" ht="12.75" hidden="false" customHeight="false" outlineLevel="0" collapsed="false">
      <c r="A2975" s="3" t="n">
        <f aca="true">ROUNDDOWN(RAND()*3,0)+1</f>
        <v>2</v>
      </c>
      <c r="B2975" s="4" t="n">
        <f aca="false">(INDEX($B$1:$B$3,$A2975)+B2974)/2</f>
        <v>0.6023994280434</v>
      </c>
      <c r="C2975" s="4" t="n">
        <f aca="false">(INDEX($D$1:$D$3,$A2975)+C2974)/2</f>
        <v>0.405413032389875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n">
        <f aca="false">(INDEX($B$1:$B$3,$A2976)+B2975)/2</f>
        <v>0.8011997140217</v>
      </c>
      <c r="C2976" s="4" t="n">
        <f aca="false">(INDEX($D$1:$D$3,$A2976)+C2975)/2</f>
        <v>0.202706516194938</v>
      </c>
    </row>
    <row r="2977" customFormat="false" ht="12.75" hidden="false" customHeight="false" outlineLevel="0" collapsed="false">
      <c r="A2977" s="3" t="n">
        <f aca="true">ROUNDDOWN(RAND()*3,0)+1</f>
        <v>3</v>
      </c>
      <c r="B2977" s="4" t="n">
        <f aca="false">(INDEX($B$1:$B$3,$A2977)+B2976)/2</f>
        <v>0.40059985701085</v>
      </c>
      <c r="C2977" s="4" t="n">
        <f aca="false">(INDEX($D$1:$D$3,$A2977)+C2976)/2</f>
        <v>0.851353258097469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n">
        <f aca="false">(INDEX($B$1:$B$3,$A2978)+B2977)/2</f>
        <v>-0.299700071494575</v>
      </c>
      <c r="C2978" s="4" t="n">
        <f aca="false">(INDEX($D$1:$D$3,$A2978)+C2977)/2</f>
        <v>0.425676629048734</v>
      </c>
    </row>
    <row r="2979" customFormat="false" ht="12.75" hidden="false" customHeight="false" outlineLevel="0" collapsed="false">
      <c r="A2979" s="3" t="n">
        <f aca="true">ROUNDDOWN(RAND()*3,0)+1</f>
        <v>1</v>
      </c>
      <c r="B2979" s="4" t="n">
        <f aca="false">(INDEX($B$1:$B$3,$A2979)+B2978)/2</f>
        <v>-0.649850035747288</v>
      </c>
      <c r="C2979" s="4" t="n">
        <f aca="false">(INDEX($D$1:$D$3,$A2979)+C2978)/2</f>
        <v>0.212838314524367</v>
      </c>
    </row>
    <row r="2980" customFormat="false" ht="12.75" hidden="false" customHeight="false" outlineLevel="0" collapsed="false">
      <c r="A2980" s="3" t="n">
        <f aca="true">ROUNDDOWN(RAND()*3,0)+1</f>
        <v>1</v>
      </c>
      <c r="B2980" s="4" t="n">
        <f aca="false">(INDEX($B$1:$B$3,$A2980)+B2979)/2</f>
        <v>-0.824925017873644</v>
      </c>
      <c r="C2980" s="4" t="n">
        <f aca="false">(INDEX($D$1:$D$3,$A2980)+C2979)/2</f>
        <v>0.106419157262184</v>
      </c>
    </row>
    <row r="2981" customFormat="false" ht="12.75" hidden="false" customHeight="false" outlineLevel="0" collapsed="false">
      <c r="A2981" s="3" t="n">
        <f aca="true">ROUNDDOWN(RAND()*3,0)+1</f>
        <v>2</v>
      </c>
      <c r="B2981" s="4" t="n">
        <f aca="false">(INDEX($B$1:$B$3,$A2981)+B2980)/2</f>
        <v>0.0875374910631781</v>
      </c>
      <c r="C2981" s="4" t="n">
        <f aca="false">(INDEX($D$1:$D$3,$A2981)+C2980)/2</f>
        <v>0.0532095786310918</v>
      </c>
    </row>
    <row r="2982" customFormat="false" ht="12.75" hidden="false" customHeight="false" outlineLevel="0" collapsed="false">
      <c r="A2982" s="3" t="n">
        <f aca="true">ROUNDDOWN(RAND()*3,0)+1</f>
        <v>3</v>
      </c>
      <c r="B2982" s="4" t="n">
        <f aca="false">(INDEX($B$1:$B$3,$A2982)+B2981)/2</f>
        <v>0.0437687455315891</v>
      </c>
      <c r="C2982" s="4" t="n">
        <f aca="false">(INDEX($D$1:$D$3,$A2982)+C2981)/2</f>
        <v>0.776604789315546</v>
      </c>
    </row>
    <row r="2983" customFormat="false" ht="12.75" hidden="false" customHeight="false" outlineLevel="0" collapsed="false">
      <c r="A2983" s="3" t="n">
        <f aca="true">ROUNDDOWN(RAND()*3,0)+1</f>
        <v>2</v>
      </c>
      <c r="B2983" s="4" t="n">
        <f aca="false">(INDEX($B$1:$B$3,$A2983)+B2982)/2</f>
        <v>0.521884372765795</v>
      </c>
      <c r="C2983" s="4" t="n">
        <f aca="false">(INDEX($D$1:$D$3,$A2983)+C2982)/2</f>
        <v>0.388302394657773</v>
      </c>
    </row>
    <row r="2984" customFormat="false" ht="12.75" hidden="false" customHeight="false" outlineLevel="0" collapsed="false">
      <c r="A2984" s="3" t="n">
        <f aca="true">ROUNDDOWN(RAND()*3,0)+1</f>
        <v>2</v>
      </c>
      <c r="B2984" s="4" t="n">
        <f aca="false">(INDEX($B$1:$B$3,$A2984)+B2983)/2</f>
        <v>0.760942186382897</v>
      </c>
      <c r="C2984" s="4" t="n">
        <f aca="false">(INDEX($D$1:$D$3,$A2984)+C2983)/2</f>
        <v>0.194151197328886</v>
      </c>
    </row>
    <row r="2985" customFormat="false" ht="12.75" hidden="false" customHeight="false" outlineLevel="0" collapsed="false">
      <c r="A2985" s="3" t="n">
        <f aca="true">ROUNDDOWN(RAND()*3,0)+1</f>
        <v>1</v>
      </c>
      <c r="B2985" s="4" t="n">
        <f aca="false">(INDEX($B$1:$B$3,$A2985)+B2984)/2</f>
        <v>-0.119528906808551</v>
      </c>
      <c r="C2985" s="4" t="n">
        <f aca="false">(INDEX($D$1:$D$3,$A2985)+C2984)/2</f>
        <v>0.0970755986644432</v>
      </c>
    </row>
    <row r="2986" customFormat="false" ht="12.75" hidden="false" customHeight="false" outlineLevel="0" collapsed="false">
      <c r="A2986" s="3" t="n">
        <f aca="true">ROUNDDOWN(RAND()*3,0)+1</f>
        <v>1</v>
      </c>
      <c r="B2986" s="4" t="n">
        <f aca="false">(INDEX($B$1:$B$3,$A2986)+B2985)/2</f>
        <v>-0.559764453404276</v>
      </c>
      <c r="C2986" s="4" t="n">
        <f aca="false">(INDEX($D$1:$D$3,$A2986)+C2985)/2</f>
        <v>0.0485377993322216</v>
      </c>
    </row>
    <row r="2987" customFormat="false" ht="12.75" hidden="false" customHeight="false" outlineLevel="0" collapsed="false">
      <c r="A2987" s="3" t="n">
        <f aca="true">ROUNDDOWN(RAND()*3,0)+1</f>
        <v>1</v>
      </c>
      <c r="B2987" s="4" t="n">
        <f aca="false">(INDEX($B$1:$B$3,$A2987)+B2986)/2</f>
        <v>-0.779882226702138</v>
      </c>
      <c r="C2987" s="4" t="n">
        <f aca="false">(INDEX($D$1:$D$3,$A2987)+C2986)/2</f>
        <v>0.0242688996661108</v>
      </c>
    </row>
    <row r="2988" customFormat="false" ht="12.75" hidden="false" customHeight="false" outlineLevel="0" collapsed="false">
      <c r="A2988" s="3" t="n">
        <f aca="true">ROUNDDOWN(RAND()*3,0)+1</f>
        <v>3</v>
      </c>
      <c r="B2988" s="4" t="n">
        <f aca="false">(INDEX($B$1:$B$3,$A2988)+B2987)/2</f>
        <v>-0.389941113351069</v>
      </c>
      <c r="C2988" s="4" t="n">
        <f aca="false">(INDEX($D$1:$D$3,$A2988)+C2987)/2</f>
        <v>0.762134449833055</v>
      </c>
    </row>
    <row r="2989" customFormat="false" ht="12.75" hidden="false" customHeight="false" outlineLevel="0" collapsed="false">
      <c r="A2989" s="3" t="n">
        <f aca="true">ROUNDDOWN(RAND()*3,0)+1</f>
        <v>1</v>
      </c>
      <c r="B2989" s="4" t="n">
        <f aca="false">(INDEX($B$1:$B$3,$A2989)+B2988)/2</f>
        <v>-0.694970556675534</v>
      </c>
      <c r="C2989" s="4" t="n">
        <f aca="false">(INDEX($D$1:$D$3,$A2989)+C2988)/2</f>
        <v>0.381067224916528</v>
      </c>
    </row>
    <row r="2990" customFormat="false" ht="12.75" hidden="false" customHeight="false" outlineLevel="0" collapsed="false">
      <c r="A2990" s="3" t="n">
        <f aca="true">ROUNDDOWN(RAND()*3,0)+1</f>
        <v>1</v>
      </c>
      <c r="B2990" s="4" t="n">
        <f aca="false">(INDEX($B$1:$B$3,$A2990)+B2989)/2</f>
        <v>-0.847485278337767</v>
      </c>
      <c r="C2990" s="4" t="n">
        <f aca="false">(INDEX($D$1:$D$3,$A2990)+C2989)/2</f>
        <v>0.190533612458264</v>
      </c>
    </row>
    <row r="2991" customFormat="false" ht="12.75" hidden="false" customHeight="false" outlineLevel="0" collapsed="false">
      <c r="A2991" s="3" t="n">
        <f aca="true">ROUNDDOWN(RAND()*3,0)+1</f>
        <v>1</v>
      </c>
      <c r="B2991" s="4" t="n">
        <f aca="false">(INDEX($B$1:$B$3,$A2991)+B2990)/2</f>
        <v>-0.923742639168884</v>
      </c>
      <c r="C2991" s="4" t="n">
        <f aca="false">(INDEX($D$1:$D$3,$A2991)+C2990)/2</f>
        <v>0.0952668062291319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n">
        <f aca="false">(INDEX($B$1:$B$3,$A2992)+B2991)/2</f>
        <v>-0.961871319584442</v>
      </c>
      <c r="C2992" s="4" t="n">
        <f aca="false">(INDEX($D$1:$D$3,$A2992)+C2991)/2</f>
        <v>0.047633403114566</v>
      </c>
    </row>
    <row r="2993" customFormat="false" ht="12.75" hidden="false" customHeight="false" outlineLevel="0" collapsed="false">
      <c r="A2993" s="3" t="n">
        <f aca="true">ROUNDDOWN(RAND()*3,0)+1</f>
        <v>1</v>
      </c>
      <c r="B2993" s="4" t="n">
        <f aca="false">(INDEX($B$1:$B$3,$A2993)+B2992)/2</f>
        <v>-0.980935659792221</v>
      </c>
      <c r="C2993" s="4" t="n">
        <f aca="false">(INDEX($D$1:$D$3,$A2993)+C2992)/2</f>
        <v>0.023816701557283</v>
      </c>
    </row>
    <row r="2994" customFormat="false" ht="12.75" hidden="false" customHeight="false" outlineLevel="0" collapsed="false">
      <c r="A2994" s="3" t="n">
        <f aca="true">ROUNDDOWN(RAND()*3,0)+1</f>
        <v>2</v>
      </c>
      <c r="B2994" s="4" t="n">
        <f aca="false">(INDEX($B$1:$B$3,$A2994)+B2993)/2</f>
        <v>0.00953217010388952</v>
      </c>
      <c r="C2994" s="4" t="n">
        <f aca="false">(INDEX($D$1:$D$3,$A2994)+C2993)/2</f>
        <v>0.0119083507786415</v>
      </c>
    </row>
    <row r="2995" customFormat="false" ht="12.75" hidden="false" customHeight="false" outlineLevel="0" collapsed="false">
      <c r="A2995" s="3" t="n">
        <f aca="true">ROUNDDOWN(RAND()*3,0)+1</f>
        <v>2</v>
      </c>
      <c r="B2995" s="4" t="n">
        <f aca="false">(INDEX($B$1:$B$3,$A2995)+B2994)/2</f>
        <v>0.504766085051945</v>
      </c>
      <c r="C2995" s="4" t="n">
        <f aca="false">(INDEX($D$1:$D$3,$A2995)+C2994)/2</f>
        <v>0.00595417538932075</v>
      </c>
    </row>
    <row r="2996" customFormat="false" ht="12.75" hidden="false" customHeight="false" outlineLevel="0" collapsed="false">
      <c r="A2996" s="3" t="n">
        <f aca="true">ROUNDDOWN(RAND()*3,0)+1</f>
        <v>2</v>
      </c>
      <c r="B2996" s="4" t="n">
        <f aca="false">(INDEX($B$1:$B$3,$A2996)+B2995)/2</f>
        <v>0.752383042525972</v>
      </c>
      <c r="C2996" s="4" t="n">
        <f aca="false">(INDEX($D$1:$D$3,$A2996)+C2995)/2</f>
        <v>0.00297708769466037</v>
      </c>
    </row>
    <row r="2997" customFormat="false" ht="12.75" hidden="false" customHeight="false" outlineLevel="0" collapsed="false">
      <c r="A2997" s="3" t="n">
        <f aca="true">ROUNDDOWN(RAND()*3,0)+1</f>
        <v>1</v>
      </c>
      <c r="B2997" s="4" t="n">
        <f aca="false">(INDEX($B$1:$B$3,$A2997)+B2996)/2</f>
        <v>-0.123808478737014</v>
      </c>
      <c r="C2997" s="4" t="n">
        <f aca="false">(INDEX($D$1:$D$3,$A2997)+C2996)/2</f>
        <v>0.00148854384733019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n">
        <f aca="false">(INDEX($B$1:$B$3,$A2998)+B2997)/2</f>
        <v>-0.561904239368507</v>
      </c>
      <c r="C2998" s="4" t="n">
        <f aca="false">(INDEX($D$1:$D$3,$A2998)+C2997)/2</f>
        <v>0.000744271923665093</v>
      </c>
    </row>
    <row r="2999" customFormat="false" ht="12.75" hidden="false" customHeight="false" outlineLevel="0" collapsed="false">
      <c r="A2999" s="3" t="n">
        <f aca="true">ROUNDDOWN(RAND()*3,0)+1</f>
        <v>1</v>
      </c>
      <c r="B2999" s="4" t="n">
        <f aca="false">(INDEX($B$1:$B$3,$A2999)+B2998)/2</f>
        <v>-0.780952119684254</v>
      </c>
      <c r="C2999" s="4" t="n">
        <f aca="false">(INDEX($D$1:$D$3,$A2999)+C2998)/2</f>
        <v>0.000372135961832547</v>
      </c>
    </row>
    <row r="3000" customFormat="false" ht="12.75" hidden="false" customHeight="false" outlineLevel="0" collapsed="false">
      <c r="A3000" s="3" t="n">
        <f aca="true">ROUNDDOWN(RAND()*3,0)+1</f>
        <v>2</v>
      </c>
      <c r="B3000" s="4" t="n">
        <f aca="false">(INDEX($B$1:$B$3,$A3000)+B2999)/2</f>
        <v>0.109523940157873</v>
      </c>
      <c r="C3000" s="4" t="n">
        <f aca="false">(INDEX($D$1:$D$3,$A3000)+C2999)/2</f>
        <v>0.000186067980916273</v>
      </c>
    </row>
    <row r="3001" customFormat="false" ht="12.75" hidden="false" customHeight="false" outlineLevel="0" collapsed="false">
      <c r="A3001" s="3" t="n">
        <f aca="true">ROUNDDOWN(RAND()*3,0)+1</f>
        <v>3</v>
      </c>
      <c r="B3001" s="4" t="n">
        <f aca="false">(INDEX($B$1:$B$3,$A3001)+B3000)/2</f>
        <v>0.0547619700789366</v>
      </c>
      <c r="C3001" s="4" t="n">
        <f aca="false">(INDEX($D$1:$D$3,$A3001)+C3000)/2</f>
        <v>0.750093033990458</v>
      </c>
    </row>
    <row r="3002" customFormat="false" ht="12.75" hidden="false" customHeight="false" outlineLevel="0" collapsed="false">
      <c r="A3002" s="3" t="n">
        <f aca="true">ROUNDDOWN(RAND()*3,0)+1</f>
        <v>1</v>
      </c>
      <c r="B3002" s="4" t="n">
        <f aca="false">(INDEX($B$1:$B$3,$A3002)+B3001)/2</f>
        <v>-0.472619014960532</v>
      </c>
      <c r="C3002" s="4" t="n">
        <f aca="false">(INDEX($D$1:$D$3,$A3002)+C3001)/2</f>
        <v>0.375046516995229</v>
      </c>
    </row>
    <row r="3003" customFormat="false" ht="12.75" hidden="false" customHeight="false" outlineLevel="0" collapsed="false">
      <c r="A3003" s="3" t="n">
        <f aca="true">ROUNDDOWN(RAND()*3,0)+1</f>
        <v>2</v>
      </c>
      <c r="B3003" s="4" t="n">
        <f aca="false">(INDEX($B$1:$B$3,$A3003)+B3002)/2</f>
        <v>0.263690492519734</v>
      </c>
      <c r="C3003" s="4" t="n">
        <f aca="false">(INDEX($D$1:$D$3,$A3003)+C3002)/2</f>
        <v>0.187523258497615</v>
      </c>
    </row>
    <row r="3004" customFormat="false" ht="12.75" hidden="false" customHeight="false" outlineLevel="0" collapsed="false">
      <c r="A3004" s="3" t="n">
        <f aca="true">ROUNDDOWN(RAND()*3,0)+1</f>
        <v>2</v>
      </c>
      <c r="B3004" s="4" t="n">
        <f aca="false">(INDEX($B$1:$B$3,$A3004)+B3003)/2</f>
        <v>0.631845246259867</v>
      </c>
      <c r="C3004" s="4" t="n">
        <f aca="false">(INDEX($D$1:$D$3,$A3004)+C3003)/2</f>
        <v>0.0937616292488073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n">
        <f aca="false">(INDEX($B$1:$B$3,$A3005)+B3004)/2</f>
        <v>-0.184077376870066</v>
      </c>
      <c r="C3005" s="4" t="n">
        <f aca="false">(INDEX($D$1:$D$3,$A3005)+C3004)/2</f>
        <v>0.0468808146244036</v>
      </c>
    </row>
    <row r="3006" customFormat="false" ht="12.75" hidden="false" customHeight="false" outlineLevel="0" collapsed="false">
      <c r="A3006" s="3" t="n">
        <f aca="true">ROUNDDOWN(RAND()*3,0)+1</f>
        <v>3</v>
      </c>
      <c r="B3006" s="4" t="n">
        <f aca="false">(INDEX($B$1:$B$3,$A3006)+B3005)/2</f>
        <v>-0.0920386884350332</v>
      </c>
      <c r="C3006" s="4" t="n">
        <f aca="false">(INDEX($D$1:$D$3,$A3006)+C3005)/2</f>
        <v>0.773440407312202</v>
      </c>
    </row>
    <row r="3007" customFormat="false" ht="12.75" hidden="false" customHeight="false" outlineLevel="0" collapsed="false">
      <c r="A3007" s="3" t="n">
        <f aca="true">ROUNDDOWN(RAND()*3,0)+1</f>
        <v>3</v>
      </c>
      <c r="B3007" s="4" t="n">
        <f aca="false">(INDEX($B$1:$B$3,$A3007)+B3006)/2</f>
        <v>-0.0460193442175166</v>
      </c>
      <c r="C3007" s="4" t="n">
        <f aca="false">(INDEX($D$1:$D$3,$A3007)+C3006)/2</f>
        <v>1.1367202036561</v>
      </c>
    </row>
    <row r="3008" customFormat="false" ht="12.75" hidden="false" customHeight="false" outlineLevel="0" collapsed="false">
      <c r="A3008" s="3" t="n">
        <f aca="true">ROUNDDOWN(RAND()*3,0)+1</f>
        <v>1</v>
      </c>
      <c r="B3008" s="4" t="n">
        <f aca="false">(INDEX($B$1:$B$3,$A3008)+B3007)/2</f>
        <v>-0.523009672108758</v>
      </c>
      <c r="C3008" s="4" t="n">
        <f aca="false">(INDEX($D$1:$D$3,$A3008)+C3007)/2</f>
        <v>0.56836010182805</v>
      </c>
    </row>
    <row r="3009" customFormat="false" ht="12.75" hidden="false" customHeight="false" outlineLevel="0" collapsed="false">
      <c r="A3009" s="3" t="n">
        <f aca="true">ROUNDDOWN(RAND()*3,0)+1</f>
        <v>2</v>
      </c>
      <c r="B3009" s="4" t="n">
        <f aca="false">(INDEX($B$1:$B$3,$A3009)+B3008)/2</f>
        <v>0.238495163945621</v>
      </c>
      <c r="C3009" s="4" t="n">
        <f aca="false">(INDEX($D$1:$D$3,$A3009)+C3008)/2</f>
        <v>0.284180050914025</v>
      </c>
    </row>
    <row r="3010" customFormat="false" ht="12.75" hidden="false" customHeight="false" outlineLevel="0" collapsed="false">
      <c r="A3010" s="3" t="n">
        <f aca="true">ROUNDDOWN(RAND()*3,0)+1</f>
        <v>1</v>
      </c>
      <c r="B3010" s="4" t="n">
        <f aca="false">(INDEX($B$1:$B$3,$A3010)+B3009)/2</f>
        <v>-0.38075241802719</v>
      </c>
      <c r="C3010" s="4" t="n">
        <f aca="false">(INDEX($D$1:$D$3,$A3010)+C3009)/2</f>
        <v>0.142090025457013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n">
        <f aca="false">(INDEX($B$1:$B$3,$A3011)+B3010)/2</f>
        <v>-0.690376209013595</v>
      </c>
      <c r="C3011" s="4" t="n">
        <f aca="false">(INDEX($D$1:$D$3,$A3011)+C3010)/2</f>
        <v>0.0710450127285063</v>
      </c>
    </row>
    <row r="3012" customFormat="false" ht="12.75" hidden="false" customHeight="false" outlineLevel="0" collapsed="false">
      <c r="A3012" s="3" t="n">
        <f aca="true">ROUNDDOWN(RAND()*3,0)+1</f>
        <v>1</v>
      </c>
      <c r="B3012" s="4" t="n">
        <f aca="false">(INDEX($B$1:$B$3,$A3012)+B3011)/2</f>
        <v>-0.845188104506797</v>
      </c>
      <c r="C3012" s="4" t="n">
        <f aca="false">(INDEX($D$1:$D$3,$A3012)+C3011)/2</f>
        <v>0.0355225063642532</v>
      </c>
    </row>
    <row r="3013" customFormat="false" ht="12.75" hidden="false" customHeight="false" outlineLevel="0" collapsed="false">
      <c r="A3013" s="3" t="n">
        <f aca="true">ROUNDDOWN(RAND()*3,0)+1</f>
        <v>1</v>
      </c>
      <c r="B3013" s="4" t="n">
        <f aca="false">(INDEX($B$1:$B$3,$A3013)+B3012)/2</f>
        <v>-0.922594052253399</v>
      </c>
      <c r="C3013" s="4" t="n">
        <f aca="false">(INDEX($D$1:$D$3,$A3013)+C3012)/2</f>
        <v>0.0177612531821266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n">
        <f aca="false">(INDEX($B$1:$B$3,$A3014)+B3013)/2</f>
        <v>-0.461297026126699</v>
      </c>
      <c r="C3014" s="4" t="n">
        <f aca="false">(INDEX($D$1:$D$3,$A3014)+C3013)/2</f>
        <v>0.758880626591063</v>
      </c>
    </row>
    <row r="3015" customFormat="false" ht="12.75" hidden="false" customHeight="false" outlineLevel="0" collapsed="false">
      <c r="A3015" s="3" t="n">
        <f aca="true">ROUNDDOWN(RAND()*3,0)+1</f>
        <v>2</v>
      </c>
      <c r="B3015" s="4" t="n">
        <f aca="false">(INDEX($B$1:$B$3,$A3015)+B3014)/2</f>
        <v>0.26935148693665</v>
      </c>
      <c r="C3015" s="4" t="n">
        <f aca="false">(INDEX($D$1:$D$3,$A3015)+C3014)/2</f>
        <v>0.379440313295532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n">
        <f aca="false">(INDEX($B$1:$B$3,$A3016)+B3015)/2</f>
        <v>-0.365324256531675</v>
      </c>
      <c r="C3016" s="4" t="n">
        <f aca="false">(INDEX($D$1:$D$3,$A3016)+C3015)/2</f>
        <v>0.189720156647766</v>
      </c>
    </row>
    <row r="3017" customFormat="false" ht="12.75" hidden="false" customHeight="false" outlineLevel="0" collapsed="false">
      <c r="A3017" s="3" t="n">
        <f aca="true">ROUNDDOWN(RAND()*3,0)+1</f>
        <v>2</v>
      </c>
      <c r="B3017" s="4" t="n">
        <f aca="false">(INDEX($B$1:$B$3,$A3017)+B3016)/2</f>
        <v>0.317337871734163</v>
      </c>
      <c r="C3017" s="4" t="n">
        <f aca="false">(INDEX($D$1:$D$3,$A3017)+C3016)/2</f>
        <v>0.0948600783238829</v>
      </c>
    </row>
    <row r="3018" customFormat="false" ht="12.75" hidden="false" customHeight="false" outlineLevel="0" collapsed="false">
      <c r="A3018" s="3" t="n">
        <f aca="true">ROUNDDOWN(RAND()*3,0)+1</f>
        <v>2</v>
      </c>
      <c r="B3018" s="4" t="n">
        <f aca="false">(INDEX($B$1:$B$3,$A3018)+B3017)/2</f>
        <v>0.658668935867081</v>
      </c>
      <c r="C3018" s="4" t="n">
        <f aca="false">(INDEX($D$1:$D$3,$A3018)+C3017)/2</f>
        <v>0.0474300391619415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n">
        <f aca="false">(INDEX($B$1:$B$3,$A3019)+B3018)/2</f>
        <v>0.829334467933541</v>
      </c>
      <c r="C3019" s="4" t="n">
        <f aca="false">(INDEX($D$1:$D$3,$A3019)+C3018)/2</f>
        <v>0.0237150195809707</v>
      </c>
    </row>
    <row r="3020" customFormat="false" ht="12.75" hidden="false" customHeight="false" outlineLevel="0" collapsed="false">
      <c r="A3020" s="3" t="n">
        <f aca="true">ROUNDDOWN(RAND()*3,0)+1</f>
        <v>1</v>
      </c>
      <c r="B3020" s="4" t="n">
        <f aca="false">(INDEX($B$1:$B$3,$A3020)+B3019)/2</f>
        <v>-0.0853327660332297</v>
      </c>
      <c r="C3020" s="4" t="n">
        <f aca="false">(INDEX($D$1:$D$3,$A3020)+C3019)/2</f>
        <v>0.0118575097904854</v>
      </c>
    </row>
    <row r="3021" customFormat="false" ht="12.75" hidden="false" customHeight="false" outlineLevel="0" collapsed="false">
      <c r="A3021" s="3" t="n">
        <f aca="true">ROUNDDOWN(RAND()*3,0)+1</f>
        <v>3</v>
      </c>
      <c r="B3021" s="4" t="n">
        <f aca="false">(INDEX($B$1:$B$3,$A3021)+B3020)/2</f>
        <v>-0.0426663830166149</v>
      </c>
      <c r="C3021" s="4" t="n">
        <f aca="false">(INDEX($D$1:$D$3,$A3021)+C3020)/2</f>
        <v>0.755928754895243</v>
      </c>
    </row>
    <row r="3022" customFormat="false" ht="12.75" hidden="false" customHeight="false" outlineLevel="0" collapsed="false">
      <c r="A3022" s="3" t="n">
        <f aca="true">ROUNDDOWN(RAND()*3,0)+1</f>
        <v>3</v>
      </c>
      <c r="B3022" s="4" t="n">
        <f aca="false">(INDEX($B$1:$B$3,$A3022)+B3021)/2</f>
        <v>-0.0213331915083074</v>
      </c>
      <c r="C3022" s="4" t="n">
        <f aca="false">(INDEX($D$1:$D$3,$A3022)+C3021)/2</f>
        <v>1.12796437744762</v>
      </c>
    </row>
    <row r="3023" customFormat="false" ht="12.75" hidden="false" customHeight="false" outlineLevel="0" collapsed="false">
      <c r="A3023" s="3" t="n">
        <f aca="true">ROUNDDOWN(RAND()*3,0)+1</f>
        <v>2</v>
      </c>
      <c r="B3023" s="4" t="n">
        <f aca="false">(INDEX($B$1:$B$3,$A3023)+B3022)/2</f>
        <v>0.489333404245846</v>
      </c>
      <c r="C3023" s="4" t="n">
        <f aca="false">(INDEX($D$1:$D$3,$A3023)+C3022)/2</f>
        <v>0.563982188723811</v>
      </c>
    </row>
    <row r="3024" customFormat="false" ht="12.75" hidden="false" customHeight="false" outlineLevel="0" collapsed="false">
      <c r="A3024" s="3" t="n">
        <f aca="true">ROUNDDOWN(RAND()*3,0)+1</f>
        <v>3</v>
      </c>
      <c r="B3024" s="4" t="n">
        <f aca="false">(INDEX($B$1:$B$3,$A3024)+B3023)/2</f>
        <v>0.244666702122923</v>
      </c>
      <c r="C3024" s="4" t="n">
        <f aca="false">(INDEX($D$1:$D$3,$A3024)+C3023)/2</f>
        <v>1.03199109436191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n">
        <f aca="false">(INDEX($B$1:$B$3,$A3025)+B3024)/2</f>
        <v>0.622333351061462</v>
      </c>
      <c r="C3025" s="4" t="n">
        <f aca="false">(INDEX($D$1:$D$3,$A3025)+C3024)/2</f>
        <v>0.515995547180953</v>
      </c>
    </row>
    <row r="3026" customFormat="false" ht="12.75" hidden="false" customHeight="false" outlineLevel="0" collapsed="false">
      <c r="A3026" s="3" t="n">
        <f aca="true">ROUNDDOWN(RAND()*3,0)+1</f>
        <v>1</v>
      </c>
      <c r="B3026" s="4" t="n">
        <f aca="false">(INDEX($B$1:$B$3,$A3026)+B3025)/2</f>
        <v>-0.188833324469269</v>
      </c>
      <c r="C3026" s="4" t="n">
        <f aca="false">(INDEX($D$1:$D$3,$A3026)+C3025)/2</f>
        <v>0.257997773590476</v>
      </c>
    </row>
    <row r="3027" customFormat="false" ht="12.75" hidden="false" customHeight="false" outlineLevel="0" collapsed="false">
      <c r="A3027" s="3" t="n">
        <f aca="true">ROUNDDOWN(RAND()*3,0)+1</f>
        <v>1</v>
      </c>
      <c r="B3027" s="4" t="n">
        <f aca="false">(INDEX($B$1:$B$3,$A3027)+B3026)/2</f>
        <v>-0.594416662234635</v>
      </c>
      <c r="C3027" s="4" t="n">
        <f aca="false">(INDEX($D$1:$D$3,$A3027)+C3026)/2</f>
        <v>0.128998886795238</v>
      </c>
    </row>
    <row r="3028" customFormat="false" ht="12.75" hidden="false" customHeight="false" outlineLevel="0" collapsed="false">
      <c r="A3028" s="3" t="n">
        <f aca="true">ROUNDDOWN(RAND()*3,0)+1</f>
        <v>2</v>
      </c>
      <c r="B3028" s="4" t="n">
        <f aca="false">(INDEX($B$1:$B$3,$A3028)+B3027)/2</f>
        <v>0.202791668882683</v>
      </c>
      <c r="C3028" s="4" t="n">
        <f aca="false">(INDEX($D$1:$D$3,$A3028)+C3027)/2</f>
        <v>0.0644994433976191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n">
        <f aca="false">(INDEX($B$1:$B$3,$A3029)+B3028)/2</f>
        <v>0.101395834441341</v>
      </c>
      <c r="C3029" s="4" t="n">
        <f aca="false">(INDEX($D$1:$D$3,$A3029)+C3028)/2</f>
        <v>0.78224972169881</v>
      </c>
    </row>
    <row r="3030" customFormat="false" ht="12.75" hidden="false" customHeight="false" outlineLevel="0" collapsed="false">
      <c r="A3030" s="3" t="n">
        <f aca="true">ROUNDDOWN(RAND()*3,0)+1</f>
        <v>2</v>
      </c>
      <c r="B3030" s="4" t="n">
        <f aca="false">(INDEX($B$1:$B$3,$A3030)+B3029)/2</f>
        <v>0.550697917220671</v>
      </c>
      <c r="C3030" s="4" t="n">
        <f aca="false">(INDEX($D$1:$D$3,$A3030)+C3029)/2</f>
        <v>0.391124860849405</v>
      </c>
    </row>
    <row r="3031" customFormat="false" ht="12.75" hidden="false" customHeight="false" outlineLevel="0" collapsed="false">
      <c r="A3031" s="3" t="n">
        <f aca="true">ROUNDDOWN(RAND()*3,0)+1</f>
        <v>2</v>
      </c>
      <c r="B3031" s="4" t="n">
        <f aca="false">(INDEX($B$1:$B$3,$A3031)+B3030)/2</f>
        <v>0.775348958610335</v>
      </c>
      <c r="C3031" s="4" t="n">
        <f aca="false">(INDEX($D$1:$D$3,$A3031)+C3030)/2</f>
        <v>0.195562430424702</v>
      </c>
    </row>
    <row r="3032" customFormat="false" ht="12.75" hidden="false" customHeight="false" outlineLevel="0" collapsed="false">
      <c r="A3032" s="3" t="n">
        <f aca="true">ROUNDDOWN(RAND()*3,0)+1</f>
        <v>3</v>
      </c>
      <c r="B3032" s="4" t="n">
        <f aca="false">(INDEX($B$1:$B$3,$A3032)+B3031)/2</f>
        <v>0.387674479305168</v>
      </c>
      <c r="C3032" s="4" t="n">
        <f aca="false">(INDEX($D$1:$D$3,$A3032)+C3031)/2</f>
        <v>0.847781215212351</v>
      </c>
    </row>
    <row r="3033" customFormat="false" ht="12.75" hidden="false" customHeight="false" outlineLevel="0" collapsed="false">
      <c r="A3033" s="3" t="n">
        <f aca="true">ROUNDDOWN(RAND()*3,0)+1</f>
        <v>3</v>
      </c>
      <c r="B3033" s="4" t="n">
        <f aca="false">(INDEX($B$1:$B$3,$A3033)+B3032)/2</f>
        <v>0.193837239652584</v>
      </c>
      <c r="C3033" s="4" t="n">
        <f aca="false">(INDEX($D$1:$D$3,$A3033)+C3032)/2</f>
        <v>1.17389060760618</v>
      </c>
    </row>
    <row r="3034" customFormat="false" ht="12.75" hidden="false" customHeight="false" outlineLevel="0" collapsed="false">
      <c r="A3034" s="3" t="n">
        <f aca="true">ROUNDDOWN(RAND()*3,0)+1</f>
        <v>2</v>
      </c>
      <c r="B3034" s="4" t="n">
        <f aca="false">(INDEX($B$1:$B$3,$A3034)+B3033)/2</f>
        <v>0.596918619826292</v>
      </c>
      <c r="C3034" s="4" t="n">
        <f aca="false">(INDEX($D$1:$D$3,$A3034)+C3033)/2</f>
        <v>0.586945303803088</v>
      </c>
    </row>
    <row r="3035" customFormat="false" ht="12.75" hidden="false" customHeight="false" outlineLevel="0" collapsed="false">
      <c r="A3035" s="3" t="n">
        <f aca="true">ROUNDDOWN(RAND()*3,0)+1</f>
        <v>3</v>
      </c>
      <c r="B3035" s="4" t="n">
        <f aca="false">(INDEX($B$1:$B$3,$A3035)+B3034)/2</f>
        <v>0.298459309913146</v>
      </c>
      <c r="C3035" s="4" t="n">
        <f aca="false">(INDEX($D$1:$D$3,$A3035)+C3034)/2</f>
        <v>1.04347265190154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n">
        <f aca="false">(INDEX($B$1:$B$3,$A3036)+B3035)/2</f>
        <v>0.649229654956573</v>
      </c>
      <c r="C3036" s="4" t="n">
        <f aca="false">(INDEX($D$1:$D$3,$A3036)+C3035)/2</f>
        <v>0.521736325950772</v>
      </c>
    </row>
    <row r="3037" customFormat="false" ht="12.75" hidden="false" customHeight="false" outlineLevel="0" collapsed="false">
      <c r="A3037" s="3" t="n">
        <f aca="true">ROUNDDOWN(RAND()*3,0)+1</f>
        <v>3</v>
      </c>
      <c r="B3037" s="4" t="n">
        <f aca="false">(INDEX($B$1:$B$3,$A3037)+B3036)/2</f>
        <v>0.324614827478287</v>
      </c>
      <c r="C3037" s="4" t="n">
        <f aca="false">(INDEX($D$1:$D$3,$A3037)+C3036)/2</f>
        <v>1.01086816297539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n">
        <f aca="false">(INDEX($B$1:$B$3,$A3038)+B3037)/2</f>
        <v>-0.337692586260857</v>
      </c>
      <c r="C3038" s="4" t="n">
        <f aca="false">(INDEX($D$1:$D$3,$A3038)+C3037)/2</f>
        <v>0.505434081487693</v>
      </c>
    </row>
    <row r="3039" customFormat="false" ht="12.75" hidden="false" customHeight="false" outlineLevel="0" collapsed="false">
      <c r="A3039" s="3" t="n">
        <f aca="true">ROUNDDOWN(RAND()*3,0)+1</f>
        <v>1</v>
      </c>
      <c r="B3039" s="4" t="n">
        <f aca="false">(INDEX($B$1:$B$3,$A3039)+B3038)/2</f>
        <v>-0.668846293130428</v>
      </c>
      <c r="C3039" s="4" t="n">
        <f aca="false">(INDEX($D$1:$D$3,$A3039)+C3038)/2</f>
        <v>0.252717040743847</v>
      </c>
    </row>
    <row r="3040" customFormat="false" ht="12.75" hidden="false" customHeight="false" outlineLevel="0" collapsed="false">
      <c r="A3040" s="3" t="n">
        <f aca="true">ROUNDDOWN(RAND()*3,0)+1</f>
        <v>2</v>
      </c>
      <c r="B3040" s="4" t="n">
        <f aca="false">(INDEX($B$1:$B$3,$A3040)+B3039)/2</f>
        <v>0.165576853434786</v>
      </c>
      <c r="C3040" s="4" t="n">
        <f aca="false">(INDEX($D$1:$D$3,$A3040)+C3039)/2</f>
        <v>0.126358520371923</v>
      </c>
    </row>
    <row r="3041" customFormat="false" ht="12.75" hidden="false" customHeight="false" outlineLevel="0" collapsed="false">
      <c r="A3041" s="3" t="n">
        <f aca="true">ROUNDDOWN(RAND()*3,0)+1</f>
        <v>3</v>
      </c>
      <c r="B3041" s="4" t="n">
        <f aca="false">(INDEX($B$1:$B$3,$A3041)+B3040)/2</f>
        <v>0.0827884267173929</v>
      </c>
      <c r="C3041" s="4" t="n">
        <f aca="false">(INDEX($D$1:$D$3,$A3041)+C3040)/2</f>
        <v>0.813179260185962</v>
      </c>
    </row>
    <row r="3042" customFormat="false" ht="12.75" hidden="false" customHeight="false" outlineLevel="0" collapsed="false">
      <c r="A3042" s="3" t="n">
        <f aca="true">ROUNDDOWN(RAND()*3,0)+1</f>
        <v>2</v>
      </c>
      <c r="B3042" s="4" t="n">
        <f aca="false">(INDEX($B$1:$B$3,$A3042)+B3041)/2</f>
        <v>0.541394213358696</v>
      </c>
      <c r="C3042" s="4" t="n">
        <f aca="false">(INDEX($D$1:$D$3,$A3042)+C3041)/2</f>
        <v>0.406589630092981</v>
      </c>
    </row>
    <row r="3043" customFormat="false" ht="12.75" hidden="false" customHeight="false" outlineLevel="0" collapsed="false">
      <c r="A3043" s="3" t="n">
        <f aca="true">ROUNDDOWN(RAND()*3,0)+1</f>
        <v>1</v>
      </c>
      <c r="B3043" s="4" t="n">
        <f aca="false">(INDEX($B$1:$B$3,$A3043)+B3042)/2</f>
        <v>-0.229302893320652</v>
      </c>
      <c r="C3043" s="4" t="n">
        <f aca="false">(INDEX($D$1:$D$3,$A3043)+C3042)/2</f>
        <v>0.20329481504649</v>
      </c>
    </row>
    <row r="3044" customFormat="false" ht="12.75" hidden="false" customHeight="false" outlineLevel="0" collapsed="false">
      <c r="A3044" s="3" t="n">
        <f aca="true">ROUNDDOWN(RAND()*3,0)+1</f>
        <v>2</v>
      </c>
      <c r="B3044" s="4" t="n">
        <f aca="false">(INDEX($B$1:$B$3,$A3044)+B3043)/2</f>
        <v>0.385348553339674</v>
      </c>
      <c r="C3044" s="4" t="n">
        <f aca="false">(INDEX($D$1:$D$3,$A3044)+C3043)/2</f>
        <v>0.101647407523245</v>
      </c>
    </row>
    <row r="3045" customFormat="false" ht="12.75" hidden="false" customHeight="false" outlineLevel="0" collapsed="false">
      <c r="A3045" s="3" t="n">
        <f aca="true">ROUNDDOWN(RAND()*3,0)+1</f>
        <v>2</v>
      </c>
      <c r="B3045" s="4" t="n">
        <f aca="false">(INDEX($B$1:$B$3,$A3045)+B3044)/2</f>
        <v>0.692674276669837</v>
      </c>
      <c r="C3045" s="4" t="n">
        <f aca="false">(INDEX($D$1:$D$3,$A3045)+C3044)/2</f>
        <v>0.0508237037616226</v>
      </c>
    </row>
    <row r="3046" customFormat="false" ht="12.75" hidden="false" customHeight="false" outlineLevel="0" collapsed="false">
      <c r="A3046" s="3" t="n">
        <f aca="true">ROUNDDOWN(RAND()*3,0)+1</f>
        <v>2</v>
      </c>
      <c r="B3046" s="4" t="n">
        <f aca="false">(INDEX($B$1:$B$3,$A3046)+B3045)/2</f>
        <v>0.846337138334919</v>
      </c>
      <c r="C3046" s="4" t="n">
        <f aca="false">(INDEX($D$1:$D$3,$A3046)+C3045)/2</f>
        <v>0.0254118518808113</v>
      </c>
    </row>
    <row r="3047" customFormat="false" ht="12.75" hidden="false" customHeight="false" outlineLevel="0" collapsed="false">
      <c r="A3047" s="3" t="n">
        <f aca="true">ROUNDDOWN(RAND()*3,0)+1</f>
        <v>2</v>
      </c>
      <c r="B3047" s="4" t="n">
        <f aca="false">(INDEX($B$1:$B$3,$A3047)+B3046)/2</f>
        <v>0.923168569167459</v>
      </c>
      <c r="C3047" s="4" t="n">
        <f aca="false">(INDEX($D$1:$D$3,$A3047)+C3046)/2</f>
        <v>0.0127059259404057</v>
      </c>
    </row>
    <row r="3048" customFormat="false" ht="12.75" hidden="false" customHeight="false" outlineLevel="0" collapsed="false">
      <c r="A3048" s="3" t="n">
        <f aca="true">ROUNDDOWN(RAND()*3,0)+1</f>
        <v>3</v>
      </c>
      <c r="B3048" s="4" t="n">
        <f aca="false">(INDEX($B$1:$B$3,$A3048)+B3047)/2</f>
        <v>0.46158428458373</v>
      </c>
      <c r="C3048" s="4" t="n">
        <f aca="false">(INDEX($D$1:$D$3,$A3048)+C3047)/2</f>
        <v>0.756352962970203</v>
      </c>
    </row>
    <row r="3049" customFormat="false" ht="12.75" hidden="false" customHeight="false" outlineLevel="0" collapsed="false">
      <c r="A3049" s="3" t="n">
        <f aca="true">ROUNDDOWN(RAND()*3,0)+1</f>
        <v>2</v>
      </c>
      <c r="B3049" s="4" t="n">
        <f aca="false">(INDEX($B$1:$B$3,$A3049)+B3048)/2</f>
        <v>0.730792142291865</v>
      </c>
      <c r="C3049" s="4" t="n">
        <f aca="false">(INDEX($D$1:$D$3,$A3049)+C3048)/2</f>
        <v>0.378176481485101</v>
      </c>
    </row>
    <row r="3050" customFormat="false" ht="12.75" hidden="false" customHeight="false" outlineLevel="0" collapsed="false">
      <c r="A3050" s="3" t="n">
        <f aca="true">ROUNDDOWN(RAND()*3,0)+1</f>
        <v>1</v>
      </c>
      <c r="B3050" s="4" t="n">
        <f aca="false">(INDEX($B$1:$B$3,$A3050)+B3049)/2</f>
        <v>-0.134603928854068</v>
      </c>
      <c r="C3050" s="4" t="n">
        <f aca="false">(INDEX($D$1:$D$3,$A3050)+C3049)/2</f>
        <v>0.189088240742551</v>
      </c>
    </row>
    <row r="3051" customFormat="false" ht="12.75" hidden="false" customHeight="false" outlineLevel="0" collapsed="false">
      <c r="A3051" s="3" t="n">
        <f aca="true">ROUNDDOWN(RAND()*3,0)+1</f>
        <v>3</v>
      </c>
      <c r="B3051" s="4" t="n">
        <f aca="false">(INDEX($B$1:$B$3,$A3051)+B3050)/2</f>
        <v>-0.0673019644270338</v>
      </c>
      <c r="C3051" s="4" t="n">
        <f aca="false">(INDEX($D$1:$D$3,$A3051)+C3050)/2</f>
        <v>0.844544120371275</v>
      </c>
    </row>
    <row r="3052" customFormat="false" ht="12.75" hidden="false" customHeight="false" outlineLevel="0" collapsed="false">
      <c r="A3052" s="3" t="n">
        <f aca="true">ROUNDDOWN(RAND()*3,0)+1</f>
        <v>2</v>
      </c>
      <c r="B3052" s="4" t="n">
        <f aca="false">(INDEX($B$1:$B$3,$A3052)+B3051)/2</f>
        <v>0.466349017786483</v>
      </c>
      <c r="C3052" s="4" t="n">
        <f aca="false">(INDEX($D$1:$D$3,$A3052)+C3051)/2</f>
        <v>0.422272060185638</v>
      </c>
    </row>
    <row r="3053" customFormat="false" ht="12.75" hidden="false" customHeight="false" outlineLevel="0" collapsed="false">
      <c r="A3053" s="3" t="n">
        <f aca="true">ROUNDDOWN(RAND()*3,0)+1</f>
        <v>3</v>
      </c>
      <c r="B3053" s="4" t="n">
        <f aca="false">(INDEX($B$1:$B$3,$A3053)+B3052)/2</f>
        <v>0.233174508893242</v>
      </c>
      <c r="C3053" s="4" t="n">
        <f aca="false">(INDEX($D$1:$D$3,$A3053)+C3052)/2</f>
        <v>0.961136030092819</v>
      </c>
    </row>
    <row r="3054" customFormat="false" ht="12.75" hidden="false" customHeight="false" outlineLevel="0" collapsed="false">
      <c r="A3054" s="3" t="n">
        <f aca="true">ROUNDDOWN(RAND()*3,0)+1</f>
        <v>3</v>
      </c>
      <c r="B3054" s="4" t="n">
        <f aca="false">(INDEX($B$1:$B$3,$A3054)+B3053)/2</f>
        <v>0.116587254446621</v>
      </c>
      <c r="C3054" s="4" t="n">
        <f aca="false">(INDEX($D$1:$D$3,$A3054)+C3053)/2</f>
        <v>1.23056801504641</v>
      </c>
    </row>
    <row r="3055" customFormat="false" ht="12.75" hidden="false" customHeight="false" outlineLevel="0" collapsed="false">
      <c r="A3055" s="3" t="n">
        <f aca="true">ROUNDDOWN(RAND()*3,0)+1</f>
        <v>2</v>
      </c>
      <c r="B3055" s="4" t="n">
        <f aca="false">(INDEX($B$1:$B$3,$A3055)+B3054)/2</f>
        <v>0.55829362722331</v>
      </c>
      <c r="C3055" s="4" t="n">
        <f aca="false">(INDEX($D$1:$D$3,$A3055)+C3054)/2</f>
        <v>0.615284007523205</v>
      </c>
    </row>
    <row r="3056" customFormat="false" ht="12.75" hidden="false" customHeight="false" outlineLevel="0" collapsed="false">
      <c r="A3056" s="3" t="n">
        <f aca="true">ROUNDDOWN(RAND()*3,0)+1</f>
        <v>3</v>
      </c>
      <c r="B3056" s="4" t="n">
        <f aca="false">(INDEX($B$1:$B$3,$A3056)+B3055)/2</f>
        <v>0.279146813611655</v>
      </c>
      <c r="C3056" s="4" t="n">
        <f aca="false">(INDEX($D$1:$D$3,$A3056)+C3055)/2</f>
        <v>1.0576420037616</v>
      </c>
    </row>
    <row r="3057" customFormat="false" ht="12.75" hidden="false" customHeight="false" outlineLevel="0" collapsed="false">
      <c r="A3057" s="3" t="n">
        <f aca="true">ROUNDDOWN(RAND()*3,0)+1</f>
        <v>1</v>
      </c>
      <c r="B3057" s="4" t="n">
        <f aca="false">(INDEX($B$1:$B$3,$A3057)+B3056)/2</f>
        <v>-0.360426593194172</v>
      </c>
      <c r="C3057" s="4" t="n">
        <f aca="false">(INDEX($D$1:$D$3,$A3057)+C3056)/2</f>
        <v>0.528821001880801</v>
      </c>
    </row>
    <row r="3058" customFormat="false" ht="12.75" hidden="false" customHeight="false" outlineLevel="0" collapsed="false">
      <c r="A3058" s="3" t="n">
        <f aca="true">ROUNDDOWN(RAND()*3,0)+1</f>
        <v>2</v>
      </c>
      <c r="B3058" s="4" t="n">
        <f aca="false">(INDEX($B$1:$B$3,$A3058)+B3057)/2</f>
        <v>0.319786703402914</v>
      </c>
      <c r="C3058" s="4" t="n">
        <f aca="false">(INDEX($D$1:$D$3,$A3058)+C3057)/2</f>
        <v>0.264410500940401</v>
      </c>
    </row>
    <row r="3059" customFormat="false" ht="12.75" hidden="false" customHeight="false" outlineLevel="0" collapsed="false">
      <c r="A3059" s="3" t="n">
        <f aca="true">ROUNDDOWN(RAND()*3,0)+1</f>
        <v>2</v>
      </c>
      <c r="B3059" s="4" t="n">
        <f aca="false">(INDEX($B$1:$B$3,$A3059)+B3058)/2</f>
        <v>0.659893351701457</v>
      </c>
      <c r="C3059" s="4" t="n">
        <f aca="false">(INDEX($D$1:$D$3,$A3059)+C3058)/2</f>
        <v>0.1322052504702</v>
      </c>
    </row>
    <row r="3060" customFormat="false" ht="12.75" hidden="false" customHeight="false" outlineLevel="0" collapsed="false">
      <c r="A3060" s="3" t="n">
        <f aca="true">ROUNDDOWN(RAND()*3,0)+1</f>
        <v>1</v>
      </c>
      <c r="B3060" s="4" t="n">
        <f aca="false">(INDEX($B$1:$B$3,$A3060)+B3059)/2</f>
        <v>-0.170053324149272</v>
      </c>
      <c r="C3060" s="4" t="n">
        <f aca="false">(INDEX($D$1:$D$3,$A3060)+C3059)/2</f>
        <v>0.0661026252351002</v>
      </c>
    </row>
    <row r="3061" customFormat="false" ht="12.75" hidden="false" customHeight="false" outlineLevel="0" collapsed="false">
      <c r="A3061" s="3" t="n">
        <f aca="true">ROUNDDOWN(RAND()*3,0)+1</f>
        <v>2</v>
      </c>
      <c r="B3061" s="4" t="n">
        <f aca="false">(INDEX($B$1:$B$3,$A3061)+B3060)/2</f>
        <v>0.414973337925364</v>
      </c>
      <c r="C3061" s="4" t="n">
        <f aca="false">(INDEX($D$1:$D$3,$A3061)+C3060)/2</f>
        <v>0.0330513126175501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n">
        <f aca="false">(INDEX($B$1:$B$3,$A3062)+B3061)/2</f>
        <v>0.207486668962682</v>
      </c>
      <c r="C3062" s="4" t="n">
        <f aca="false">(INDEX($D$1:$D$3,$A3062)+C3061)/2</f>
        <v>0.766525656308775</v>
      </c>
    </row>
    <row r="3063" customFormat="false" ht="12.75" hidden="false" customHeight="false" outlineLevel="0" collapsed="false">
      <c r="A3063" s="3" t="n">
        <f aca="true">ROUNDDOWN(RAND()*3,0)+1</f>
        <v>3</v>
      </c>
      <c r="B3063" s="4" t="n">
        <f aca="false">(INDEX($B$1:$B$3,$A3063)+B3062)/2</f>
        <v>0.103743334481341</v>
      </c>
      <c r="C3063" s="4" t="n">
        <f aca="false">(INDEX($D$1:$D$3,$A3063)+C3062)/2</f>
        <v>1.13326282815439</v>
      </c>
    </row>
    <row r="3064" customFormat="false" ht="12.75" hidden="false" customHeight="false" outlineLevel="0" collapsed="false">
      <c r="A3064" s="3" t="n">
        <f aca="true">ROUNDDOWN(RAND()*3,0)+1</f>
        <v>1</v>
      </c>
      <c r="B3064" s="4" t="n">
        <f aca="false">(INDEX($B$1:$B$3,$A3064)+B3063)/2</f>
        <v>-0.448128332759329</v>
      </c>
      <c r="C3064" s="4" t="n">
        <f aca="false">(INDEX($D$1:$D$3,$A3064)+C3063)/2</f>
        <v>0.566631414077194</v>
      </c>
    </row>
    <row r="3065" customFormat="false" ht="12.75" hidden="false" customHeight="false" outlineLevel="0" collapsed="false">
      <c r="A3065" s="3" t="n">
        <f aca="true">ROUNDDOWN(RAND()*3,0)+1</f>
        <v>2</v>
      </c>
      <c r="B3065" s="4" t="n">
        <f aca="false">(INDEX($B$1:$B$3,$A3065)+B3064)/2</f>
        <v>0.275935833620335</v>
      </c>
      <c r="C3065" s="4" t="n">
        <f aca="false">(INDEX($D$1:$D$3,$A3065)+C3064)/2</f>
        <v>0.283315707038597</v>
      </c>
    </row>
    <row r="3066" customFormat="false" ht="12.75" hidden="false" customHeight="false" outlineLevel="0" collapsed="false">
      <c r="A3066" s="3" t="n">
        <f aca="true">ROUNDDOWN(RAND()*3,0)+1</f>
        <v>1</v>
      </c>
      <c r="B3066" s="4" t="n">
        <f aca="false">(INDEX($B$1:$B$3,$A3066)+B3065)/2</f>
        <v>-0.362032083189832</v>
      </c>
      <c r="C3066" s="4" t="n">
        <f aca="false">(INDEX($D$1:$D$3,$A3066)+C3065)/2</f>
        <v>0.141657853519298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n">
        <f aca="false">(INDEX($B$1:$B$3,$A3067)+B3066)/2</f>
        <v>-0.681016041594916</v>
      </c>
      <c r="C3067" s="4" t="n">
        <f aca="false">(INDEX($D$1:$D$3,$A3067)+C3066)/2</f>
        <v>0.0708289267596492</v>
      </c>
    </row>
    <row r="3068" customFormat="false" ht="12.75" hidden="false" customHeight="false" outlineLevel="0" collapsed="false">
      <c r="A3068" s="3" t="n">
        <f aca="true">ROUNDDOWN(RAND()*3,0)+1</f>
        <v>2</v>
      </c>
      <c r="B3068" s="4" t="n">
        <f aca="false">(INDEX($B$1:$B$3,$A3068)+B3067)/2</f>
        <v>0.159491979202542</v>
      </c>
      <c r="C3068" s="4" t="n">
        <f aca="false">(INDEX($D$1:$D$3,$A3068)+C3067)/2</f>
        <v>0.0354144633798246</v>
      </c>
    </row>
    <row r="3069" customFormat="false" ht="12.75" hidden="false" customHeight="false" outlineLevel="0" collapsed="false">
      <c r="A3069" s="3" t="n">
        <f aca="true">ROUNDDOWN(RAND()*3,0)+1</f>
        <v>3</v>
      </c>
      <c r="B3069" s="4" t="n">
        <f aca="false">(INDEX($B$1:$B$3,$A3069)+B3068)/2</f>
        <v>0.0797459896012709</v>
      </c>
      <c r="C3069" s="4" t="n">
        <f aca="false">(INDEX($D$1:$D$3,$A3069)+C3068)/2</f>
        <v>0.767707231689912</v>
      </c>
    </row>
    <row r="3070" customFormat="false" ht="12.75" hidden="false" customHeight="false" outlineLevel="0" collapsed="false">
      <c r="A3070" s="3" t="n">
        <f aca="true">ROUNDDOWN(RAND()*3,0)+1</f>
        <v>2</v>
      </c>
      <c r="B3070" s="4" t="n">
        <f aca="false">(INDEX($B$1:$B$3,$A3070)+B3069)/2</f>
        <v>0.539872994800635</v>
      </c>
      <c r="C3070" s="4" t="n">
        <f aca="false">(INDEX($D$1:$D$3,$A3070)+C3069)/2</f>
        <v>0.383853615844956</v>
      </c>
    </row>
    <row r="3071" customFormat="false" ht="12.75" hidden="false" customHeight="false" outlineLevel="0" collapsed="false">
      <c r="A3071" s="3" t="n">
        <f aca="true">ROUNDDOWN(RAND()*3,0)+1</f>
        <v>3</v>
      </c>
      <c r="B3071" s="4" t="n">
        <f aca="false">(INDEX($B$1:$B$3,$A3071)+B3070)/2</f>
        <v>0.269936497400318</v>
      </c>
      <c r="C3071" s="4" t="n">
        <f aca="false">(INDEX($D$1:$D$3,$A3071)+C3070)/2</f>
        <v>0.941926807922478</v>
      </c>
    </row>
    <row r="3072" customFormat="false" ht="12.75" hidden="false" customHeight="false" outlineLevel="0" collapsed="false">
      <c r="A3072" s="3" t="n">
        <f aca="true">ROUNDDOWN(RAND()*3,0)+1</f>
        <v>1</v>
      </c>
      <c r="B3072" s="4" t="n">
        <f aca="false">(INDEX($B$1:$B$3,$A3072)+B3071)/2</f>
        <v>-0.365031751299841</v>
      </c>
      <c r="C3072" s="4" t="n">
        <f aca="false">(INDEX($D$1:$D$3,$A3072)+C3071)/2</f>
        <v>0.470963403961239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n">
        <f aca="false">(INDEX($B$1:$B$3,$A3073)+B3072)/2</f>
        <v>-0.182515875649921</v>
      </c>
      <c r="C3073" s="4" t="n">
        <f aca="false">(INDEX($D$1:$D$3,$A3073)+C3072)/2</f>
        <v>0.98548170198062</v>
      </c>
    </row>
    <row r="3074" customFormat="false" ht="12.75" hidden="false" customHeight="false" outlineLevel="0" collapsed="false">
      <c r="A3074" s="3" t="n">
        <f aca="true">ROUNDDOWN(RAND()*3,0)+1</f>
        <v>3</v>
      </c>
      <c r="B3074" s="4" t="n">
        <f aca="false">(INDEX($B$1:$B$3,$A3074)+B3073)/2</f>
        <v>-0.0912579378249603</v>
      </c>
      <c r="C3074" s="4" t="n">
        <f aca="false">(INDEX($D$1:$D$3,$A3074)+C3073)/2</f>
        <v>1.24274085099031</v>
      </c>
    </row>
    <row r="3075" customFormat="false" ht="12.75" hidden="false" customHeight="false" outlineLevel="0" collapsed="false">
      <c r="A3075" s="3" t="n">
        <f aca="true">ROUNDDOWN(RAND()*3,0)+1</f>
        <v>3</v>
      </c>
      <c r="B3075" s="4" t="n">
        <f aca="false">(INDEX($B$1:$B$3,$A3075)+B3074)/2</f>
        <v>-0.0456289689124801</v>
      </c>
      <c r="C3075" s="4" t="n">
        <f aca="false">(INDEX($D$1:$D$3,$A3075)+C3074)/2</f>
        <v>1.37137042549515</v>
      </c>
    </row>
    <row r="3076" customFormat="false" ht="12.75" hidden="false" customHeight="false" outlineLevel="0" collapsed="false">
      <c r="A3076" s="3" t="n">
        <f aca="true">ROUNDDOWN(RAND()*3,0)+1</f>
        <v>3</v>
      </c>
      <c r="B3076" s="4" t="n">
        <f aca="false">(INDEX($B$1:$B$3,$A3076)+B3075)/2</f>
        <v>-0.0228144844562401</v>
      </c>
      <c r="C3076" s="4" t="n">
        <f aca="false">(INDEX($D$1:$D$3,$A3076)+C3075)/2</f>
        <v>1.43568521274758</v>
      </c>
    </row>
    <row r="3077" customFormat="false" ht="12.75" hidden="false" customHeight="false" outlineLevel="0" collapsed="false">
      <c r="A3077" s="3" t="n">
        <f aca="true">ROUNDDOWN(RAND()*3,0)+1</f>
        <v>1</v>
      </c>
      <c r="B3077" s="4" t="n">
        <f aca="false">(INDEX($B$1:$B$3,$A3077)+B3076)/2</f>
        <v>-0.51140724222812</v>
      </c>
      <c r="C3077" s="4" t="n">
        <f aca="false">(INDEX($D$1:$D$3,$A3077)+C3076)/2</f>
        <v>0.717842606373789</v>
      </c>
    </row>
    <row r="3078" customFormat="false" ht="12.75" hidden="false" customHeight="false" outlineLevel="0" collapsed="false">
      <c r="A3078" s="3" t="n">
        <f aca="true">ROUNDDOWN(RAND()*3,0)+1</f>
        <v>2</v>
      </c>
      <c r="B3078" s="4" t="n">
        <f aca="false">(INDEX($B$1:$B$3,$A3078)+B3077)/2</f>
        <v>0.24429637888594</v>
      </c>
      <c r="C3078" s="4" t="n">
        <f aca="false">(INDEX($D$1:$D$3,$A3078)+C3077)/2</f>
        <v>0.358921303186894</v>
      </c>
    </row>
    <row r="3079" customFormat="false" ht="12.75" hidden="false" customHeight="false" outlineLevel="0" collapsed="false">
      <c r="A3079" s="3" t="n">
        <f aca="true">ROUNDDOWN(RAND()*3,0)+1</f>
        <v>1</v>
      </c>
      <c r="B3079" s="4" t="n">
        <f aca="false">(INDEX($B$1:$B$3,$A3079)+B3078)/2</f>
        <v>-0.37785181055703</v>
      </c>
      <c r="C3079" s="4" t="n">
        <f aca="false">(INDEX($D$1:$D$3,$A3079)+C3078)/2</f>
        <v>0.179460651593447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n">
        <f aca="false">(INDEX($B$1:$B$3,$A3080)+B3079)/2</f>
        <v>0.311074094721485</v>
      </c>
      <c r="C3080" s="4" t="n">
        <f aca="false">(INDEX($D$1:$D$3,$A3080)+C3079)/2</f>
        <v>0.0897303257967236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n">
        <f aca="false">(INDEX($B$1:$B$3,$A3081)+B3080)/2</f>
        <v>-0.344462952639258</v>
      </c>
      <c r="C3081" s="4" t="n">
        <f aca="false">(INDEX($D$1:$D$3,$A3081)+C3080)/2</f>
        <v>0.0448651628983618</v>
      </c>
    </row>
    <row r="3082" customFormat="false" ht="12.75" hidden="false" customHeight="false" outlineLevel="0" collapsed="false">
      <c r="A3082" s="3" t="n">
        <f aca="true">ROUNDDOWN(RAND()*3,0)+1</f>
        <v>1</v>
      </c>
      <c r="B3082" s="4" t="n">
        <f aca="false">(INDEX($B$1:$B$3,$A3082)+B3081)/2</f>
        <v>-0.672231476319629</v>
      </c>
      <c r="C3082" s="4" t="n">
        <f aca="false">(INDEX($D$1:$D$3,$A3082)+C3081)/2</f>
        <v>0.0224325814491809</v>
      </c>
    </row>
    <row r="3083" customFormat="false" ht="12.75" hidden="false" customHeight="false" outlineLevel="0" collapsed="false">
      <c r="A3083" s="3" t="n">
        <f aca="true">ROUNDDOWN(RAND()*3,0)+1</f>
        <v>3</v>
      </c>
      <c r="B3083" s="4" t="n">
        <f aca="false">(INDEX($B$1:$B$3,$A3083)+B3082)/2</f>
        <v>-0.336115738159814</v>
      </c>
      <c r="C3083" s="4" t="n">
        <f aca="false">(INDEX($D$1:$D$3,$A3083)+C3082)/2</f>
        <v>0.76121629072459</v>
      </c>
    </row>
    <row r="3084" customFormat="false" ht="12.75" hidden="false" customHeight="false" outlineLevel="0" collapsed="false">
      <c r="A3084" s="3" t="n">
        <f aca="true">ROUNDDOWN(RAND()*3,0)+1</f>
        <v>3</v>
      </c>
      <c r="B3084" s="4" t="n">
        <f aca="false">(INDEX($B$1:$B$3,$A3084)+B3083)/2</f>
        <v>-0.168057869079907</v>
      </c>
      <c r="C3084" s="4" t="n">
        <f aca="false">(INDEX($D$1:$D$3,$A3084)+C3083)/2</f>
        <v>1.1306081453623</v>
      </c>
    </row>
    <row r="3085" customFormat="false" ht="12.75" hidden="false" customHeight="false" outlineLevel="0" collapsed="false">
      <c r="A3085" s="3" t="n">
        <f aca="true">ROUNDDOWN(RAND()*3,0)+1</f>
        <v>3</v>
      </c>
      <c r="B3085" s="4" t="n">
        <f aca="false">(INDEX($B$1:$B$3,$A3085)+B3084)/2</f>
        <v>-0.0840289345399536</v>
      </c>
      <c r="C3085" s="4" t="n">
        <f aca="false">(INDEX($D$1:$D$3,$A3085)+C3084)/2</f>
        <v>1.31530407268115</v>
      </c>
    </row>
    <row r="3086" customFormat="false" ht="12.75" hidden="false" customHeight="false" outlineLevel="0" collapsed="false">
      <c r="A3086" s="3" t="n">
        <f aca="true">ROUNDDOWN(RAND()*3,0)+1</f>
        <v>3</v>
      </c>
      <c r="B3086" s="4" t="n">
        <f aca="false">(INDEX($B$1:$B$3,$A3086)+B3085)/2</f>
        <v>-0.0420144672699768</v>
      </c>
      <c r="C3086" s="4" t="n">
        <f aca="false">(INDEX($D$1:$D$3,$A3086)+C3085)/2</f>
        <v>1.40765203634057</v>
      </c>
    </row>
    <row r="3087" customFormat="false" ht="12.75" hidden="false" customHeight="false" outlineLevel="0" collapsed="false">
      <c r="A3087" s="3" t="n">
        <f aca="true">ROUNDDOWN(RAND()*3,0)+1</f>
        <v>3</v>
      </c>
      <c r="B3087" s="4" t="n">
        <f aca="false">(INDEX($B$1:$B$3,$A3087)+B3086)/2</f>
        <v>-0.0210072336349884</v>
      </c>
      <c r="C3087" s="4" t="n">
        <f aca="false">(INDEX($D$1:$D$3,$A3087)+C3086)/2</f>
        <v>1.45382601817029</v>
      </c>
    </row>
    <row r="3088" customFormat="false" ht="12.75" hidden="false" customHeight="false" outlineLevel="0" collapsed="false">
      <c r="A3088" s="3" t="n">
        <f aca="true">ROUNDDOWN(RAND()*3,0)+1</f>
        <v>2</v>
      </c>
      <c r="B3088" s="4" t="n">
        <f aca="false">(INDEX($B$1:$B$3,$A3088)+B3087)/2</f>
        <v>0.489496383182506</v>
      </c>
      <c r="C3088" s="4" t="n">
        <f aca="false">(INDEX($D$1:$D$3,$A3088)+C3087)/2</f>
        <v>0.726913009085143</v>
      </c>
    </row>
    <row r="3089" customFormat="false" ht="12.75" hidden="false" customHeight="false" outlineLevel="0" collapsed="false">
      <c r="A3089" s="3" t="n">
        <f aca="true">ROUNDDOWN(RAND()*3,0)+1</f>
        <v>1</v>
      </c>
      <c r="B3089" s="4" t="n">
        <f aca="false">(INDEX($B$1:$B$3,$A3089)+B3088)/2</f>
        <v>-0.255251808408747</v>
      </c>
      <c r="C3089" s="4" t="n">
        <f aca="false">(INDEX($D$1:$D$3,$A3089)+C3088)/2</f>
        <v>0.363456504542572</v>
      </c>
    </row>
    <row r="3090" customFormat="false" ht="12.75" hidden="false" customHeight="false" outlineLevel="0" collapsed="false">
      <c r="A3090" s="3" t="n">
        <f aca="true">ROUNDDOWN(RAND()*3,0)+1</f>
        <v>2</v>
      </c>
      <c r="B3090" s="4" t="n">
        <f aca="false">(INDEX($B$1:$B$3,$A3090)+B3089)/2</f>
        <v>0.372374095795626</v>
      </c>
      <c r="C3090" s="4" t="n">
        <f aca="false">(INDEX($D$1:$D$3,$A3090)+C3089)/2</f>
        <v>0.181728252271286</v>
      </c>
    </row>
    <row r="3091" customFormat="false" ht="12.75" hidden="false" customHeight="false" outlineLevel="0" collapsed="false">
      <c r="A3091" s="3" t="n">
        <f aca="true">ROUNDDOWN(RAND()*3,0)+1</f>
        <v>2</v>
      </c>
      <c r="B3091" s="4" t="n">
        <f aca="false">(INDEX($B$1:$B$3,$A3091)+B3090)/2</f>
        <v>0.686187047897813</v>
      </c>
      <c r="C3091" s="4" t="n">
        <f aca="false">(INDEX($D$1:$D$3,$A3091)+C3090)/2</f>
        <v>0.0908641261356429</v>
      </c>
    </row>
    <row r="3092" customFormat="false" ht="12.75" hidden="false" customHeight="false" outlineLevel="0" collapsed="false">
      <c r="A3092" s="3" t="n">
        <f aca="true">ROUNDDOWN(RAND()*3,0)+1</f>
        <v>2</v>
      </c>
      <c r="B3092" s="4" t="n">
        <f aca="false">(INDEX($B$1:$B$3,$A3092)+B3091)/2</f>
        <v>0.843093523948907</v>
      </c>
      <c r="C3092" s="4" t="n">
        <f aca="false">(INDEX($D$1:$D$3,$A3092)+C3091)/2</f>
        <v>0.0454320630678215</v>
      </c>
    </row>
    <row r="3093" customFormat="false" ht="12.75" hidden="false" customHeight="false" outlineLevel="0" collapsed="false">
      <c r="A3093" s="3" t="n">
        <f aca="true">ROUNDDOWN(RAND()*3,0)+1</f>
        <v>3</v>
      </c>
      <c r="B3093" s="4" t="n">
        <f aca="false">(INDEX($B$1:$B$3,$A3093)+B3092)/2</f>
        <v>0.421546761974453</v>
      </c>
      <c r="C3093" s="4" t="n">
        <f aca="false">(INDEX($D$1:$D$3,$A3093)+C3092)/2</f>
        <v>0.772716031533911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n">
        <f aca="false">(INDEX($B$1:$B$3,$A3094)+B3093)/2</f>
        <v>0.710773380987227</v>
      </c>
      <c r="C3094" s="4" t="n">
        <f aca="false">(INDEX($D$1:$D$3,$A3094)+C3093)/2</f>
        <v>0.386358015766955</v>
      </c>
    </row>
    <row r="3095" customFormat="false" ht="12.75" hidden="false" customHeight="false" outlineLevel="0" collapsed="false">
      <c r="A3095" s="3" t="n">
        <f aca="true">ROUNDDOWN(RAND()*3,0)+1</f>
        <v>1</v>
      </c>
      <c r="B3095" s="4" t="n">
        <f aca="false">(INDEX($B$1:$B$3,$A3095)+B3094)/2</f>
        <v>-0.144613309506387</v>
      </c>
      <c r="C3095" s="4" t="n">
        <f aca="false">(INDEX($D$1:$D$3,$A3095)+C3094)/2</f>
        <v>0.193179007883478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n">
        <f aca="false">(INDEX($B$1:$B$3,$A3096)+B3095)/2</f>
        <v>-0.0723066547531933</v>
      </c>
      <c r="C3096" s="4" t="n">
        <f aca="false">(INDEX($D$1:$D$3,$A3096)+C3095)/2</f>
        <v>0.846589503941739</v>
      </c>
    </row>
    <row r="3097" customFormat="false" ht="12.75" hidden="false" customHeight="false" outlineLevel="0" collapsed="false">
      <c r="A3097" s="3" t="n">
        <f aca="true">ROUNDDOWN(RAND()*3,0)+1</f>
        <v>3</v>
      </c>
      <c r="B3097" s="4" t="n">
        <f aca="false">(INDEX($B$1:$B$3,$A3097)+B3096)/2</f>
        <v>-0.0361533273765967</v>
      </c>
      <c r="C3097" s="4" t="n">
        <f aca="false">(INDEX($D$1:$D$3,$A3097)+C3096)/2</f>
        <v>1.17329475197087</v>
      </c>
    </row>
    <row r="3098" customFormat="false" ht="12.75" hidden="false" customHeight="false" outlineLevel="0" collapsed="false">
      <c r="A3098" s="3" t="n">
        <f aca="true">ROUNDDOWN(RAND()*3,0)+1</f>
        <v>1</v>
      </c>
      <c r="B3098" s="4" t="n">
        <f aca="false">(INDEX($B$1:$B$3,$A3098)+B3097)/2</f>
        <v>-0.518076663688298</v>
      </c>
      <c r="C3098" s="4" t="n">
        <f aca="false">(INDEX($D$1:$D$3,$A3098)+C3097)/2</f>
        <v>0.586647375985435</v>
      </c>
    </row>
    <row r="3099" customFormat="false" ht="12.75" hidden="false" customHeight="false" outlineLevel="0" collapsed="false">
      <c r="A3099" s="3" t="n">
        <f aca="true">ROUNDDOWN(RAND()*3,0)+1</f>
        <v>1</v>
      </c>
      <c r="B3099" s="4" t="n">
        <f aca="false">(INDEX($B$1:$B$3,$A3099)+B3098)/2</f>
        <v>-0.759038331844149</v>
      </c>
      <c r="C3099" s="4" t="n">
        <f aca="false">(INDEX($D$1:$D$3,$A3099)+C3098)/2</f>
        <v>0.293323687992717</v>
      </c>
    </row>
    <row r="3100" customFormat="false" ht="12.75" hidden="false" customHeight="false" outlineLevel="0" collapsed="false">
      <c r="A3100" s="3" t="n">
        <f aca="true">ROUNDDOWN(RAND()*3,0)+1</f>
        <v>1</v>
      </c>
      <c r="B3100" s="4" t="n">
        <f aca="false">(INDEX($B$1:$B$3,$A3100)+B3099)/2</f>
        <v>-0.879519165922075</v>
      </c>
      <c r="C3100" s="4" t="n">
        <f aca="false">(INDEX($D$1:$D$3,$A3100)+C3099)/2</f>
        <v>0.146661843996359</v>
      </c>
    </row>
    <row r="3101" customFormat="false" ht="12.75" hidden="false" customHeight="false" outlineLevel="0" collapsed="false">
      <c r="A3101" s="3" t="n">
        <f aca="true">ROUNDDOWN(RAND()*3,0)+1</f>
        <v>1</v>
      </c>
      <c r="B3101" s="4" t="n">
        <f aca="false">(INDEX($B$1:$B$3,$A3101)+B3100)/2</f>
        <v>-0.939759582961037</v>
      </c>
      <c r="C3101" s="4" t="n">
        <f aca="false">(INDEX($D$1:$D$3,$A3101)+C3100)/2</f>
        <v>0.0733309219981793</v>
      </c>
    </row>
    <row r="3102" customFormat="false" ht="12.75" hidden="false" customHeight="false" outlineLevel="0" collapsed="false">
      <c r="A3102" s="3" t="n">
        <f aca="true">ROUNDDOWN(RAND()*3,0)+1</f>
        <v>3</v>
      </c>
      <c r="B3102" s="4" t="n">
        <f aca="false">(INDEX($B$1:$B$3,$A3102)+B3101)/2</f>
        <v>-0.469879791480519</v>
      </c>
      <c r="C3102" s="4" t="n">
        <f aca="false">(INDEX($D$1:$D$3,$A3102)+C3101)/2</f>
        <v>0.78666546099909</v>
      </c>
    </row>
    <row r="3103" customFormat="false" ht="12.75" hidden="false" customHeight="false" outlineLevel="0" collapsed="false">
      <c r="A3103" s="3" t="n">
        <f aca="true">ROUNDDOWN(RAND()*3,0)+1</f>
        <v>3</v>
      </c>
      <c r="B3103" s="4" t="n">
        <f aca="false">(INDEX($B$1:$B$3,$A3103)+B3102)/2</f>
        <v>-0.234939895740259</v>
      </c>
      <c r="C3103" s="4" t="n">
        <f aca="false">(INDEX($D$1:$D$3,$A3103)+C3102)/2</f>
        <v>1.14333273049954</v>
      </c>
    </row>
    <row r="3104" customFormat="false" ht="12.75" hidden="false" customHeight="false" outlineLevel="0" collapsed="false">
      <c r="A3104" s="3" t="n">
        <f aca="true">ROUNDDOWN(RAND()*3,0)+1</f>
        <v>3</v>
      </c>
      <c r="B3104" s="4" t="n">
        <f aca="false">(INDEX($B$1:$B$3,$A3104)+B3103)/2</f>
        <v>-0.11746994787013</v>
      </c>
      <c r="C3104" s="4" t="n">
        <f aca="false">(INDEX($D$1:$D$3,$A3104)+C3103)/2</f>
        <v>1.32166636524977</v>
      </c>
    </row>
    <row r="3105" customFormat="false" ht="12.75" hidden="false" customHeight="false" outlineLevel="0" collapsed="false">
      <c r="A3105" s="3" t="n">
        <f aca="true">ROUNDDOWN(RAND()*3,0)+1</f>
        <v>2</v>
      </c>
      <c r="B3105" s="4" t="n">
        <f aca="false">(INDEX($B$1:$B$3,$A3105)+B3104)/2</f>
        <v>0.441265026064935</v>
      </c>
      <c r="C3105" s="4" t="n">
        <f aca="false">(INDEX($D$1:$D$3,$A3105)+C3104)/2</f>
        <v>0.660833182624886</v>
      </c>
    </row>
    <row r="3106" customFormat="false" ht="12.75" hidden="false" customHeight="false" outlineLevel="0" collapsed="false">
      <c r="A3106" s="3" t="n">
        <f aca="true">ROUNDDOWN(RAND()*3,0)+1</f>
        <v>2</v>
      </c>
      <c r="B3106" s="4" t="n">
        <f aca="false">(INDEX($B$1:$B$3,$A3106)+B3105)/2</f>
        <v>0.720632513032468</v>
      </c>
      <c r="C3106" s="4" t="n">
        <f aca="false">(INDEX($D$1:$D$3,$A3106)+C3105)/2</f>
        <v>0.330416591312443</v>
      </c>
    </row>
    <row r="3107" customFormat="false" ht="12.75" hidden="false" customHeight="false" outlineLevel="0" collapsed="false">
      <c r="A3107" s="3" t="n">
        <f aca="true">ROUNDDOWN(RAND()*3,0)+1</f>
        <v>3</v>
      </c>
      <c r="B3107" s="4" t="n">
        <f aca="false">(INDEX($B$1:$B$3,$A3107)+B3106)/2</f>
        <v>0.360316256516234</v>
      </c>
      <c r="C3107" s="4" t="n">
        <f aca="false">(INDEX($D$1:$D$3,$A3107)+C3106)/2</f>
        <v>0.915208295656222</v>
      </c>
    </row>
    <row r="3108" customFormat="false" ht="12.75" hidden="false" customHeight="false" outlineLevel="0" collapsed="false">
      <c r="A3108" s="3" t="n">
        <f aca="true">ROUNDDOWN(RAND()*3,0)+1</f>
        <v>1</v>
      </c>
      <c r="B3108" s="4" t="n">
        <f aca="false">(INDEX($B$1:$B$3,$A3108)+B3107)/2</f>
        <v>-0.319841871741883</v>
      </c>
      <c r="C3108" s="4" t="n">
        <f aca="false">(INDEX($D$1:$D$3,$A3108)+C3107)/2</f>
        <v>0.457604147828111</v>
      </c>
    </row>
    <row r="3109" customFormat="false" ht="12.75" hidden="false" customHeight="false" outlineLevel="0" collapsed="false">
      <c r="A3109" s="3" t="n">
        <f aca="true">ROUNDDOWN(RAND()*3,0)+1</f>
        <v>3</v>
      </c>
      <c r="B3109" s="4" t="n">
        <f aca="false">(INDEX($B$1:$B$3,$A3109)+B3108)/2</f>
        <v>-0.159920935870942</v>
      </c>
      <c r="C3109" s="4" t="n">
        <f aca="false">(INDEX($D$1:$D$3,$A3109)+C3108)/2</f>
        <v>0.978802073914055</v>
      </c>
    </row>
    <row r="3110" customFormat="false" ht="12.75" hidden="false" customHeight="false" outlineLevel="0" collapsed="false">
      <c r="A3110" s="3" t="n">
        <f aca="true">ROUNDDOWN(RAND()*3,0)+1</f>
        <v>1</v>
      </c>
      <c r="B3110" s="4" t="n">
        <f aca="false">(INDEX($B$1:$B$3,$A3110)+B3109)/2</f>
        <v>-0.579960467935471</v>
      </c>
      <c r="C3110" s="4" t="n">
        <f aca="false">(INDEX($D$1:$D$3,$A3110)+C3109)/2</f>
        <v>0.489401036957028</v>
      </c>
    </row>
    <row r="3111" customFormat="false" ht="12.75" hidden="false" customHeight="false" outlineLevel="0" collapsed="false">
      <c r="A3111" s="3" t="n">
        <f aca="true">ROUNDDOWN(RAND()*3,0)+1</f>
        <v>2</v>
      </c>
      <c r="B3111" s="4" t="n">
        <f aca="false">(INDEX($B$1:$B$3,$A3111)+B3110)/2</f>
        <v>0.210019766032265</v>
      </c>
      <c r="C3111" s="4" t="n">
        <f aca="false">(INDEX($D$1:$D$3,$A3111)+C3110)/2</f>
        <v>0.244700518478514</v>
      </c>
    </row>
    <row r="3112" customFormat="false" ht="12.75" hidden="false" customHeight="false" outlineLevel="0" collapsed="false">
      <c r="A3112" s="3" t="n">
        <f aca="true">ROUNDDOWN(RAND()*3,0)+1</f>
        <v>2</v>
      </c>
      <c r="B3112" s="4" t="n">
        <f aca="false">(INDEX($B$1:$B$3,$A3112)+B3111)/2</f>
        <v>0.605009883016132</v>
      </c>
      <c r="C3112" s="4" t="n">
        <f aca="false">(INDEX($D$1:$D$3,$A3112)+C3111)/2</f>
        <v>0.122350259239257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n">
        <f aca="false">(INDEX($B$1:$B$3,$A3113)+B3112)/2</f>
        <v>-0.197495058491934</v>
      </c>
      <c r="C3113" s="4" t="n">
        <f aca="false">(INDEX($D$1:$D$3,$A3113)+C3112)/2</f>
        <v>0.0611751296196285</v>
      </c>
    </row>
    <row r="3114" customFormat="false" ht="12.75" hidden="false" customHeight="false" outlineLevel="0" collapsed="false">
      <c r="A3114" s="3" t="n">
        <f aca="true">ROUNDDOWN(RAND()*3,0)+1</f>
        <v>1</v>
      </c>
      <c r="B3114" s="4" t="n">
        <f aca="false">(INDEX($B$1:$B$3,$A3114)+B3113)/2</f>
        <v>-0.598747529245967</v>
      </c>
      <c r="C3114" s="4" t="n">
        <f aca="false">(INDEX($D$1:$D$3,$A3114)+C3113)/2</f>
        <v>0.0305875648098142</v>
      </c>
    </row>
    <row r="3115" customFormat="false" ht="12.75" hidden="false" customHeight="false" outlineLevel="0" collapsed="false">
      <c r="A3115" s="3" t="n">
        <f aca="true">ROUNDDOWN(RAND()*3,0)+1</f>
        <v>2</v>
      </c>
      <c r="B3115" s="4" t="n">
        <f aca="false">(INDEX($B$1:$B$3,$A3115)+B3114)/2</f>
        <v>0.200626235377017</v>
      </c>
      <c r="C3115" s="4" t="n">
        <f aca="false">(INDEX($D$1:$D$3,$A3115)+C3114)/2</f>
        <v>0.0152937824049071</v>
      </c>
    </row>
    <row r="3116" customFormat="false" ht="12.75" hidden="false" customHeight="false" outlineLevel="0" collapsed="false">
      <c r="A3116" s="3" t="n">
        <f aca="true">ROUNDDOWN(RAND()*3,0)+1</f>
        <v>1</v>
      </c>
      <c r="B3116" s="4" t="n">
        <f aca="false">(INDEX($B$1:$B$3,$A3116)+B3115)/2</f>
        <v>-0.399686882311492</v>
      </c>
      <c r="C3116" s="4" t="n">
        <f aca="false">(INDEX($D$1:$D$3,$A3116)+C3115)/2</f>
        <v>0.00764689120245356</v>
      </c>
    </row>
    <row r="3117" customFormat="false" ht="12.75" hidden="false" customHeight="false" outlineLevel="0" collapsed="false">
      <c r="A3117" s="3" t="n">
        <f aca="true">ROUNDDOWN(RAND()*3,0)+1</f>
        <v>1</v>
      </c>
      <c r="B3117" s="4" t="n">
        <f aca="false">(INDEX($B$1:$B$3,$A3117)+B3116)/2</f>
        <v>-0.699843441155746</v>
      </c>
      <c r="C3117" s="4" t="n">
        <f aca="false">(INDEX($D$1:$D$3,$A3117)+C3116)/2</f>
        <v>0.00382344560122678</v>
      </c>
    </row>
    <row r="3118" customFormat="false" ht="12.75" hidden="false" customHeight="false" outlineLevel="0" collapsed="false">
      <c r="A3118" s="3" t="n">
        <f aca="true">ROUNDDOWN(RAND()*3,0)+1</f>
        <v>3</v>
      </c>
      <c r="B3118" s="4" t="n">
        <f aca="false">(INDEX($B$1:$B$3,$A3118)+B3117)/2</f>
        <v>-0.349921720577873</v>
      </c>
      <c r="C3118" s="4" t="n">
        <f aca="false">(INDEX($D$1:$D$3,$A3118)+C3117)/2</f>
        <v>0.751911722800613</v>
      </c>
    </row>
    <row r="3119" customFormat="false" ht="12.75" hidden="false" customHeight="false" outlineLevel="0" collapsed="false">
      <c r="A3119" s="3" t="n">
        <f aca="true">ROUNDDOWN(RAND()*3,0)+1</f>
        <v>1</v>
      </c>
      <c r="B3119" s="4" t="n">
        <f aca="false">(INDEX($B$1:$B$3,$A3119)+B3118)/2</f>
        <v>-0.674960860288937</v>
      </c>
      <c r="C3119" s="4" t="n">
        <f aca="false">(INDEX($D$1:$D$3,$A3119)+C3118)/2</f>
        <v>0.375955861400307</v>
      </c>
    </row>
    <row r="3120" customFormat="false" ht="12.75" hidden="false" customHeight="false" outlineLevel="0" collapsed="false">
      <c r="A3120" s="3" t="n">
        <f aca="true">ROUNDDOWN(RAND()*3,0)+1</f>
        <v>1</v>
      </c>
      <c r="B3120" s="4" t="n">
        <f aca="false">(INDEX($B$1:$B$3,$A3120)+B3119)/2</f>
        <v>-0.837480430144468</v>
      </c>
      <c r="C3120" s="4" t="n">
        <f aca="false">(INDEX($D$1:$D$3,$A3120)+C3119)/2</f>
        <v>0.187977930700153</v>
      </c>
    </row>
    <row r="3121" customFormat="false" ht="12.75" hidden="false" customHeight="false" outlineLevel="0" collapsed="false">
      <c r="A3121" s="3" t="n">
        <f aca="true">ROUNDDOWN(RAND()*3,0)+1</f>
        <v>1</v>
      </c>
      <c r="B3121" s="4" t="n">
        <f aca="false">(INDEX($B$1:$B$3,$A3121)+B3120)/2</f>
        <v>-0.918740215072234</v>
      </c>
      <c r="C3121" s="4" t="n">
        <f aca="false">(INDEX($D$1:$D$3,$A3121)+C3120)/2</f>
        <v>0.0939889653500767</v>
      </c>
    </row>
    <row r="3122" customFormat="false" ht="12.75" hidden="false" customHeight="false" outlineLevel="0" collapsed="false">
      <c r="A3122" s="3" t="n">
        <f aca="true">ROUNDDOWN(RAND()*3,0)+1</f>
        <v>2</v>
      </c>
      <c r="B3122" s="4" t="n">
        <f aca="false">(INDEX($B$1:$B$3,$A3122)+B3121)/2</f>
        <v>0.0406298924638829</v>
      </c>
      <c r="C3122" s="4" t="n">
        <f aca="false">(INDEX($D$1:$D$3,$A3122)+C3121)/2</f>
        <v>0.0469944826750383</v>
      </c>
    </row>
    <row r="3123" customFormat="false" ht="12.75" hidden="false" customHeight="false" outlineLevel="0" collapsed="false">
      <c r="A3123" s="3" t="n">
        <f aca="true">ROUNDDOWN(RAND()*3,0)+1</f>
        <v>2</v>
      </c>
      <c r="B3123" s="4" t="n">
        <f aca="false">(INDEX($B$1:$B$3,$A3123)+B3122)/2</f>
        <v>0.520314946231941</v>
      </c>
      <c r="C3123" s="4" t="n">
        <f aca="false">(INDEX($D$1:$D$3,$A3123)+C3122)/2</f>
        <v>0.0234972413375192</v>
      </c>
    </row>
    <row r="3124" customFormat="false" ht="12.75" hidden="false" customHeight="false" outlineLevel="0" collapsed="false">
      <c r="A3124" s="3" t="n">
        <f aca="true">ROUNDDOWN(RAND()*3,0)+1</f>
        <v>2</v>
      </c>
      <c r="B3124" s="4" t="n">
        <f aca="false">(INDEX($B$1:$B$3,$A3124)+B3123)/2</f>
        <v>0.760157473115971</v>
      </c>
      <c r="C3124" s="4" t="n">
        <f aca="false">(INDEX($D$1:$D$3,$A3124)+C3123)/2</f>
        <v>0.0117486206687596</v>
      </c>
    </row>
    <row r="3125" customFormat="false" ht="12.75" hidden="false" customHeight="false" outlineLevel="0" collapsed="false">
      <c r="A3125" s="3" t="n">
        <f aca="true">ROUNDDOWN(RAND()*3,0)+1</f>
        <v>2</v>
      </c>
      <c r="B3125" s="4" t="n">
        <f aca="false">(INDEX($B$1:$B$3,$A3125)+B3124)/2</f>
        <v>0.880078736557985</v>
      </c>
      <c r="C3125" s="4" t="n">
        <f aca="false">(INDEX($D$1:$D$3,$A3125)+C3124)/2</f>
        <v>0.00587431033437979</v>
      </c>
    </row>
    <row r="3126" customFormat="false" ht="12.75" hidden="false" customHeight="false" outlineLevel="0" collapsed="false">
      <c r="A3126" s="3" t="n">
        <f aca="true">ROUNDDOWN(RAND()*3,0)+1</f>
        <v>3</v>
      </c>
      <c r="B3126" s="4" t="n">
        <f aca="false">(INDEX($B$1:$B$3,$A3126)+B3125)/2</f>
        <v>0.440039368278993</v>
      </c>
      <c r="C3126" s="4" t="n">
        <f aca="false">(INDEX($D$1:$D$3,$A3126)+C3125)/2</f>
        <v>0.75293715516719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n">
        <f aca="false">(INDEX($B$1:$B$3,$A3127)+B3126)/2</f>
        <v>0.720019684139496</v>
      </c>
      <c r="C3127" s="4" t="n">
        <f aca="false">(INDEX($D$1:$D$3,$A3127)+C3126)/2</f>
        <v>0.376468577583595</v>
      </c>
    </row>
    <row r="3128" customFormat="false" ht="12.75" hidden="false" customHeight="false" outlineLevel="0" collapsed="false">
      <c r="A3128" s="3" t="n">
        <f aca="true">ROUNDDOWN(RAND()*3,0)+1</f>
        <v>2</v>
      </c>
      <c r="B3128" s="4" t="n">
        <f aca="false">(INDEX($B$1:$B$3,$A3128)+B3127)/2</f>
        <v>0.860009842069748</v>
      </c>
      <c r="C3128" s="4" t="n">
        <f aca="false">(INDEX($D$1:$D$3,$A3128)+C3127)/2</f>
        <v>0.188234288791797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n">
        <f aca="false">(INDEX($B$1:$B$3,$A3129)+B3128)/2</f>
        <v>0.930004921034874</v>
      </c>
      <c r="C3129" s="4" t="n">
        <f aca="false">(INDEX($D$1:$D$3,$A3129)+C3128)/2</f>
        <v>0.0941171443958987</v>
      </c>
    </row>
    <row r="3130" customFormat="false" ht="12.75" hidden="false" customHeight="false" outlineLevel="0" collapsed="false">
      <c r="A3130" s="3" t="n">
        <f aca="true">ROUNDDOWN(RAND()*3,0)+1</f>
        <v>1</v>
      </c>
      <c r="B3130" s="4" t="n">
        <f aca="false">(INDEX($B$1:$B$3,$A3130)+B3129)/2</f>
        <v>-0.034997539482563</v>
      </c>
      <c r="C3130" s="4" t="n">
        <f aca="false">(INDEX($D$1:$D$3,$A3130)+C3129)/2</f>
        <v>0.0470585721979494</v>
      </c>
    </row>
    <row r="3131" customFormat="false" ht="12.75" hidden="false" customHeight="false" outlineLevel="0" collapsed="false">
      <c r="A3131" s="3" t="n">
        <f aca="true">ROUNDDOWN(RAND()*3,0)+1</f>
        <v>2</v>
      </c>
      <c r="B3131" s="4" t="n">
        <f aca="false">(INDEX($B$1:$B$3,$A3131)+B3130)/2</f>
        <v>0.482501230258719</v>
      </c>
      <c r="C3131" s="4" t="n">
        <f aca="false">(INDEX($D$1:$D$3,$A3131)+C3130)/2</f>
        <v>0.0235292860989747</v>
      </c>
    </row>
    <row r="3132" customFormat="false" ht="12.75" hidden="false" customHeight="false" outlineLevel="0" collapsed="false">
      <c r="A3132" s="3" t="n">
        <f aca="true">ROUNDDOWN(RAND()*3,0)+1</f>
        <v>3</v>
      </c>
      <c r="B3132" s="4" t="n">
        <f aca="false">(INDEX($B$1:$B$3,$A3132)+B3131)/2</f>
        <v>0.241250615129359</v>
      </c>
      <c r="C3132" s="4" t="n">
        <f aca="false">(INDEX($D$1:$D$3,$A3132)+C3131)/2</f>
        <v>0.761764643049487</v>
      </c>
    </row>
    <row r="3133" customFormat="false" ht="12.75" hidden="false" customHeight="false" outlineLevel="0" collapsed="false">
      <c r="A3133" s="3" t="n">
        <f aca="true">ROUNDDOWN(RAND()*3,0)+1</f>
        <v>3</v>
      </c>
      <c r="B3133" s="4" t="n">
        <f aca="false">(INDEX($B$1:$B$3,$A3133)+B3132)/2</f>
        <v>0.12062530756468</v>
      </c>
      <c r="C3133" s="4" t="n">
        <f aca="false">(INDEX($D$1:$D$3,$A3133)+C3132)/2</f>
        <v>1.13088232152474</v>
      </c>
    </row>
    <row r="3134" customFormat="false" ht="12.75" hidden="false" customHeight="false" outlineLevel="0" collapsed="false">
      <c r="A3134" s="3" t="n">
        <f aca="true">ROUNDDOWN(RAND()*3,0)+1</f>
        <v>3</v>
      </c>
      <c r="B3134" s="4" t="n">
        <f aca="false">(INDEX($B$1:$B$3,$A3134)+B3133)/2</f>
        <v>0.0603126537823398</v>
      </c>
      <c r="C3134" s="4" t="n">
        <f aca="false">(INDEX($D$1:$D$3,$A3134)+C3133)/2</f>
        <v>1.31544116076237</v>
      </c>
    </row>
    <row r="3135" customFormat="false" ht="12.75" hidden="false" customHeight="false" outlineLevel="0" collapsed="false">
      <c r="A3135" s="3" t="n">
        <f aca="true">ROUNDDOWN(RAND()*3,0)+1</f>
        <v>2</v>
      </c>
      <c r="B3135" s="4" t="n">
        <f aca="false">(INDEX($B$1:$B$3,$A3135)+B3134)/2</f>
        <v>0.53015632689117</v>
      </c>
      <c r="C3135" s="4" t="n">
        <f aca="false">(INDEX($D$1:$D$3,$A3135)+C3134)/2</f>
        <v>0.657720580381186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n">
        <f aca="false">(INDEX($B$1:$B$3,$A3136)+B3135)/2</f>
        <v>-0.234921836554415</v>
      </c>
      <c r="C3136" s="4" t="n">
        <f aca="false">(INDEX($D$1:$D$3,$A3136)+C3135)/2</f>
        <v>0.328860290190593</v>
      </c>
    </row>
    <row r="3137" customFormat="false" ht="12.75" hidden="false" customHeight="false" outlineLevel="0" collapsed="false">
      <c r="A3137" s="3" t="n">
        <f aca="true">ROUNDDOWN(RAND()*3,0)+1</f>
        <v>1</v>
      </c>
      <c r="B3137" s="4" t="n">
        <f aca="false">(INDEX($B$1:$B$3,$A3137)+B3136)/2</f>
        <v>-0.617460918277208</v>
      </c>
      <c r="C3137" s="4" t="n">
        <f aca="false">(INDEX($D$1:$D$3,$A3137)+C3136)/2</f>
        <v>0.164430145095296</v>
      </c>
    </row>
    <row r="3138" customFormat="false" ht="12.75" hidden="false" customHeight="false" outlineLevel="0" collapsed="false">
      <c r="A3138" s="3" t="n">
        <f aca="true">ROUNDDOWN(RAND()*3,0)+1</f>
        <v>1</v>
      </c>
      <c r="B3138" s="4" t="n">
        <f aca="false">(INDEX($B$1:$B$3,$A3138)+B3137)/2</f>
        <v>-0.808730459138604</v>
      </c>
      <c r="C3138" s="4" t="n">
        <f aca="false">(INDEX($D$1:$D$3,$A3138)+C3137)/2</f>
        <v>0.0822150725476482</v>
      </c>
    </row>
    <row r="3139" customFormat="false" ht="12.75" hidden="false" customHeight="false" outlineLevel="0" collapsed="false">
      <c r="A3139" s="3" t="n">
        <f aca="true">ROUNDDOWN(RAND()*3,0)+1</f>
        <v>3</v>
      </c>
      <c r="B3139" s="4" t="n">
        <f aca="false">(INDEX($B$1:$B$3,$A3139)+B3138)/2</f>
        <v>-0.404365229569302</v>
      </c>
      <c r="C3139" s="4" t="n">
        <f aca="false">(INDEX($D$1:$D$3,$A3139)+C3138)/2</f>
        <v>0.791107536273824</v>
      </c>
    </row>
    <row r="3140" customFormat="false" ht="12.75" hidden="false" customHeight="false" outlineLevel="0" collapsed="false">
      <c r="A3140" s="3" t="n">
        <f aca="true">ROUNDDOWN(RAND()*3,0)+1</f>
        <v>3</v>
      </c>
      <c r="B3140" s="4" t="n">
        <f aca="false">(INDEX($B$1:$B$3,$A3140)+B3139)/2</f>
        <v>-0.202182614784651</v>
      </c>
      <c r="C3140" s="4" t="n">
        <f aca="false">(INDEX($D$1:$D$3,$A3140)+C3139)/2</f>
        <v>1.14555376813691</v>
      </c>
    </row>
    <row r="3141" customFormat="false" ht="12.75" hidden="false" customHeight="false" outlineLevel="0" collapsed="false">
      <c r="A3141" s="3" t="n">
        <f aca="true">ROUNDDOWN(RAND()*3,0)+1</f>
        <v>2</v>
      </c>
      <c r="B3141" s="4" t="n">
        <f aca="false">(INDEX($B$1:$B$3,$A3141)+B3140)/2</f>
        <v>0.398908692607675</v>
      </c>
      <c r="C3141" s="4" t="n">
        <f aca="false">(INDEX($D$1:$D$3,$A3141)+C3140)/2</f>
        <v>0.572776884068456</v>
      </c>
    </row>
    <row r="3142" customFormat="false" ht="12.75" hidden="false" customHeight="false" outlineLevel="0" collapsed="false">
      <c r="A3142" s="3" t="n">
        <f aca="true">ROUNDDOWN(RAND()*3,0)+1</f>
        <v>1</v>
      </c>
      <c r="B3142" s="4" t="n">
        <f aca="false">(INDEX($B$1:$B$3,$A3142)+B3141)/2</f>
        <v>-0.300545653696163</v>
      </c>
      <c r="C3142" s="4" t="n">
        <f aca="false">(INDEX($D$1:$D$3,$A3142)+C3141)/2</f>
        <v>0.286388442034228</v>
      </c>
    </row>
    <row r="3143" customFormat="false" ht="12.75" hidden="false" customHeight="false" outlineLevel="0" collapsed="false">
      <c r="A3143" s="3" t="n">
        <f aca="true">ROUNDDOWN(RAND()*3,0)+1</f>
        <v>3</v>
      </c>
      <c r="B3143" s="4" t="n">
        <f aca="false">(INDEX($B$1:$B$3,$A3143)+B3142)/2</f>
        <v>-0.150272826848081</v>
      </c>
      <c r="C3143" s="4" t="n">
        <f aca="false">(INDEX($D$1:$D$3,$A3143)+C3142)/2</f>
        <v>0.893194221017114</v>
      </c>
    </row>
    <row r="3144" customFormat="false" ht="12.75" hidden="false" customHeight="false" outlineLevel="0" collapsed="false">
      <c r="A3144" s="3" t="n">
        <f aca="true">ROUNDDOWN(RAND()*3,0)+1</f>
        <v>1</v>
      </c>
      <c r="B3144" s="4" t="n">
        <f aca="false">(INDEX($B$1:$B$3,$A3144)+B3143)/2</f>
        <v>-0.575136413424041</v>
      </c>
      <c r="C3144" s="4" t="n">
        <f aca="false">(INDEX($D$1:$D$3,$A3144)+C3143)/2</f>
        <v>0.446597110508557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n">
        <f aca="false">(INDEX($B$1:$B$3,$A3145)+B3144)/2</f>
        <v>-0.28756820671202</v>
      </c>
      <c r="C3145" s="4" t="n">
        <f aca="false">(INDEX($D$1:$D$3,$A3145)+C3144)/2</f>
        <v>0.973298555254279</v>
      </c>
    </row>
    <row r="3146" customFormat="false" ht="12.75" hidden="false" customHeight="false" outlineLevel="0" collapsed="false">
      <c r="A3146" s="3" t="n">
        <f aca="true">ROUNDDOWN(RAND()*3,0)+1</f>
        <v>2</v>
      </c>
      <c r="B3146" s="4" t="n">
        <f aca="false">(INDEX($B$1:$B$3,$A3146)+B3145)/2</f>
        <v>0.35621589664399</v>
      </c>
      <c r="C3146" s="4" t="n">
        <f aca="false">(INDEX($D$1:$D$3,$A3146)+C3145)/2</f>
        <v>0.486649277627139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n">
        <f aca="false">(INDEX($B$1:$B$3,$A3147)+B3146)/2</f>
        <v>0.678107948321995</v>
      </c>
      <c r="C3147" s="4" t="n">
        <f aca="false">(INDEX($D$1:$D$3,$A3147)+C3146)/2</f>
        <v>0.24332463881357</v>
      </c>
    </row>
    <row r="3148" customFormat="false" ht="12.75" hidden="false" customHeight="false" outlineLevel="0" collapsed="false">
      <c r="A3148" s="3" t="n">
        <f aca="true">ROUNDDOWN(RAND()*3,0)+1</f>
        <v>3</v>
      </c>
      <c r="B3148" s="4" t="n">
        <f aca="false">(INDEX($B$1:$B$3,$A3148)+B3147)/2</f>
        <v>0.339053974160998</v>
      </c>
      <c r="C3148" s="4" t="n">
        <f aca="false">(INDEX($D$1:$D$3,$A3148)+C3147)/2</f>
        <v>0.871662319406785</v>
      </c>
    </row>
    <row r="3149" customFormat="false" ht="12.75" hidden="false" customHeight="false" outlineLevel="0" collapsed="false">
      <c r="A3149" s="3" t="n">
        <f aca="true">ROUNDDOWN(RAND()*3,0)+1</f>
        <v>2</v>
      </c>
      <c r="B3149" s="4" t="n">
        <f aca="false">(INDEX($B$1:$B$3,$A3149)+B3148)/2</f>
        <v>0.669526987080499</v>
      </c>
      <c r="C3149" s="4" t="n">
        <f aca="false">(INDEX($D$1:$D$3,$A3149)+C3148)/2</f>
        <v>0.435831159703392</v>
      </c>
    </row>
    <row r="3150" customFormat="false" ht="12.75" hidden="false" customHeight="false" outlineLevel="0" collapsed="false">
      <c r="A3150" s="3" t="n">
        <f aca="true">ROUNDDOWN(RAND()*3,0)+1</f>
        <v>2</v>
      </c>
      <c r="B3150" s="4" t="n">
        <f aca="false">(INDEX($B$1:$B$3,$A3150)+B3149)/2</f>
        <v>0.834763493540249</v>
      </c>
      <c r="C3150" s="4" t="n">
        <f aca="false">(INDEX($D$1:$D$3,$A3150)+C3149)/2</f>
        <v>0.217915579851696</v>
      </c>
    </row>
    <row r="3151" customFormat="false" ht="12.75" hidden="false" customHeight="false" outlineLevel="0" collapsed="false">
      <c r="A3151" s="3" t="n">
        <f aca="true">ROUNDDOWN(RAND()*3,0)+1</f>
        <v>3</v>
      </c>
      <c r="B3151" s="4" t="n">
        <f aca="false">(INDEX($B$1:$B$3,$A3151)+B3150)/2</f>
        <v>0.417381746770125</v>
      </c>
      <c r="C3151" s="4" t="n">
        <f aca="false">(INDEX($D$1:$D$3,$A3151)+C3150)/2</f>
        <v>0.858957789925848</v>
      </c>
    </row>
    <row r="3152" customFormat="false" ht="12.75" hidden="false" customHeight="false" outlineLevel="0" collapsed="false">
      <c r="A3152" s="3" t="n">
        <f aca="true">ROUNDDOWN(RAND()*3,0)+1</f>
        <v>1</v>
      </c>
      <c r="B3152" s="4" t="n">
        <f aca="false">(INDEX($B$1:$B$3,$A3152)+B3151)/2</f>
        <v>-0.291309126614938</v>
      </c>
      <c r="C3152" s="4" t="n">
        <f aca="false">(INDEX($D$1:$D$3,$A3152)+C3151)/2</f>
        <v>0.429478894962924</v>
      </c>
    </row>
    <row r="3153" customFormat="false" ht="12.75" hidden="false" customHeight="false" outlineLevel="0" collapsed="false">
      <c r="A3153" s="3" t="n">
        <f aca="true">ROUNDDOWN(RAND()*3,0)+1</f>
        <v>2</v>
      </c>
      <c r="B3153" s="4" t="n">
        <f aca="false">(INDEX($B$1:$B$3,$A3153)+B3152)/2</f>
        <v>0.354345436692531</v>
      </c>
      <c r="C3153" s="4" t="n">
        <f aca="false">(INDEX($D$1:$D$3,$A3153)+C3152)/2</f>
        <v>0.214739447481462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n">
        <f aca="false">(INDEX($B$1:$B$3,$A3154)+B3153)/2</f>
        <v>0.177172718346266</v>
      </c>
      <c r="C3154" s="4" t="n">
        <f aca="false">(INDEX($D$1:$D$3,$A3154)+C3153)/2</f>
        <v>0.857369723740731</v>
      </c>
    </row>
    <row r="3155" customFormat="false" ht="12.75" hidden="false" customHeight="false" outlineLevel="0" collapsed="false">
      <c r="A3155" s="3" t="n">
        <f aca="true">ROUNDDOWN(RAND()*3,0)+1</f>
        <v>1</v>
      </c>
      <c r="B3155" s="4" t="n">
        <f aca="false">(INDEX($B$1:$B$3,$A3155)+B3154)/2</f>
        <v>-0.411413640826867</v>
      </c>
      <c r="C3155" s="4" t="n">
        <f aca="false">(INDEX($D$1:$D$3,$A3155)+C3154)/2</f>
        <v>0.428684861870366</v>
      </c>
    </row>
    <row r="3156" customFormat="false" ht="12.75" hidden="false" customHeight="false" outlineLevel="0" collapsed="false">
      <c r="A3156" s="3" t="n">
        <f aca="true">ROUNDDOWN(RAND()*3,0)+1</f>
        <v>3</v>
      </c>
      <c r="B3156" s="4" t="n">
        <f aca="false">(INDEX($B$1:$B$3,$A3156)+B3155)/2</f>
        <v>-0.205706820413434</v>
      </c>
      <c r="C3156" s="4" t="n">
        <f aca="false">(INDEX($D$1:$D$3,$A3156)+C3155)/2</f>
        <v>0.964342430935183</v>
      </c>
    </row>
    <row r="3157" customFormat="false" ht="12.75" hidden="false" customHeight="false" outlineLevel="0" collapsed="false">
      <c r="A3157" s="3" t="n">
        <f aca="true">ROUNDDOWN(RAND()*3,0)+1</f>
        <v>3</v>
      </c>
      <c r="B3157" s="4" t="n">
        <f aca="false">(INDEX($B$1:$B$3,$A3157)+B3156)/2</f>
        <v>-0.102853410206717</v>
      </c>
      <c r="C3157" s="4" t="n">
        <f aca="false">(INDEX($D$1:$D$3,$A3157)+C3156)/2</f>
        <v>1.23217121546759</v>
      </c>
    </row>
    <row r="3158" customFormat="false" ht="12.75" hidden="false" customHeight="false" outlineLevel="0" collapsed="false">
      <c r="A3158" s="3" t="n">
        <f aca="true">ROUNDDOWN(RAND()*3,0)+1</f>
        <v>3</v>
      </c>
      <c r="B3158" s="4" t="n">
        <f aca="false">(INDEX($B$1:$B$3,$A3158)+B3157)/2</f>
        <v>-0.0514267051033584</v>
      </c>
      <c r="C3158" s="4" t="n">
        <f aca="false">(INDEX($D$1:$D$3,$A3158)+C3157)/2</f>
        <v>1.3660856077338</v>
      </c>
    </row>
    <row r="3159" customFormat="false" ht="12.75" hidden="false" customHeight="false" outlineLevel="0" collapsed="false">
      <c r="A3159" s="3" t="n">
        <f aca="true">ROUNDDOWN(RAND()*3,0)+1</f>
        <v>3</v>
      </c>
      <c r="B3159" s="4" t="n">
        <f aca="false">(INDEX($B$1:$B$3,$A3159)+B3158)/2</f>
        <v>-0.0257133525516792</v>
      </c>
      <c r="C3159" s="4" t="n">
        <f aca="false">(INDEX($D$1:$D$3,$A3159)+C3158)/2</f>
        <v>1.4330428038669</v>
      </c>
    </row>
    <row r="3160" customFormat="false" ht="12.75" hidden="false" customHeight="false" outlineLevel="0" collapsed="false">
      <c r="A3160" s="3" t="n">
        <f aca="true">ROUNDDOWN(RAND()*3,0)+1</f>
        <v>3</v>
      </c>
      <c r="B3160" s="4" t="n">
        <f aca="false">(INDEX($B$1:$B$3,$A3160)+B3159)/2</f>
        <v>-0.0128566762758396</v>
      </c>
      <c r="C3160" s="4" t="n">
        <f aca="false">(INDEX($D$1:$D$3,$A3160)+C3159)/2</f>
        <v>1.46652140193345</v>
      </c>
    </row>
    <row r="3161" customFormat="false" ht="12.75" hidden="false" customHeight="false" outlineLevel="0" collapsed="false">
      <c r="A3161" s="3" t="n">
        <f aca="true">ROUNDDOWN(RAND()*3,0)+1</f>
        <v>3</v>
      </c>
      <c r="B3161" s="4" t="n">
        <f aca="false">(INDEX($B$1:$B$3,$A3161)+B3160)/2</f>
        <v>-0.0064283381379198</v>
      </c>
      <c r="C3161" s="4" t="n">
        <f aca="false">(INDEX($D$1:$D$3,$A3161)+C3160)/2</f>
        <v>1.48326070096672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n">
        <f aca="false">(INDEX($B$1:$B$3,$A3162)+B3161)/2</f>
        <v>0.49678583093104</v>
      </c>
      <c r="C3162" s="4" t="n">
        <f aca="false">(INDEX($D$1:$D$3,$A3162)+C3161)/2</f>
        <v>0.741630350483362</v>
      </c>
    </row>
    <row r="3163" customFormat="false" ht="12.75" hidden="false" customHeight="false" outlineLevel="0" collapsed="false">
      <c r="A3163" s="3" t="n">
        <f aca="true">ROUNDDOWN(RAND()*3,0)+1</f>
        <v>3</v>
      </c>
      <c r="B3163" s="4" t="n">
        <f aca="false">(INDEX($B$1:$B$3,$A3163)+B3162)/2</f>
        <v>0.24839291546552</v>
      </c>
      <c r="C3163" s="4" t="n">
        <f aca="false">(INDEX($D$1:$D$3,$A3163)+C3162)/2</f>
        <v>1.12081517524168</v>
      </c>
    </row>
    <row r="3164" customFormat="false" ht="12.75" hidden="false" customHeight="false" outlineLevel="0" collapsed="false">
      <c r="A3164" s="3" t="n">
        <f aca="true">ROUNDDOWN(RAND()*3,0)+1</f>
        <v>1</v>
      </c>
      <c r="B3164" s="4" t="n">
        <f aca="false">(INDEX($B$1:$B$3,$A3164)+B3163)/2</f>
        <v>-0.37580354226724</v>
      </c>
      <c r="C3164" s="4" t="n">
        <f aca="false">(INDEX($D$1:$D$3,$A3164)+C3163)/2</f>
        <v>0.560407587620841</v>
      </c>
    </row>
    <row r="3165" customFormat="false" ht="12.75" hidden="false" customHeight="false" outlineLevel="0" collapsed="false">
      <c r="A3165" s="3" t="n">
        <f aca="true">ROUNDDOWN(RAND()*3,0)+1</f>
        <v>2</v>
      </c>
      <c r="B3165" s="4" t="n">
        <f aca="false">(INDEX($B$1:$B$3,$A3165)+B3164)/2</f>
        <v>0.31209822886638</v>
      </c>
      <c r="C3165" s="4" t="n">
        <f aca="false">(INDEX($D$1:$D$3,$A3165)+C3164)/2</f>
        <v>0.28020379381042</v>
      </c>
    </row>
    <row r="3166" customFormat="false" ht="12.75" hidden="false" customHeight="false" outlineLevel="0" collapsed="false">
      <c r="A3166" s="3" t="n">
        <f aca="true">ROUNDDOWN(RAND()*3,0)+1</f>
        <v>3</v>
      </c>
      <c r="B3166" s="4" t="n">
        <f aca="false">(INDEX($B$1:$B$3,$A3166)+B3165)/2</f>
        <v>0.15604911443319</v>
      </c>
      <c r="C3166" s="4" t="n">
        <f aca="false">(INDEX($D$1:$D$3,$A3166)+C3165)/2</f>
        <v>0.89010189690521</v>
      </c>
    </row>
    <row r="3167" customFormat="false" ht="12.75" hidden="false" customHeight="false" outlineLevel="0" collapsed="false">
      <c r="A3167" s="3" t="n">
        <f aca="true">ROUNDDOWN(RAND()*3,0)+1</f>
        <v>2</v>
      </c>
      <c r="B3167" s="4" t="n">
        <f aca="false">(INDEX($B$1:$B$3,$A3167)+B3166)/2</f>
        <v>0.578024557216595</v>
      </c>
      <c r="C3167" s="4" t="n">
        <f aca="false">(INDEX($D$1:$D$3,$A3167)+C3166)/2</f>
        <v>0.445050948452605</v>
      </c>
    </row>
    <row r="3168" customFormat="false" ht="12.75" hidden="false" customHeight="false" outlineLevel="0" collapsed="false">
      <c r="A3168" s="3" t="n">
        <f aca="true">ROUNDDOWN(RAND()*3,0)+1</f>
        <v>2</v>
      </c>
      <c r="B3168" s="4" t="n">
        <f aca="false">(INDEX($B$1:$B$3,$A3168)+B3167)/2</f>
        <v>0.789012278608298</v>
      </c>
      <c r="C3168" s="4" t="n">
        <f aca="false">(INDEX($D$1:$D$3,$A3168)+C3167)/2</f>
        <v>0.222525474226303</v>
      </c>
    </row>
    <row r="3169" customFormat="false" ht="12.75" hidden="false" customHeight="false" outlineLevel="0" collapsed="false">
      <c r="A3169" s="3" t="n">
        <f aca="true">ROUNDDOWN(RAND()*3,0)+1</f>
        <v>1</v>
      </c>
      <c r="B3169" s="4" t="n">
        <f aca="false">(INDEX($B$1:$B$3,$A3169)+B3168)/2</f>
        <v>-0.105493860695851</v>
      </c>
      <c r="C3169" s="4" t="n">
        <f aca="false">(INDEX($D$1:$D$3,$A3169)+C3168)/2</f>
        <v>0.111262737113151</v>
      </c>
    </row>
    <row r="3170" customFormat="false" ht="12.75" hidden="false" customHeight="false" outlineLevel="0" collapsed="false">
      <c r="A3170" s="3" t="n">
        <f aca="true">ROUNDDOWN(RAND()*3,0)+1</f>
        <v>1</v>
      </c>
      <c r="B3170" s="4" t="n">
        <f aca="false">(INDEX($B$1:$B$3,$A3170)+B3169)/2</f>
        <v>-0.552746930347926</v>
      </c>
      <c r="C3170" s="4" t="n">
        <f aca="false">(INDEX($D$1:$D$3,$A3170)+C3169)/2</f>
        <v>0.0556313685565756</v>
      </c>
    </row>
    <row r="3171" customFormat="false" ht="12.75" hidden="false" customHeight="false" outlineLevel="0" collapsed="false">
      <c r="A3171" s="3" t="n">
        <f aca="true">ROUNDDOWN(RAND()*3,0)+1</f>
        <v>1</v>
      </c>
      <c r="B3171" s="4" t="n">
        <f aca="false">(INDEX($B$1:$B$3,$A3171)+B3170)/2</f>
        <v>-0.776373465173963</v>
      </c>
      <c r="C3171" s="4" t="n">
        <f aca="false">(INDEX($D$1:$D$3,$A3171)+C3170)/2</f>
        <v>0.0278156842782878</v>
      </c>
    </row>
    <row r="3172" customFormat="false" ht="12.75" hidden="false" customHeight="false" outlineLevel="0" collapsed="false">
      <c r="A3172" s="3" t="n">
        <f aca="true">ROUNDDOWN(RAND()*3,0)+1</f>
        <v>2</v>
      </c>
      <c r="B3172" s="4" t="n">
        <f aca="false">(INDEX($B$1:$B$3,$A3172)+B3171)/2</f>
        <v>0.111813267413019</v>
      </c>
      <c r="C3172" s="4" t="n">
        <f aca="false">(INDEX($D$1:$D$3,$A3172)+C3171)/2</f>
        <v>0.0139078421391439</v>
      </c>
    </row>
    <row r="3173" customFormat="false" ht="12.75" hidden="false" customHeight="false" outlineLevel="0" collapsed="false">
      <c r="A3173" s="3" t="n">
        <f aca="true">ROUNDDOWN(RAND()*3,0)+1</f>
        <v>2</v>
      </c>
      <c r="B3173" s="4" t="n">
        <f aca="false">(INDEX($B$1:$B$3,$A3173)+B3172)/2</f>
        <v>0.555906633706509</v>
      </c>
      <c r="C3173" s="4" t="n">
        <f aca="false">(INDEX($D$1:$D$3,$A3173)+C3172)/2</f>
        <v>0.00695392106957195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n">
        <f aca="false">(INDEX($B$1:$B$3,$A3174)+B3173)/2</f>
        <v>-0.222046683146745</v>
      </c>
      <c r="C3174" s="4" t="n">
        <f aca="false">(INDEX($D$1:$D$3,$A3174)+C3173)/2</f>
        <v>0.00347696053478598</v>
      </c>
    </row>
    <row r="3175" customFormat="false" ht="12.75" hidden="false" customHeight="false" outlineLevel="0" collapsed="false">
      <c r="A3175" s="3" t="n">
        <f aca="true">ROUNDDOWN(RAND()*3,0)+1</f>
        <v>2</v>
      </c>
      <c r="B3175" s="4" t="n">
        <f aca="false">(INDEX($B$1:$B$3,$A3175)+B3174)/2</f>
        <v>0.388976658426627</v>
      </c>
      <c r="C3175" s="4" t="n">
        <f aca="false">(INDEX($D$1:$D$3,$A3175)+C3174)/2</f>
        <v>0.00173848026739299</v>
      </c>
    </row>
    <row r="3176" customFormat="false" ht="12.75" hidden="false" customHeight="false" outlineLevel="0" collapsed="false">
      <c r="A3176" s="3" t="n">
        <f aca="true">ROUNDDOWN(RAND()*3,0)+1</f>
        <v>3</v>
      </c>
      <c r="B3176" s="4" t="n">
        <f aca="false">(INDEX($B$1:$B$3,$A3176)+B3175)/2</f>
        <v>0.194488329213314</v>
      </c>
      <c r="C3176" s="4" t="n">
        <f aca="false">(INDEX($D$1:$D$3,$A3176)+C3175)/2</f>
        <v>0.750869240133697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n">
        <f aca="false">(INDEX($B$1:$B$3,$A3177)+B3176)/2</f>
        <v>-0.402755835393343</v>
      </c>
      <c r="C3177" s="4" t="n">
        <f aca="false">(INDEX($D$1:$D$3,$A3177)+C3176)/2</f>
        <v>0.375434620066848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n">
        <f aca="false">(INDEX($B$1:$B$3,$A3178)+B3177)/2</f>
        <v>-0.701377917696672</v>
      </c>
      <c r="C3178" s="4" t="n">
        <f aca="false">(INDEX($D$1:$D$3,$A3178)+C3177)/2</f>
        <v>0.187717310033424</v>
      </c>
    </row>
    <row r="3179" customFormat="false" ht="12.75" hidden="false" customHeight="false" outlineLevel="0" collapsed="false">
      <c r="A3179" s="3" t="n">
        <f aca="true">ROUNDDOWN(RAND()*3,0)+1</f>
        <v>3</v>
      </c>
      <c r="B3179" s="4" t="n">
        <f aca="false">(INDEX($B$1:$B$3,$A3179)+B3178)/2</f>
        <v>-0.350688958848336</v>
      </c>
      <c r="C3179" s="4" t="n">
        <f aca="false">(INDEX($D$1:$D$3,$A3179)+C3178)/2</f>
        <v>0.843858655016712</v>
      </c>
    </row>
    <row r="3180" customFormat="false" ht="12.75" hidden="false" customHeight="false" outlineLevel="0" collapsed="false">
      <c r="A3180" s="3" t="n">
        <f aca="true">ROUNDDOWN(RAND()*3,0)+1</f>
        <v>2</v>
      </c>
      <c r="B3180" s="4" t="n">
        <f aca="false">(INDEX($B$1:$B$3,$A3180)+B3179)/2</f>
        <v>0.324655520575832</v>
      </c>
      <c r="C3180" s="4" t="n">
        <f aca="false">(INDEX($D$1:$D$3,$A3180)+C3179)/2</f>
        <v>0.421929327508356</v>
      </c>
    </row>
    <row r="3181" customFormat="false" ht="12.75" hidden="false" customHeight="false" outlineLevel="0" collapsed="false">
      <c r="A3181" s="3" t="n">
        <f aca="true">ROUNDDOWN(RAND()*3,0)+1</f>
        <v>1</v>
      </c>
      <c r="B3181" s="4" t="n">
        <f aca="false">(INDEX($B$1:$B$3,$A3181)+B3180)/2</f>
        <v>-0.337672239712084</v>
      </c>
      <c r="C3181" s="4" t="n">
        <f aca="false">(INDEX($D$1:$D$3,$A3181)+C3180)/2</f>
        <v>0.210964663754178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n">
        <f aca="false">(INDEX($B$1:$B$3,$A3182)+B3181)/2</f>
        <v>-0.168836119856042</v>
      </c>
      <c r="C3182" s="4" t="n">
        <f aca="false">(INDEX($D$1:$D$3,$A3182)+C3181)/2</f>
        <v>0.855482331877089</v>
      </c>
    </row>
    <row r="3183" customFormat="false" ht="12.75" hidden="false" customHeight="false" outlineLevel="0" collapsed="false">
      <c r="A3183" s="3" t="n">
        <f aca="true">ROUNDDOWN(RAND()*3,0)+1</f>
        <v>3</v>
      </c>
      <c r="B3183" s="4" t="n">
        <f aca="false">(INDEX($B$1:$B$3,$A3183)+B3182)/2</f>
        <v>-0.084418059928021</v>
      </c>
      <c r="C3183" s="4" t="n">
        <f aca="false">(INDEX($D$1:$D$3,$A3183)+C3182)/2</f>
        <v>1.17774116593854</v>
      </c>
    </row>
    <row r="3184" customFormat="false" ht="12.75" hidden="false" customHeight="false" outlineLevel="0" collapsed="false">
      <c r="A3184" s="3" t="n">
        <f aca="true">ROUNDDOWN(RAND()*3,0)+1</f>
        <v>1</v>
      </c>
      <c r="B3184" s="4" t="n">
        <f aca="false">(INDEX($B$1:$B$3,$A3184)+B3183)/2</f>
        <v>-0.542209029964011</v>
      </c>
      <c r="C3184" s="4" t="n">
        <f aca="false">(INDEX($D$1:$D$3,$A3184)+C3183)/2</f>
        <v>0.588870582969272</v>
      </c>
    </row>
    <row r="3185" customFormat="false" ht="12.75" hidden="false" customHeight="false" outlineLevel="0" collapsed="false">
      <c r="A3185" s="3" t="n">
        <f aca="true">ROUNDDOWN(RAND()*3,0)+1</f>
        <v>2</v>
      </c>
      <c r="B3185" s="4" t="n">
        <f aca="false">(INDEX($B$1:$B$3,$A3185)+B3184)/2</f>
        <v>0.228895485017995</v>
      </c>
      <c r="C3185" s="4" t="n">
        <f aca="false">(INDEX($D$1:$D$3,$A3185)+C3184)/2</f>
        <v>0.294435291484636</v>
      </c>
    </row>
    <row r="3186" customFormat="false" ht="12.75" hidden="false" customHeight="false" outlineLevel="0" collapsed="false">
      <c r="A3186" s="3" t="n">
        <f aca="true">ROUNDDOWN(RAND()*3,0)+1</f>
        <v>1</v>
      </c>
      <c r="B3186" s="4" t="n">
        <f aca="false">(INDEX($B$1:$B$3,$A3186)+B3185)/2</f>
        <v>-0.385552257491003</v>
      </c>
      <c r="C3186" s="4" t="n">
        <f aca="false">(INDEX($D$1:$D$3,$A3186)+C3185)/2</f>
        <v>0.147217645742318</v>
      </c>
    </row>
    <row r="3187" customFormat="false" ht="12.75" hidden="false" customHeight="false" outlineLevel="0" collapsed="false">
      <c r="A3187" s="3" t="n">
        <f aca="true">ROUNDDOWN(RAND()*3,0)+1</f>
        <v>1</v>
      </c>
      <c r="B3187" s="4" t="n">
        <f aca="false">(INDEX($B$1:$B$3,$A3187)+B3186)/2</f>
        <v>-0.692776128745501</v>
      </c>
      <c r="C3187" s="4" t="n">
        <f aca="false">(INDEX($D$1:$D$3,$A3187)+C3186)/2</f>
        <v>0.073608822871159</v>
      </c>
    </row>
    <row r="3188" customFormat="false" ht="12.75" hidden="false" customHeight="false" outlineLevel="0" collapsed="false">
      <c r="A3188" s="3" t="n">
        <f aca="true">ROUNDDOWN(RAND()*3,0)+1</f>
        <v>1</v>
      </c>
      <c r="B3188" s="4" t="n">
        <f aca="false">(INDEX($B$1:$B$3,$A3188)+B3187)/2</f>
        <v>-0.846388064372751</v>
      </c>
      <c r="C3188" s="4" t="n">
        <f aca="false">(INDEX($D$1:$D$3,$A3188)+C3187)/2</f>
        <v>0.0368044114355795</v>
      </c>
    </row>
    <row r="3189" customFormat="false" ht="12.75" hidden="false" customHeight="false" outlineLevel="0" collapsed="false">
      <c r="A3189" s="3" t="n">
        <f aca="true">ROUNDDOWN(RAND()*3,0)+1</f>
        <v>2</v>
      </c>
      <c r="B3189" s="4" t="n">
        <f aca="false">(INDEX($B$1:$B$3,$A3189)+B3188)/2</f>
        <v>0.0768059678136247</v>
      </c>
      <c r="C3189" s="4" t="n">
        <f aca="false">(INDEX($D$1:$D$3,$A3189)+C3188)/2</f>
        <v>0.0184022057177898</v>
      </c>
    </row>
    <row r="3190" customFormat="false" ht="12.75" hidden="false" customHeight="false" outlineLevel="0" collapsed="false">
      <c r="A3190" s="3" t="n">
        <f aca="true">ROUNDDOWN(RAND()*3,0)+1</f>
        <v>1</v>
      </c>
      <c r="B3190" s="4" t="n">
        <f aca="false">(INDEX($B$1:$B$3,$A3190)+B3189)/2</f>
        <v>-0.461597016093188</v>
      </c>
      <c r="C3190" s="4" t="n">
        <f aca="false">(INDEX($D$1:$D$3,$A3190)+C3189)/2</f>
        <v>0.00920110285889488</v>
      </c>
    </row>
    <row r="3191" customFormat="false" ht="12.75" hidden="false" customHeight="false" outlineLevel="0" collapsed="false">
      <c r="A3191" s="3" t="n">
        <f aca="true">ROUNDDOWN(RAND()*3,0)+1</f>
        <v>3</v>
      </c>
      <c r="B3191" s="4" t="n">
        <f aca="false">(INDEX($B$1:$B$3,$A3191)+B3190)/2</f>
        <v>-0.230798508046594</v>
      </c>
      <c r="C3191" s="4" t="n">
        <f aca="false">(INDEX($D$1:$D$3,$A3191)+C3190)/2</f>
        <v>0.754600551429448</v>
      </c>
    </row>
    <row r="3192" customFormat="false" ht="12.75" hidden="false" customHeight="false" outlineLevel="0" collapsed="false">
      <c r="A3192" s="3" t="n">
        <f aca="true">ROUNDDOWN(RAND()*3,0)+1</f>
        <v>2</v>
      </c>
      <c r="B3192" s="4" t="n">
        <f aca="false">(INDEX($B$1:$B$3,$A3192)+B3191)/2</f>
        <v>0.384600745976703</v>
      </c>
      <c r="C3192" s="4" t="n">
        <f aca="false">(INDEX($D$1:$D$3,$A3192)+C3191)/2</f>
        <v>0.377300275714724</v>
      </c>
    </row>
    <row r="3193" customFormat="false" ht="12.75" hidden="false" customHeight="false" outlineLevel="0" collapsed="false">
      <c r="A3193" s="3" t="n">
        <f aca="true">ROUNDDOWN(RAND()*3,0)+1</f>
        <v>3</v>
      </c>
      <c r="B3193" s="4" t="n">
        <f aca="false">(INDEX($B$1:$B$3,$A3193)+B3192)/2</f>
        <v>0.192300372988352</v>
      </c>
      <c r="C3193" s="4" t="n">
        <f aca="false">(INDEX($D$1:$D$3,$A3193)+C3192)/2</f>
        <v>0.938650137857362</v>
      </c>
    </row>
    <row r="3194" customFormat="false" ht="12.75" hidden="false" customHeight="false" outlineLevel="0" collapsed="false">
      <c r="A3194" s="3" t="n">
        <f aca="true">ROUNDDOWN(RAND()*3,0)+1</f>
        <v>3</v>
      </c>
      <c r="B3194" s="4" t="n">
        <f aca="false">(INDEX($B$1:$B$3,$A3194)+B3193)/2</f>
        <v>0.0961501864941758</v>
      </c>
      <c r="C3194" s="4" t="n">
        <f aca="false">(INDEX($D$1:$D$3,$A3194)+C3193)/2</f>
        <v>1.21932506892868</v>
      </c>
    </row>
    <row r="3195" customFormat="false" ht="12.75" hidden="false" customHeight="false" outlineLevel="0" collapsed="false">
      <c r="A3195" s="3" t="n">
        <f aca="true">ROUNDDOWN(RAND()*3,0)+1</f>
        <v>3</v>
      </c>
      <c r="B3195" s="4" t="n">
        <f aca="false">(INDEX($B$1:$B$3,$A3195)+B3194)/2</f>
        <v>0.0480750932470879</v>
      </c>
      <c r="C3195" s="4" t="n">
        <f aca="false">(INDEX($D$1:$D$3,$A3195)+C3194)/2</f>
        <v>1.35966253446434</v>
      </c>
    </row>
    <row r="3196" customFormat="false" ht="12.75" hidden="false" customHeight="false" outlineLevel="0" collapsed="false">
      <c r="A3196" s="3" t="n">
        <f aca="true">ROUNDDOWN(RAND()*3,0)+1</f>
        <v>2</v>
      </c>
      <c r="B3196" s="4" t="n">
        <f aca="false">(INDEX($B$1:$B$3,$A3196)+B3195)/2</f>
        <v>0.524037546623544</v>
      </c>
      <c r="C3196" s="4" t="n">
        <f aca="false">(INDEX($D$1:$D$3,$A3196)+C3195)/2</f>
        <v>0.67983126723217</v>
      </c>
    </row>
    <row r="3197" customFormat="false" ht="12.75" hidden="false" customHeight="false" outlineLevel="0" collapsed="false">
      <c r="A3197" s="3" t="n">
        <f aca="true">ROUNDDOWN(RAND()*3,0)+1</f>
        <v>3</v>
      </c>
      <c r="B3197" s="4" t="n">
        <f aca="false">(INDEX($B$1:$B$3,$A3197)+B3196)/2</f>
        <v>0.262018773311772</v>
      </c>
      <c r="C3197" s="4" t="n">
        <f aca="false">(INDEX($D$1:$D$3,$A3197)+C3196)/2</f>
        <v>1.08991563361609</v>
      </c>
    </row>
    <row r="3198" customFormat="false" ht="12.75" hidden="false" customHeight="false" outlineLevel="0" collapsed="false">
      <c r="A3198" s="3" t="n">
        <f aca="true">ROUNDDOWN(RAND()*3,0)+1</f>
        <v>1</v>
      </c>
      <c r="B3198" s="4" t="n">
        <f aca="false">(INDEX($B$1:$B$3,$A3198)+B3197)/2</f>
        <v>-0.368990613344114</v>
      </c>
      <c r="C3198" s="4" t="n">
        <f aca="false">(INDEX($D$1:$D$3,$A3198)+C3197)/2</f>
        <v>0.544957816808043</v>
      </c>
    </row>
    <row r="3199" customFormat="false" ht="12.75" hidden="false" customHeight="false" outlineLevel="0" collapsed="false">
      <c r="A3199" s="3" t="n">
        <f aca="true">ROUNDDOWN(RAND()*3,0)+1</f>
        <v>3</v>
      </c>
      <c r="B3199" s="4" t="n">
        <f aca="false">(INDEX($B$1:$B$3,$A3199)+B3198)/2</f>
        <v>-0.184495306672057</v>
      </c>
      <c r="C3199" s="4" t="n">
        <f aca="false">(INDEX($D$1:$D$3,$A3199)+C3198)/2</f>
        <v>1.02247890840402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n">
        <f aca="false">(INDEX($B$1:$B$3,$A3200)+B3199)/2</f>
        <v>0.407752346663972</v>
      </c>
      <c r="C3200" s="4" t="n">
        <f aca="false">(INDEX($D$1:$D$3,$A3200)+C3199)/2</f>
        <v>0.511239454202011</v>
      </c>
    </row>
    <row r="3201" customFormat="false" ht="12.75" hidden="false" customHeight="false" outlineLevel="0" collapsed="false">
      <c r="A3201" s="3" t="n">
        <f aca="true">ROUNDDOWN(RAND()*3,0)+1</f>
        <v>3</v>
      </c>
      <c r="B3201" s="4" t="n">
        <f aca="false">(INDEX($B$1:$B$3,$A3201)+B3200)/2</f>
        <v>0.203876173331986</v>
      </c>
      <c r="C3201" s="4" t="n">
        <f aca="false">(INDEX($D$1:$D$3,$A3201)+C3200)/2</f>
        <v>1.00561972710101</v>
      </c>
    </row>
    <row r="3202" customFormat="false" ht="12.75" hidden="false" customHeight="false" outlineLevel="0" collapsed="false">
      <c r="A3202" s="3" t="n">
        <f aca="true">ROUNDDOWN(RAND()*3,0)+1</f>
        <v>2</v>
      </c>
      <c r="B3202" s="4" t="n">
        <f aca="false">(INDEX($B$1:$B$3,$A3202)+B3201)/2</f>
        <v>0.601938086665993</v>
      </c>
      <c r="C3202" s="4" t="n">
        <f aca="false">(INDEX($D$1:$D$3,$A3202)+C3201)/2</f>
        <v>0.502809863550503</v>
      </c>
    </row>
    <row r="3203" customFormat="false" ht="12.75" hidden="false" customHeight="false" outlineLevel="0" collapsed="false">
      <c r="A3203" s="3" t="n">
        <f aca="true">ROUNDDOWN(RAND()*3,0)+1</f>
        <v>1</v>
      </c>
      <c r="B3203" s="4" t="n">
        <f aca="false">(INDEX($B$1:$B$3,$A3203)+B3202)/2</f>
        <v>-0.199030956667004</v>
      </c>
      <c r="C3203" s="4" t="n">
        <f aca="false">(INDEX($D$1:$D$3,$A3203)+C3202)/2</f>
        <v>0.251404931775251</v>
      </c>
    </row>
    <row r="3204" customFormat="false" ht="12.75" hidden="false" customHeight="false" outlineLevel="0" collapsed="false">
      <c r="A3204" s="3" t="n">
        <f aca="true">ROUNDDOWN(RAND()*3,0)+1</f>
        <v>1</v>
      </c>
      <c r="B3204" s="4" t="n">
        <f aca="false">(INDEX($B$1:$B$3,$A3204)+B3203)/2</f>
        <v>-0.599515478333502</v>
      </c>
      <c r="C3204" s="4" t="n">
        <f aca="false">(INDEX($D$1:$D$3,$A3204)+C3203)/2</f>
        <v>0.125702465887626</v>
      </c>
    </row>
    <row r="3205" customFormat="false" ht="12.75" hidden="false" customHeight="false" outlineLevel="0" collapsed="false">
      <c r="A3205" s="3" t="n">
        <f aca="true">ROUNDDOWN(RAND()*3,0)+1</f>
        <v>2</v>
      </c>
      <c r="B3205" s="4" t="n">
        <f aca="false">(INDEX($B$1:$B$3,$A3205)+B3204)/2</f>
        <v>0.200242260833249</v>
      </c>
      <c r="C3205" s="4" t="n">
        <f aca="false">(INDEX($D$1:$D$3,$A3205)+C3204)/2</f>
        <v>0.0628512329438128</v>
      </c>
    </row>
    <row r="3206" customFormat="false" ht="12.75" hidden="false" customHeight="false" outlineLevel="0" collapsed="false">
      <c r="A3206" s="3" t="n">
        <f aca="true">ROUNDDOWN(RAND()*3,0)+1</f>
        <v>2</v>
      </c>
      <c r="B3206" s="4" t="n">
        <f aca="false">(INDEX($B$1:$B$3,$A3206)+B3205)/2</f>
        <v>0.600121130416625</v>
      </c>
      <c r="C3206" s="4" t="n">
        <f aca="false">(INDEX($D$1:$D$3,$A3206)+C3205)/2</f>
        <v>0.0314256164719064</v>
      </c>
    </row>
    <row r="3207" customFormat="false" ht="12.75" hidden="false" customHeight="false" outlineLevel="0" collapsed="false">
      <c r="A3207" s="3" t="n">
        <f aca="true">ROUNDDOWN(RAND()*3,0)+1</f>
        <v>3</v>
      </c>
      <c r="B3207" s="4" t="n">
        <f aca="false">(INDEX($B$1:$B$3,$A3207)+B3206)/2</f>
        <v>0.300060565208312</v>
      </c>
      <c r="C3207" s="4" t="n">
        <f aca="false">(INDEX($D$1:$D$3,$A3207)+C3206)/2</f>
        <v>0.765712808235953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n">
        <f aca="false">(INDEX($B$1:$B$3,$A3208)+B3207)/2</f>
        <v>0.150030282604156</v>
      </c>
      <c r="C3208" s="4" t="n">
        <f aca="false">(INDEX($D$1:$D$3,$A3208)+C3207)/2</f>
        <v>1.13285640411798</v>
      </c>
    </row>
    <row r="3209" customFormat="false" ht="12.75" hidden="false" customHeight="false" outlineLevel="0" collapsed="false">
      <c r="A3209" s="3" t="n">
        <f aca="true">ROUNDDOWN(RAND()*3,0)+1</f>
        <v>2</v>
      </c>
      <c r="B3209" s="4" t="n">
        <f aca="false">(INDEX($B$1:$B$3,$A3209)+B3208)/2</f>
        <v>0.575015141302078</v>
      </c>
      <c r="C3209" s="4" t="n">
        <f aca="false">(INDEX($D$1:$D$3,$A3209)+C3208)/2</f>
        <v>0.566428202058988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n">
        <f aca="false">(INDEX($B$1:$B$3,$A3210)+B3209)/2</f>
        <v>-0.212492429348961</v>
      </c>
      <c r="C3210" s="4" t="n">
        <f aca="false">(INDEX($D$1:$D$3,$A3210)+C3209)/2</f>
        <v>0.283214101029494</v>
      </c>
    </row>
    <row r="3211" customFormat="false" ht="12.75" hidden="false" customHeight="false" outlineLevel="0" collapsed="false">
      <c r="A3211" s="3" t="n">
        <f aca="true">ROUNDDOWN(RAND()*3,0)+1</f>
        <v>3</v>
      </c>
      <c r="B3211" s="4" t="n">
        <f aca="false">(INDEX($B$1:$B$3,$A3211)+B3210)/2</f>
        <v>-0.10624621467448</v>
      </c>
      <c r="C3211" s="4" t="n">
        <f aca="false">(INDEX($D$1:$D$3,$A3211)+C3210)/2</f>
        <v>0.891607050514747</v>
      </c>
    </row>
    <row r="3212" customFormat="false" ht="12.75" hidden="false" customHeight="false" outlineLevel="0" collapsed="false">
      <c r="A3212" s="3" t="n">
        <f aca="true">ROUNDDOWN(RAND()*3,0)+1</f>
        <v>1</v>
      </c>
      <c r="B3212" s="4" t="n">
        <f aca="false">(INDEX($B$1:$B$3,$A3212)+B3211)/2</f>
        <v>-0.55312310733724</v>
      </c>
      <c r="C3212" s="4" t="n">
        <f aca="false">(INDEX($D$1:$D$3,$A3212)+C3211)/2</f>
        <v>0.445803525257374</v>
      </c>
    </row>
    <row r="3213" customFormat="false" ht="12.75" hidden="false" customHeight="false" outlineLevel="0" collapsed="false">
      <c r="A3213" s="3" t="n">
        <f aca="true">ROUNDDOWN(RAND()*3,0)+1</f>
        <v>2</v>
      </c>
      <c r="B3213" s="4" t="n">
        <f aca="false">(INDEX($B$1:$B$3,$A3213)+B3212)/2</f>
        <v>0.22343844633138</v>
      </c>
      <c r="C3213" s="4" t="n">
        <f aca="false">(INDEX($D$1:$D$3,$A3213)+C3212)/2</f>
        <v>0.222901762628687</v>
      </c>
    </row>
    <row r="3214" customFormat="false" ht="12.75" hidden="false" customHeight="false" outlineLevel="0" collapsed="false">
      <c r="A3214" s="3" t="n">
        <f aca="true">ROUNDDOWN(RAND()*3,0)+1</f>
        <v>3</v>
      </c>
      <c r="B3214" s="4" t="n">
        <f aca="false">(INDEX($B$1:$B$3,$A3214)+B3213)/2</f>
        <v>0.11171922316569</v>
      </c>
      <c r="C3214" s="4" t="n">
        <f aca="false">(INDEX($D$1:$D$3,$A3214)+C3213)/2</f>
        <v>0.861450881314343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n">
        <f aca="false">(INDEX($B$1:$B$3,$A3215)+B3214)/2</f>
        <v>0.055859611582845</v>
      </c>
      <c r="C3215" s="4" t="n">
        <f aca="false">(INDEX($D$1:$D$3,$A3215)+C3214)/2</f>
        <v>1.18072544065717</v>
      </c>
    </row>
    <row r="3216" customFormat="false" ht="12.75" hidden="false" customHeight="false" outlineLevel="0" collapsed="false">
      <c r="A3216" s="3" t="n">
        <f aca="true">ROUNDDOWN(RAND()*3,0)+1</f>
        <v>3</v>
      </c>
      <c r="B3216" s="4" t="n">
        <f aca="false">(INDEX($B$1:$B$3,$A3216)+B3215)/2</f>
        <v>0.0279298057914225</v>
      </c>
      <c r="C3216" s="4" t="n">
        <f aca="false">(INDEX($D$1:$D$3,$A3216)+C3215)/2</f>
        <v>1.34036272032859</v>
      </c>
    </row>
    <row r="3217" customFormat="false" ht="12.75" hidden="false" customHeight="false" outlineLevel="0" collapsed="false">
      <c r="A3217" s="3" t="n">
        <f aca="true">ROUNDDOWN(RAND()*3,0)+1</f>
        <v>3</v>
      </c>
      <c r="B3217" s="4" t="n">
        <f aca="false">(INDEX($B$1:$B$3,$A3217)+B3216)/2</f>
        <v>0.0139649028957112</v>
      </c>
      <c r="C3217" s="4" t="n">
        <f aca="false">(INDEX($D$1:$D$3,$A3217)+C3216)/2</f>
        <v>1.42018136016429</v>
      </c>
    </row>
    <row r="3218" customFormat="false" ht="12.75" hidden="false" customHeight="false" outlineLevel="0" collapsed="false">
      <c r="A3218" s="3" t="n">
        <f aca="true">ROUNDDOWN(RAND()*3,0)+1</f>
        <v>2</v>
      </c>
      <c r="B3218" s="4" t="n">
        <f aca="false">(INDEX($B$1:$B$3,$A3218)+B3217)/2</f>
        <v>0.506982451447856</v>
      </c>
      <c r="C3218" s="4" t="n">
        <f aca="false">(INDEX($D$1:$D$3,$A3218)+C3217)/2</f>
        <v>0.710090680082147</v>
      </c>
    </row>
    <row r="3219" customFormat="false" ht="12.75" hidden="false" customHeight="false" outlineLevel="0" collapsed="false">
      <c r="A3219" s="3" t="n">
        <f aca="true">ROUNDDOWN(RAND()*3,0)+1</f>
        <v>2</v>
      </c>
      <c r="B3219" s="4" t="n">
        <f aca="false">(INDEX($B$1:$B$3,$A3219)+B3218)/2</f>
        <v>0.753491225723928</v>
      </c>
      <c r="C3219" s="4" t="n">
        <f aca="false">(INDEX($D$1:$D$3,$A3219)+C3218)/2</f>
        <v>0.355045340041073</v>
      </c>
    </row>
    <row r="3220" customFormat="false" ht="12.75" hidden="false" customHeight="false" outlineLevel="0" collapsed="false">
      <c r="A3220" s="3" t="n">
        <f aca="true">ROUNDDOWN(RAND()*3,0)+1</f>
        <v>3</v>
      </c>
      <c r="B3220" s="4" t="n">
        <f aca="false">(INDEX($B$1:$B$3,$A3220)+B3219)/2</f>
        <v>0.376745612861964</v>
      </c>
      <c r="C3220" s="4" t="n">
        <f aca="false">(INDEX($D$1:$D$3,$A3220)+C3219)/2</f>
        <v>0.927522670020537</v>
      </c>
    </row>
    <row r="3221" customFormat="false" ht="12.75" hidden="false" customHeight="false" outlineLevel="0" collapsed="false">
      <c r="A3221" s="3" t="n">
        <f aca="true">ROUNDDOWN(RAND()*3,0)+1</f>
        <v>2</v>
      </c>
      <c r="B3221" s="4" t="n">
        <f aca="false">(INDEX($B$1:$B$3,$A3221)+B3220)/2</f>
        <v>0.688372806430982</v>
      </c>
      <c r="C3221" s="4" t="n">
        <f aca="false">(INDEX($D$1:$D$3,$A3221)+C3220)/2</f>
        <v>0.463761335010268</v>
      </c>
    </row>
    <row r="3222" customFormat="false" ht="12.75" hidden="false" customHeight="false" outlineLevel="0" collapsed="false">
      <c r="A3222" s="3" t="n">
        <f aca="true">ROUNDDOWN(RAND()*3,0)+1</f>
        <v>1</v>
      </c>
      <c r="B3222" s="4" t="n">
        <f aca="false">(INDEX($B$1:$B$3,$A3222)+B3221)/2</f>
        <v>-0.155813596784509</v>
      </c>
      <c r="C3222" s="4" t="n">
        <f aca="false">(INDEX($D$1:$D$3,$A3222)+C3221)/2</f>
        <v>0.231880667505134</v>
      </c>
    </row>
    <row r="3223" customFormat="false" ht="12.75" hidden="false" customHeight="false" outlineLevel="0" collapsed="false">
      <c r="A3223" s="3" t="n">
        <f aca="true">ROUNDDOWN(RAND()*3,0)+1</f>
        <v>3</v>
      </c>
      <c r="B3223" s="4" t="n">
        <f aca="false">(INDEX($B$1:$B$3,$A3223)+B3222)/2</f>
        <v>-0.0779067983922545</v>
      </c>
      <c r="C3223" s="4" t="n">
        <f aca="false">(INDEX($D$1:$D$3,$A3223)+C3222)/2</f>
        <v>0.865940333752567</v>
      </c>
    </row>
    <row r="3224" customFormat="false" ht="12.75" hidden="false" customHeight="false" outlineLevel="0" collapsed="false">
      <c r="A3224" s="3" t="n">
        <f aca="true">ROUNDDOWN(RAND()*3,0)+1</f>
        <v>2</v>
      </c>
      <c r="B3224" s="4" t="n">
        <f aca="false">(INDEX($B$1:$B$3,$A3224)+B3223)/2</f>
        <v>0.461046600803873</v>
      </c>
      <c r="C3224" s="4" t="n">
        <f aca="false">(INDEX($D$1:$D$3,$A3224)+C3223)/2</f>
        <v>0.432970166876284</v>
      </c>
    </row>
    <row r="3225" customFormat="false" ht="12.75" hidden="false" customHeight="false" outlineLevel="0" collapsed="false">
      <c r="A3225" s="3" t="n">
        <f aca="true">ROUNDDOWN(RAND()*3,0)+1</f>
        <v>1</v>
      </c>
      <c r="B3225" s="4" t="n">
        <f aca="false">(INDEX($B$1:$B$3,$A3225)+B3224)/2</f>
        <v>-0.269476699598064</v>
      </c>
      <c r="C3225" s="4" t="n">
        <f aca="false">(INDEX($D$1:$D$3,$A3225)+C3224)/2</f>
        <v>0.216485083438142</v>
      </c>
    </row>
    <row r="3226" customFormat="false" ht="12.75" hidden="false" customHeight="false" outlineLevel="0" collapsed="false">
      <c r="A3226" s="3" t="n">
        <f aca="true">ROUNDDOWN(RAND()*3,0)+1</f>
        <v>2</v>
      </c>
      <c r="B3226" s="4" t="n">
        <f aca="false">(INDEX($B$1:$B$3,$A3226)+B3225)/2</f>
        <v>0.365261650200968</v>
      </c>
      <c r="C3226" s="4" t="n">
        <f aca="false">(INDEX($D$1:$D$3,$A3226)+C3225)/2</f>
        <v>0.108242541719071</v>
      </c>
    </row>
    <row r="3227" customFormat="false" ht="12.75" hidden="false" customHeight="false" outlineLevel="0" collapsed="false">
      <c r="A3227" s="3" t="n">
        <f aca="true">ROUNDDOWN(RAND()*3,0)+1</f>
        <v>3</v>
      </c>
      <c r="B3227" s="4" t="n">
        <f aca="false">(INDEX($B$1:$B$3,$A3227)+B3226)/2</f>
        <v>0.182630825100484</v>
      </c>
      <c r="C3227" s="4" t="n">
        <f aca="false">(INDEX($D$1:$D$3,$A3227)+C3226)/2</f>
        <v>0.804121270859535</v>
      </c>
    </row>
    <row r="3228" customFormat="false" ht="12.75" hidden="false" customHeight="false" outlineLevel="0" collapsed="false">
      <c r="A3228" s="3" t="n">
        <f aca="true">ROUNDDOWN(RAND()*3,0)+1</f>
        <v>3</v>
      </c>
      <c r="B3228" s="4" t="n">
        <f aca="false">(INDEX($B$1:$B$3,$A3228)+B3227)/2</f>
        <v>0.091315412550242</v>
      </c>
      <c r="C3228" s="4" t="n">
        <f aca="false">(INDEX($D$1:$D$3,$A3228)+C3227)/2</f>
        <v>1.15206063542977</v>
      </c>
    </row>
    <row r="3229" customFormat="false" ht="12.75" hidden="false" customHeight="false" outlineLevel="0" collapsed="false">
      <c r="A3229" s="3" t="n">
        <f aca="true">ROUNDDOWN(RAND()*3,0)+1</f>
        <v>1</v>
      </c>
      <c r="B3229" s="4" t="n">
        <f aca="false">(INDEX($B$1:$B$3,$A3229)+B3228)/2</f>
        <v>-0.454342293724879</v>
      </c>
      <c r="C3229" s="4" t="n">
        <f aca="false">(INDEX($D$1:$D$3,$A3229)+C3228)/2</f>
        <v>0.576030317714884</v>
      </c>
    </row>
    <row r="3230" customFormat="false" ht="12.75" hidden="false" customHeight="false" outlineLevel="0" collapsed="false">
      <c r="A3230" s="3" t="n">
        <f aca="true">ROUNDDOWN(RAND()*3,0)+1</f>
        <v>1</v>
      </c>
      <c r="B3230" s="4" t="n">
        <f aca="false">(INDEX($B$1:$B$3,$A3230)+B3229)/2</f>
        <v>-0.72717114686244</v>
      </c>
      <c r="C3230" s="4" t="n">
        <f aca="false">(INDEX($D$1:$D$3,$A3230)+C3229)/2</f>
        <v>0.288015158857442</v>
      </c>
    </row>
    <row r="3231" customFormat="false" ht="12.75" hidden="false" customHeight="false" outlineLevel="0" collapsed="false">
      <c r="A3231" s="3" t="n">
        <f aca="true">ROUNDDOWN(RAND()*3,0)+1</f>
        <v>3</v>
      </c>
      <c r="B3231" s="4" t="n">
        <f aca="false">(INDEX($B$1:$B$3,$A3231)+B3230)/2</f>
        <v>-0.36358557343122</v>
      </c>
      <c r="C3231" s="4" t="n">
        <f aca="false">(INDEX($D$1:$D$3,$A3231)+C3230)/2</f>
        <v>0.894007579428721</v>
      </c>
    </row>
    <row r="3232" customFormat="false" ht="12.75" hidden="false" customHeight="false" outlineLevel="0" collapsed="false">
      <c r="A3232" s="3" t="n">
        <f aca="true">ROUNDDOWN(RAND()*3,0)+1</f>
        <v>1</v>
      </c>
      <c r="B3232" s="4" t="n">
        <f aca="false">(INDEX($B$1:$B$3,$A3232)+B3231)/2</f>
        <v>-0.68179278671561</v>
      </c>
      <c r="C3232" s="4" t="n">
        <f aca="false">(INDEX($D$1:$D$3,$A3232)+C3231)/2</f>
        <v>0.447003789714361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n">
        <f aca="false">(INDEX($B$1:$B$3,$A3233)+B3232)/2</f>
        <v>-0.340896393357805</v>
      </c>
      <c r="C3233" s="4" t="n">
        <f aca="false">(INDEX($D$1:$D$3,$A3233)+C3232)/2</f>
        <v>0.97350189485718</v>
      </c>
    </row>
    <row r="3234" customFormat="false" ht="12.75" hidden="false" customHeight="false" outlineLevel="0" collapsed="false">
      <c r="A3234" s="3" t="n">
        <f aca="true">ROUNDDOWN(RAND()*3,0)+1</f>
        <v>3</v>
      </c>
      <c r="B3234" s="4" t="n">
        <f aca="false">(INDEX($B$1:$B$3,$A3234)+B3233)/2</f>
        <v>-0.170448196678902</v>
      </c>
      <c r="C3234" s="4" t="n">
        <f aca="false">(INDEX($D$1:$D$3,$A3234)+C3233)/2</f>
        <v>1.23675094742859</v>
      </c>
    </row>
    <row r="3235" customFormat="false" ht="12.75" hidden="false" customHeight="false" outlineLevel="0" collapsed="false">
      <c r="A3235" s="3" t="n">
        <f aca="true">ROUNDDOWN(RAND()*3,0)+1</f>
        <v>2</v>
      </c>
      <c r="B3235" s="4" t="n">
        <f aca="false">(INDEX($B$1:$B$3,$A3235)+B3234)/2</f>
        <v>0.414775901660549</v>
      </c>
      <c r="C3235" s="4" t="n">
        <f aca="false">(INDEX($D$1:$D$3,$A3235)+C3234)/2</f>
        <v>0.618375473714295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n">
        <f aca="false">(INDEX($B$1:$B$3,$A3236)+B3235)/2</f>
        <v>0.207387950830274</v>
      </c>
      <c r="C3236" s="4" t="n">
        <f aca="false">(INDEX($D$1:$D$3,$A3236)+C3235)/2</f>
        <v>1.05918773685715</v>
      </c>
    </row>
    <row r="3237" customFormat="false" ht="12.75" hidden="false" customHeight="false" outlineLevel="0" collapsed="false">
      <c r="A3237" s="3" t="n">
        <f aca="true">ROUNDDOWN(RAND()*3,0)+1</f>
        <v>3</v>
      </c>
      <c r="B3237" s="4" t="n">
        <f aca="false">(INDEX($B$1:$B$3,$A3237)+B3236)/2</f>
        <v>0.103693975415137</v>
      </c>
      <c r="C3237" s="4" t="n">
        <f aca="false">(INDEX($D$1:$D$3,$A3237)+C3236)/2</f>
        <v>1.27959386842857</v>
      </c>
    </row>
    <row r="3238" customFormat="false" ht="12.75" hidden="false" customHeight="false" outlineLevel="0" collapsed="false">
      <c r="A3238" s="3" t="n">
        <f aca="true">ROUNDDOWN(RAND()*3,0)+1</f>
        <v>3</v>
      </c>
      <c r="B3238" s="4" t="n">
        <f aca="false">(INDEX($B$1:$B$3,$A3238)+B3237)/2</f>
        <v>0.0518469877075686</v>
      </c>
      <c r="C3238" s="4" t="n">
        <f aca="false">(INDEX($D$1:$D$3,$A3238)+C3237)/2</f>
        <v>1.38979693421429</v>
      </c>
    </row>
    <row r="3239" customFormat="false" ht="12.75" hidden="false" customHeight="false" outlineLevel="0" collapsed="false">
      <c r="A3239" s="3" t="n">
        <f aca="true">ROUNDDOWN(RAND()*3,0)+1</f>
        <v>2</v>
      </c>
      <c r="B3239" s="4" t="n">
        <f aca="false">(INDEX($B$1:$B$3,$A3239)+B3238)/2</f>
        <v>0.525923493853784</v>
      </c>
      <c r="C3239" s="4" t="n">
        <f aca="false">(INDEX($D$1:$D$3,$A3239)+C3238)/2</f>
        <v>0.694898467107143</v>
      </c>
    </row>
    <row r="3240" customFormat="false" ht="12.75" hidden="false" customHeight="false" outlineLevel="0" collapsed="false">
      <c r="A3240" s="3" t="n">
        <f aca="true">ROUNDDOWN(RAND()*3,0)+1</f>
        <v>1</v>
      </c>
      <c r="B3240" s="4" t="n">
        <f aca="false">(INDEX($B$1:$B$3,$A3240)+B3239)/2</f>
        <v>-0.237038253073108</v>
      </c>
      <c r="C3240" s="4" t="n">
        <f aca="false">(INDEX($D$1:$D$3,$A3240)+C3239)/2</f>
        <v>0.347449233553572</v>
      </c>
    </row>
    <row r="3241" customFormat="false" ht="12.75" hidden="false" customHeight="false" outlineLevel="0" collapsed="false">
      <c r="A3241" s="3" t="n">
        <f aca="true">ROUNDDOWN(RAND()*3,0)+1</f>
        <v>2</v>
      </c>
      <c r="B3241" s="4" t="n">
        <f aca="false">(INDEX($B$1:$B$3,$A3241)+B3240)/2</f>
        <v>0.381480873463446</v>
      </c>
      <c r="C3241" s="4" t="n">
        <f aca="false">(INDEX($D$1:$D$3,$A3241)+C3240)/2</f>
        <v>0.173724616776786</v>
      </c>
    </row>
    <row r="3242" customFormat="false" ht="12.75" hidden="false" customHeight="false" outlineLevel="0" collapsed="false">
      <c r="A3242" s="3" t="n">
        <f aca="true">ROUNDDOWN(RAND()*3,0)+1</f>
        <v>2</v>
      </c>
      <c r="B3242" s="4" t="n">
        <f aca="false">(INDEX($B$1:$B$3,$A3242)+B3241)/2</f>
        <v>0.690740436731723</v>
      </c>
      <c r="C3242" s="4" t="n">
        <f aca="false">(INDEX($D$1:$D$3,$A3242)+C3241)/2</f>
        <v>0.0868623083883929</v>
      </c>
    </row>
    <row r="3243" customFormat="false" ht="12.75" hidden="false" customHeight="false" outlineLevel="0" collapsed="false">
      <c r="A3243" s="3" t="n">
        <f aca="true">ROUNDDOWN(RAND()*3,0)+1</f>
        <v>2</v>
      </c>
      <c r="B3243" s="4" t="n">
        <f aca="false">(INDEX($B$1:$B$3,$A3243)+B3242)/2</f>
        <v>0.845370218365862</v>
      </c>
      <c r="C3243" s="4" t="n">
        <f aca="false">(INDEX($D$1:$D$3,$A3243)+C3242)/2</f>
        <v>0.0434311541941965</v>
      </c>
    </row>
    <row r="3244" customFormat="false" ht="12.75" hidden="false" customHeight="false" outlineLevel="0" collapsed="false">
      <c r="A3244" s="3" t="n">
        <f aca="true">ROUNDDOWN(RAND()*3,0)+1</f>
        <v>1</v>
      </c>
      <c r="B3244" s="4" t="n">
        <f aca="false">(INDEX($B$1:$B$3,$A3244)+B3243)/2</f>
        <v>-0.0773148908170692</v>
      </c>
      <c r="C3244" s="4" t="n">
        <f aca="false">(INDEX($D$1:$D$3,$A3244)+C3243)/2</f>
        <v>0.0217155770970982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n">
        <f aca="false">(INDEX($B$1:$B$3,$A3245)+B3244)/2</f>
        <v>0.461342554591465</v>
      </c>
      <c r="C3245" s="4" t="n">
        <f aca="false">(INDEX($D$1:$D$3,$A3245)+C3244)/2</f>
        <v>0.0108577885485491</v>
      </c>
    </row>
    <row r="3246" customFormat="false" ht="12.75" hidden="false" customHeight="false" outlineLevel="0" collapsed="false">
      <c r="A3246" s="3" t="n">
        <f aca="true">ROUNDDOWN(RAND()*3,0)+1</f>
        <v>1</v>
      </c>
      <c r="B3246" s="4" t="n">
        <f aca="false">(INDEX($B$1:$B$3,$A3246)+B3245)/2</f>
        <v>-0.269328722704267</v>
      </c>
      <c r="C3246" s="4" t="n">
        <f aca="false">(INDEX($D$1:$D$3,$A3246)+C3245)/2</f>
        <v>0.00542889427427456</v>
      </c>
    </row>
    <row r="3247" customFormat="false" ht="12.75" hidden="false" customHeight="false" outlineLevel="0" collapsed="false">
      <c r="A3247" s="3" t="n">
        <f aca="true">ROUNDDOWN(RAND()*3,0)+1</f>
        <v>3</v>
      </c>
      <c r="B3247" s="4" t="n">
        <f aca="false">(INDEX($B$1:$B$3,$A3247)+B3246)/2</f>
        <v>-0.134664361352134</v>
      </c>
      <c r="C3247" s="4" t="n">
        <f aca="false">(INDEX($D$1:$D$3,$A3247)+C3246)/2</f>
        <v>0.752714447137137</v>
      </c>
    </row>
    <row r="3248" customFormat="false" ht="12.75" hidden="false" customHeight="false" outlineLevel="0" collapsed="false">
      <c r="A3248" s="3" t="n">
        <f aca="true">ROUNDDOWN(RAND()*3,0)+1</f>
        <v>2</v>
      </c>
      <c r="B3248" s="4" t="n">
        <f aca="false">(INDEX($B$1:$B$3,$A3248)+B3247)/2</f>
        <v>0.432667819323933</v>
      </c>
      <c r="C3248" s="4" t="n">
        <f aca="false">(INDEX($D$1:$D$3,$A3248)+C3247)/2</f>
        <v>0.376357223568569</v>
      </c>
    </row>
    <row r="3249" customFormat="false" ht="12.75" hidden="false" customHeight="false" outlineLevel="0" collapsed="false">
      <c r="A3249" s="3" t="n">
        <f aca="true">ROUNDDOWN(RAND()*3,0)+1</f>
        <v>3</v>
      </c>
      <c r="B3249" s="4" t="n">
        <f aca="false">(INDEX($B$1:$B$3,$A3249)+B3248)/2</f>
        <v>0.216333909661967</v>
      </c>
      <c r="C3249" s="4" t="n">
        <f aca="false">(INDEX($D$1:$D$3,$A3249)+C3248)/2</f>
        <v>0.938178611784284</v>
      </c>
    </row>
    <row r="3250" customFormat="false" ht="12.75" hidden="false" customHeight="false" outlineLevel="0" collapsed="false">
      <c r="A3250" s="3" t="n">
        <f aca="true">ROUNDDOWN(RAND()*3,0)+1</f>
        <v>3</v>
      </c>
      <c r="B3250" s="4" t="n">
        <f aca="false">(INDEX($B$1:$B$3,$A3250)+B3249)/2</f>
        <v>0.108166954830983</v>
      </c>
      <c r="C3250" s="4" t="n">
        <f aca="false">(INDEX($D$1:$D$3,$A3250)+C3249)/2</f>
        <v>1.21908930589214</v>
      </c>
    </row>
    <row r="3251" customFormat="false" ht="12.75" hidden="false" customHeight="false" outlineLevel="0" collapsed="false">
      <c r="A3251" s="3" t="n">
        <f aca="true">ROUNDDOWN(RAND()*3,0)+1</f>
        <v>1</v>
      </c>
      <c r="B3251" s="4" t="n">
        <f aca="false">(INDEX($B$1:$B$3,$A3251)+B3250)/2</f>
        <v>-0.445916522584508</v>
      </c>
      <c r="C3251" s="4" t="n">
        <f aca="false">(INDEX($D$1:$D$3,$A3251)+C3250)/2</f>
        <v>0.609544652946071</v>
      </c>
    </row>
    <row r="3252" customFormat="false" ht="12.75" hidden="false" customHeight="false" outlineLevel="0" collapsed="false">
      <c r="A3252" s="3" t="n">
        <f aca="true">ROUNDDOWN(RAND()*3,0)+1</f>
        <v>1</v>
      </c>
      <c r="B3252" s="4" t="n">
        <f aca="false">(INDEX($B$1:$B$3,$A3252)+B3251)/2</f>
        <v>-0.722958261292254</v>
      </c>
      <c r="C3252" s="4" t="n">
        <f aca="false">(INDEX($D$1:$D$3,$A3252)+C3251)/2</f>
        <v>0.304772326473036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n">
        <f aca="false">(INDEX($B$1:$B$3,$A3253)+B3252)/2</f>
        <v>0.138520869353873</v>
      </c>
      <c r="C3253" s="4" t="n">
        <f aca="false">(INDEX($D$1:$D$3,$A3253)+C3252)/2</f>
        <v>0.152386163236518</v>
      </c>
    </row>
    <row r="3254" customFormat="false" ht="12.75" hidden="false" customHeight="false" outlineLevel="0" collapsed="false">
      <c r="A3254" s="3" t="n">
        <f aca="true">ROUNDDOWN(RAND()*3,0)+1</f>
        <v>3</v>
      </c>
      <c r="B3254" s="4" t="n">
        <f aca="false">(INDEX($B$1:$B$3,$A3254)+B3253)/2</f>
        <v>0.0692604346769365</v>
      </c>
      <c r="C3254" s="4" t="n">
        <f aca="false">(INDEX($D$1:$D$3,$A3254)+C3253)/2</f>
        <v>0.826193081618259</v>
      </c>
    </row>
    <row r="3255" customFormat="false" ht="12.75" hidden="false" customHeight="false" outlineLevel="0" collapsed="false">
      <c r="A3255" s="3" t="n">
        <f aca="true">ROUNDDOWN(RAND()*3,0)+1</f>
        <v>1</v>
      </c>
      <c r="B3255" s="4" t="n">
        <f aca="false">(INDEX($B$1:$B$3,$A3255)+B3254)/2</f>
        <v>-0.465369782661532</v>
      </c>
      <c r="C3255" s="4" t="n">
        <f aca="false">(INDEX($D$1:$D$3,$A3255)+C3254)/2</f>
        <v>0.413096540809129</v>
      </c>
    </row>
    <row r="3256" customFormat="false" ht="12.75" hidden="false" customHeight="false" outlineLevel="0" collapsed="false">
      <c r="A3256" s="3" t="n">
        <f aca="true">ROUNDDOWN(RAND()*3,0)+1</f>
        <v>1</v>
      </c>
      <c r="B3256" s="4" t="n">
        <f aca="false">(INDEX($B$1:$B$3,$A3256)+B3255)/2</f>
        <v>-0.732684891330766</v>
      </c>
      <c r="C3256" s="4" t="n">
        <f aca="false">(INDEX($D$1:$D$3,$A3256)+C3255)/2</f>
        <v>0.206548270404565</v>
      </c>
    </row>
    <row r="3257" customFormat="false" ht="12.75" hidden="false" customHeight="false" outlineLevel="0" collapsed="false">
      <c r="A3257" s="3" t="n">
        <f aca="true">ROUNDDOWN(RAND()*3,0)+1</f>
        <v>3</v>
      </c>
      <c r="B3257" s="4" t="n">
        <f aca="false">(INDEX($B$1:$B$3,$A3257)+B3256)/2</f>
        <v>-0.366342445665383</v>
      </c>
      <c r="C3257" s="4" t="n">
        <f aca="false">(INDEX($D$1:$D$3,$A3257)+C3256)/2</f>
        <v>0.853274135202282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n">
        <f aca="false">(INDEX($B$1:$B$3,$A3258)+B3257)/2</f>
        <v>0.316828777167309</v>
      </c>
      <c r="C3258" s="4" t="n">
        <f aca="false">(INDEX($D$1:$D$3,$A3258)+C3257)/2</f>
        <v>0.426637067601141</v>
      </c>
    </row>
    <row r="3259" customFormat="false" ht="12.75" hidden="false" customHeight="false" outlineLevel="0" collapsed="false">
      <c r="A3259" s="3" t="n">
        <f aca="true">ROUNDDOWN(RAND()*3,0)+1</f>
        <v>1</v>
      </c>
      <c r="B3259" s="4" t="n">
        <f aca="false">(INDEX($B$1:$B$3,$A3259)+B3258)/2</f>
        <v>-0.341585611416346</v>
      </c>
      <c r="C3259" s="4" t="n">
        <f aca="false">(INDEX($D$1:$D$3,$A3259)+C3258)/2</f>
        <v>0.213318533800571</v>
      </c>
    </row>
    <row r="3260" customFormat="false" ht="12.75" hidden="false" customHeight="false" outlineLevel="0" collapsed="false">
      <c r="A3260" s="3" t="n">
        <f aca="true">ROUNDDOWN(RAND()*3,0)+1</f>
        <v>2</v>
      </c>
      <c r="B3260" s="4" t="n">
        <f aca="false">(INDEX($B$1:$B$3,$A3260)+B3259)/2</f>
        <v>0.329207194291827</v>
      </c>
      <c r="C3260" s="4" t="n">
        <f aca="false">(INDEX($D$1:$D$3,$A3260)+C3259)/2</f>
        <v>0.106659266900285</v>
      </c>
    </row>
    <row r="3261" customFormat="false" ht="12.75" hidden="false" customHeight="false" outlineLevel="0" collapsed="false">
      <c r="A3261" s="3" t="n">
        <f aca="true">ROUNDDOWN(RAND()*3,0)+1</f>
        <v>1</v>
      </c>
      <c r="B3261" s="4" t="n">
        <f aca="false">(INDEX($B$1:$B$3,$A3261)+B3260)/2</f>
        <v>-0.335396402854086</v>
      </c>
      <c r="C3261" s="4" t="n">
        <f aca="false">(INDEX($D$1:$D$3,$A3261)+C3260)/2</f>
        <v>0.0533296334501427</v>
      </c>
    </row>
    <row r="3262" customFormat="false" ht="12.75" hidden="false" customHeight="false" outlineLevel="0" collapsed="false">
      <c r="A3262" s="3" t="n">
        <f aca="true">ROUNDDOWN(RAND()*3,0)+1</f>
        <v>3</v>
      </c>
      <c r="B3262" s="4" t="n">
        <f aca="false">(INDEX($B$1:$B$3,$A3262)+B3261)/2</f>
        <v>-0.167698201427043</v>
      </c>
      <c r="C3262" s="4" t="n">
        <f aca="false">(INDEX($D$1:$D$3,$A3262)+C3261)/2</f>
        <v>0.776664816725071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n">
        <f aca="false">(INDEX($B$1:$B$3,$A3263)+B3262)/2</f>
        <v>0.416150899286478</v>
      </c>
      <c r="C3263" s="4" t="n">
        <f aca="false">(INDEX($D$1:$D$3,$A3263)+C3262)/2</f>
        <v>0.388332408362536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n">
        <f aca="false">(INDEX($B$1:$B$3,$A3264)+B3263)/2</f>
        <v>-0.291924550356761</v>
      </c>
      <c r="C3264" s="4" t="n">
        <f aca="false">(INDEX($D$1:$D$3,$A3264)+C3263)/2</f>
        <v>0.194166204181268</v>
      </c>
    </row>
    <row r="3265" customFormat="false" ht="12.75" hidden="false" customHeight="false" outlineLevel="0" collapsed="false">
      <c r="A3265" s="3" t="n">
        <f aca="true">ROUNDDOWN(RAND()*3,0)+1</f>
        <v>3</v>
      </c>
      <c r="B3265" s="4" t="n">
        <f aca="false">(INDEX($B$1:$B$3,$A3265)+B3264)/2</f>
        <v>-0.14596227517838</v>
      </c>
      <c r="C3265" s="4" t="n">
        <f aca="false">(INDEX($D$1:$D$3,$A3265)+C3264)/2</f>
        <v>0.847083102090634</v>
      </c>
    </row>
    <row r="3266" customFormat="false" ht="12.75" hidden="false" customHeight="false" outlineLevel="0" collapsed="false">
      <c r="A3266" s="3" t="n">
        <f aca="true">ROUNDDOWN(RAND()*3,0)+1</f>
        <v>1</v>
      </c>
      <c r="B3266" s="4" t="n">
        <f aca="false">(INDEX($B$1:$B$3,$A3266)+B3265)/2</f>
        <v>-0.57298113758919</v>
      </c>
      <c r="C3266" s="4" t="n">
        <f aca="false">(INDEX($D$1:$D$3,$A3266)+C3265)/2</f>
        <v>0.423541551045317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n">
        <f aca="false">(INDEX($B$1:$B$3,$A3267)+B3266)/2</f>
        <v>-0.786490568794595</v>
      </c>
      <c r="C3267" s="4" t="n">
        <f aca="false">(INDEX($D$1:$D$3,$A3267)+C3266)/2</f>
        <v>0.211770775522659</v>
      </c>
    </row>
    <row r="3268" customFormat="false" ht="12.75" hidden="false" customHeight="false" outlineLevel="0" collapsed="false">
      <c r="A3268" s="3" t="n">
        <f aca="true">ROUNDDOWN(RAND()*3,0)+1</f>
        <v>2</v>
      </c>
      <c r="B3268" s="4" t="n">
        <f aca="false">(INDEX($B$1:$B$3,$A3268)+B3267)/2</f>
        <v>0.106754715602702</v>
      </c>
      <c r="C3268" s="4" t="n">
        <f aca="false">(INDEX($D$1:$D$3,$A3268)+C3267)/2</f>
        <v>0.105885387761329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n">
        <f aca="false">(INDEX($B$1:$B$3,$A3269)+B3268)/2</f>
        <v>0.0533773578013512</v>
      </c>
      <c r="C3269" s="4" t="n">
        <f aca="false">(INDEX($D$1:$D$3,$A3269)+C3268)/2</f>
        <v>0.802942693880665</v>
      </c>
    </row>
    <row r="3270" customFormat="false" ht="12.75" hidden="false" customHeight="false" outlineLevel="0" collapsed="false">
      <c r="A3270" s="3" t="n">
        <f aca="true">ROUNDDOWN(RAND()*3,0)+1</f>
        <v>3</v>
      </c>
      <c r="B3270" s="4" t="n">
        <f aca="false">(INDEX($B$1:$B$3,$A3270)+B3269)/2</f>
        <v>0.0266886789006756</v>
      </c>
      <c r="C3270" s="4" t="n">
        <f aca="false">(INDEX($D$1:$D$3,$A3270)+C3269)/2</f>
        <v>1.15147134694033</v>
      </c>
    </row>
    <row r="3271" customFormat="false" ht="12.75" hidden="false" customHeight="false" outlineLevel="0" collapsed="false">
      <c r="A3271" s="3" t="n">
        <f aca="true">ROUNDDOWN(RAND()*3,0)+1</f>
        <v>1</v>
      </c>
      <c r="B3271" s="4" t="n">
        <f aca="false">(INDEX($B$1:$B$3,$A3271)+B3270)/2</f>
        <v>-0.486655660549662</v>
      </c>
      <c r="C3271" s="4" t="n">
        <f aca="false">(INDEX($D$1:$D$3,$A3271)+C3270)/2</f>
        <v>0.575735673470166</v>
      </c>
    </row>
    <row r="3272" customFormat="false" ht="12.75" hidden="false" customHeight="false" outlineLevel="0" collapsed="false">
      <c r="A3272" s="3" t="n">
        <f aca="true">ROUNDDOWN(RAND()*3,0)+1</f>
        <v>2</v>
      </c>
      <c r="B3272" s="4" t="n">
        <f aca="false">(INDEX($B$1:$B$3,$A3272)+B3271)/2</f>
        <v>0.256672169725169</v>
      </c>
      <c r="C3272" s="4" t="n">
        <f aca="false">(INDEX($D$1:$D$3,$A3272)+C3271)/2</f>
        <v>0.287867836735083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n">
        <f aca="false">(INDEX($B$1:$B$3,$A3273)+B3272)/2</f>
        <v>0.128336084862584</v>
      </c>
      <c r="C3273" s="4" t="n">
        <f aca="false">(INDEX($D$1:$D$3,$A3273)+C3272)/2</f>
        <v>0.893933918367542</v>
      </c>
    </row>
    <row r="3274" customFormat="false" ht="12.75" hidden="false" customHeight="false" outlineLevel="0" collapsed="false">
      <c r="A3274" s="3" t="n">
        <f aca="true">ROUNDDOWN(RAND()*3,0)+1</f>
        <v>1</v>
      </c>
      <c r="B3274" s="4" t="n">
        <f aca="false">(INDEX($B$1:$B$3,$A3274)+B3273)/2</f>
        <v>-0.435831957568708</v>
      </c>
      <c r="C3274" s="4" t="n">
        <f aca="false">(INDEX($D$1:$D$3,$A3274)+C3273)/2</f>
        <v>0.446966959183771</v>
      </c>
    </row>
    <row r="3275" customFormat="false" ht="12.75" hidden="false" customHeight="false" outlineLevel="0" collapsed="false">
      <c r="A3275" s="3" t="n">
        <f aca="true">ROUNDDOWN(RAND()*3,0)+1</f>
        <v>1</v>
      </c>
      <c r="B3275" s="4" t="n">
        <f aca="false">(INDEX($B$1:$B$3,$A3275)+B3274)/2</f>
        <v>-0.717915978784354</v>
      </c>
      <c r="C3275" s="4" t="n">
        <f aca="false">(INDEX($D$1:$D$3,$A3275)+C3274)/2</f>
        <v>0.223483479591885</v>
      </c>
    </row>
    <row r="3276" customFormat="false" ht="12.75" hidden="false" customHeight="false" outlineLevel="0" collapsed="false">
      <c r="A3276" s="3" t="n">
        <f aca="true">ROUNDDOWN(RAND()*3,0)+1</f>
        <v>1</v>
      </c>
      <c r="B3276" s="4" t="n">
        <f aca="false">(INDEX($B$1:$B$3,$A3276)+B3275)/2</f>
        <v>-0.858957989392177</v>
      </c>
      <c r="C3276" s="4" t="n">
        <f aca="false">(INDEX($D$1:$D$3,$A3276)+C3275)/2</f>
        <v>0.111741739795943</v>
      </c>
    </row>
    <row r="3277" customFormat="false" ht="12.75" hidden="false" customHeight="false" outlineLevel="0" collapsed="false">
      <c r="A3277" s="3" t="n">
        <f aca="true">ROUNDDOWN(RAND()*3,0)+1</f>
        <v>2</v>
      </c>
      <c r="B3277" s="4" t="n">
        <f aca="false">(INDEX($B$1:$B$3,$A3277)+B3276)/2</f>
        <v>0.0705210053039115</v>
      </c>
      <c r="C3277" s="4" t="n">
        <f aca="false">(INDEX($D$1:$D$3,$A3277)+C3276)/2</f>
        <v>0.0558708698979714</v>
      </c>
    </row>
    <row r="3278" customFormat="false" ht="12.75" hidden="false" customHeight="false" outlineLevel="0" collapsed="false">
      <c r="A3278" s="3" t="n">
        <f aca="true">ROUNDDOWN(RAND()*3,0)+1</f>
        <v>2</v>
      </c>
      <c r="B3278" s="4" t="n">
        <f aca="false">(INDEX($B$1:$B$3,$A3278)+B3277)/2</f>
        <v>0.535260502651956</v>
      </c>
      <c r="C3278" s="4" t="n">
        <f aca="false">(INDEX($D$1:$D$3,$A3278)+C3277)/2</f>
        <v>0.0279354349489857</v>
      </c>
    </row>
    <row r="3279" customFormat="false" ht="12.75" hidden="false" customHeight="false" outlineLevel="0" collapsed="false">
      <c r="A3279" s="3" t="n">
        <f aca="true">ROUNDDOWN(RAND()*3,0)+1</f>
        <v>1</v>
      </c>
      <c r="B3279" s="4" t="n">
        <f aca="false">(INDEX($B$1:$B$3,$A3279)+B3278)/2</f>
        <v>-0.232369748674022</v>
      </c>
      <c r="C3279" s="4" t="n">
        <f aca="false">(INDEX($D$1:$D$3,$A3279)+C3278)/2</f>
        <v>0.0139677174744928</v>
      </c>
    </row>
    <row r="3280" customFormat="false" ht="12.75" hidden="false" customHeight="false" outlineLevel="0" collapsed="false">
      <c r="A3280" s="3" t="n">
        <f aca="true">ROUNDDOWN(RAND()*3,0)+1</f>
        <v>2</v>
      </c>
      <c r="B3280" s="4" t="n">
        <f aca="false">(INDEX($B$1:$B$3,$A3280)+B3279)/2</f>
        <v>0.383815125662989</v>
      </c>
      <c r="C3280" s="4" t="n">
        <f aca="false">(INDEX($D$1:$D$3,$A3280)+C3279)/2</f>
        <v>0.00698385873724642</v>
      </c>
    </row>
    <row r="3281" customFormat="false" ht="12.75" hidden="false" customHeight="false" outlineLevel="0" collapsed="false">
      <c r="A3281" s="3" t="n">
        <f aca="true">ROUNDDOWN(RAND()*3,0)+1</f>
        <v>1</v>
      </c>
      <c r="B3281" s="4" t="n">
        <f aca="false">(INDEX($B$1:$B$3,$A3281)+B3280)/2</f>
        <v>-0.308092437168506</v>
      </c>
      <c r="C3281" s="4" t="n">
        <f aca="false">(INDEX($D$1:$D$3,$A3281)+C3280)/2</f>
        <v>0.00349192936862321</v>
      </c>
    </row>
    <row r="3282" customFormat="false" ht="12.75" hidden="false" customHeight="false" outlineLevel="0" collapsed="false">
      <c r="A3282" s="3" t="n">
        <f aca="true">ROUNDDOWN(RAND()*3,0)+1</f>
        <v>3</v>
      </c>
      <c r="B3282" s="4" t="n">
        <f aca="false">(INDEX($B$1:$B$3,$A3282)+B3281)/2</f>
        <v>-0.154046218584253</v>
      </c>
      <c r="C3282" s="4" t="n">
        <f aca="false">(INDEX($D$1:$D$3,$A3282)+C3281)/2</f>
        <v>0.751745964684312</v>
      </c>
    </row>
    <row r="3283" customFormat="false" ht="12.75" hidden="false" customHeight="false" outlineLevel="0" collapsed="false">
      <c r="A3283" s="3" t="n">
        <f aca="true">ROUNDDOWN(RAND()*3,0)+1</f>
        <v>2</v>
      </c>
      <c r="B3283" s="4" t="n">
        <f aca="false">(INDEX($B$1:$B$3,$A3283)+B3282)/2</f>
        <v>0.422976890707874</v>
      </c>
      <c r="C3283" s="4" t="n">
        <f aca="false">(INDEX($D$1:$D$3,$A3283)+C3282)/2</f>
        <v>0.375872982342156</v>
      </c>
    </row>
    <row r="3284" customFormat="false" ht="12.75" hidden="false" customHeight="false" outlineLevel="0" collapsed="false">
      <c r="A3284" s="3" t="n">
        <f aca="true">ROUNDDOWN(RAND()*3,0)+1</f>
        <v>3</v>
      </c>
      <c r="B3284" s="4" t="n">
        <f aca="false">(INDEX($B$1:$B$3,$A3284)+B3283)/2</f>
        <v>0.211488445353937</v>
      </c>
      <c r="C3284" s="4" t="n">
        <f aca="false">(INDEX($D$1:$D$3,$A3284)+C3283)/2</f>
        <v>0.937936491171078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n">
        <f aca="false">(INDEX($B$1:$B$3,$A3285)+B3284)/2</f>
        <v>-0.394255777323032</v>
      </c>
      <c r="C3285" s="4" t="n">
        <f aca="false">(INDEX($D$1:$D$3,$A3285)+C3284)/2</f>
        <v>0.468968245585539</v>
      </c>
    </row>
    <row r="3286" customFormat="false" ht="12.75" hidden="false" customHeight="false" outlineLevel="0" collapsed="false">
      <c r="A3286" s="3" t="n">
        <f aca="true">ROUNDDOWN(RAND()*3,0)+1</f>
        <v>3</v>
      </c>
      <c r="B3286" s="4" t="n">
        <f aca="false">(INDEX($B$1:$B$3,$A3286)+B3285)/2</f>
        <v>-0.197127888661516</v>
      </c>
      <c r="C3286" s="4" t="n">
        <f aca="false">(INDEX($D$1:$D$3,$A3286)+C3285)/2</f>
        <v>0.984484122792769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n">
        <f aca="false">(INDEX($B$1:$B$3,$A3287)+B3286)/2</f>
        <v>-0.598563944330758</v>
      </c>
      <c r="C3287" s="4" t="n">
        <f aca="false">(INDEX($D$1:$D$3,$A3287)+C3286)/2</f>
        <v>0.492242061396385</v>
      </c>
    </row>
    <row r="3288" customFormat="false" ht="12.75" hidden="false" customHeight="false" outlineLevel="0" collapsed="false">
      <c r="A3288" s="3" t="n">
        <f aca="true">ROUNDDOWN(RAND()*3,0)+1</f>
        <v>3</v>
      </c>
      <c r="B3288" s="4" t="n">
        <f aca="false">(INDEX($B$1:$B$3,$A3288)+B3287)/2</f>
        <v>-0.299281972165379</v>
      </c>
      <c r="C3288" s="4" t="n">
        <f aca="false">(INDEX($D$1:$D$3,$A3288)+C3287)/2</f>
        <v>0.996121030698192</v>
      </c>
    </row>
    <row r="3289" customFormat="false" ht="12.75" hidden="false" customHeight="false" outlineLevel="0" collapsed="false">
      <c r="A3289" s="3" t="n">
        <f aca="true">ROUNDDOWN(RAND()*3,0)+1</f>
        <v>1</v>
      </c>
      <c r="B3289" s="4" t="n">
        <f aca="false">(INDEX($B$1:$B$3,$A3289)+B3288)/2</f>
        <v>-0.64964098608269</v>
      </c>
      <c r="C3289" s="4" t="n">
        <f aca="false">(INDEX($D$1:$D$3,$A3289)+C3288)/2</f>
        <v>0.498060515349096</v>
      </c>
    </row>
    <row r="3290" customFormat="false" ht="12.75" hidden="false" customHeight="false" outlineLevel="0" collapsed="false">
      <c r="A3290" s="3" t="n">
        <f aca="true">ROUNDDOWN(RAND()*3,0)+1</f>
        <v>1</v>
      </c>
      <c r="B3290" s="4" t="n">
        <f aca="false">(INDEX($B$1:$B$3,$A3290)+B3289)/2</f>
        <v>-0.824820493041345</v>
      </c>
      <c r="C3290" s="4" t="n">
        <f aca="false">(INDEX($D$1:$D$3,$A3290)+C3289)/2</f>
        <v>0.249030257674548</v>
      </c>
    </row>
    <row r="3291" customFormat="false" ht="12.75" hidden="false" customHeight="false" outlineLevel="0" collapsed="false">
      <c r="A3291" s="3" t="n">
        <f aca="true">ROUNDDOWN(RAND()*3,0)+1</f>
        <v>3</v>
      </c>
      <c r="B3291" s="4" t="n">
        <f aca="false">(INDEX($B$1:$B$3,$A3291)+B3290)/2</f>
        <v>-0.412410246520672</v>
      </c>
      <c r="C3291" s="4" t="n">
        <f aca="false">(INDEX($D$1:$D$3,$A3291)+C3290)/2</f>
        <v>0.874515128837274</v>
      </c>
    </row>
    <row r="3292" customFormat="false" ht="12.75" hidden="false" customHeight="false" outlineLevel="0" collapsed="false">
      <c r="A3292" s="3" t="n">
        <f aca="true">ROUNDDOWN(RAND()*3,0)+1</f>
        <v>3</v>
      </c>
      <c r="B3292" s="4" t="n">
        <f aca="false">(INDEX($B$1:$B$3,$A3292)+B3291)/2</f>
        <v>-0.206205123260336</v>
      </c>
      <c r="C3292" s="4" t="n">
        <f aca="false">(INDEX($D$1:$D$3,$A3292)+C3291)/2</f>
        <v>1.18725756441864</v>
      </c>
    </row>
    <row r="3293" customFormat="false" ht="12.75" hidden="false" customHeight="false" outlineLevel="0" collapsed="false">
      <c r="A3293" s="3" t="n">
        <f aca="true">ROUNDDOWN(RAND()*3,0)+1</f>
        <v>3</v>
      </c>
      <c r="B3293" s="4" t="n">
        <f aca="false">(INDEX($B$1:$B$3,$A3293)+B3292)/2</f>
        <v>-0.103102561630168</v>
      </c>
      <c r="C3293" s="4" t="n">
        <f aca="false">(INDEX($D$1:$D$3,$A3293)+C3292)/2</f>
        <v>1.34362878220932</v>
      </c>
    </row>
    <row r="3294" customFormat="false" ht="12.75" hidden="false" customHeight="false" outlineLevel="0" collapsed="false">
      <c r="A3294" s="3" t="n">
        <f aca="true">ROUNDDOWN(RAND()*3,0)+1</f>
        <v>2</v>
      </c>
      <c r="B3294" s="4" t="n">
        <f aca="false">(INDEX($B$1:$B$3,$A3294)+B3293)/2</f>
        <v>0.448448719184916</v>
      </c>
      <c r="C3294" s="4" t="n">
        <f aca="false">(INDEX($D$1:$D$3,$A3294)+C3293)/2</f>
        <v>0.671814391104659</v>
      </c>
    </row>
    <row r="3295" customFormat="false" ht="12.75" hidden="false" customHeight="false" outlineLevel="0" collapsed="false">
      <c r="A3295" s="3" t="n">
        <f aca="true">ROUNDDOWN(RAND()*3,0)+1</f>
        <v>3</v>
      </c>
      <c r="B3295" s="4" t="n">
        <f aca="false">(INDEX($B$1:$B$3,$A3295)+B3294)/2</f>
        <v>0.224224359592458</v>
      </c>
      <c r="C3295" s="4" t="n">
        <f aca="false">(INDEX($D$1:$D$3,$A3295)+C3294)/2</f>
        <v>1.08590719555233</v>
      </c>
    </row>
    <row r="3296" customFormat="false" ht="12.75" hidden="false" customHeight="false" outlineLevel="0" collapsed="false">
      <c r="A3296" s="3" t="n">
        <f aca="true">ROUNDDOWN(RAND()*3,0)+1</f>
        <v>1</v>
      </c>
      <c r="B3296" s="4" t="n">
        <f aca="false">(INDEX($B$1:$B$3,$A3296)+B3295)/2</f>
        <v>-0.387887820203771</v>
      </c>
      <c r="C3296" s="4" t="n">
        <f aca="false">(INDEX($D$1:$D$3,$A3296)+C3295)/2</f>
        <v>0.542953597776165</v>
      </c>
    </row>
    <row r="3297" customFormat="false" ht="12.75" hidden="false" customHeight="false" outlineLevel="0" collapsed="false">
      <c r="A3297" s="3" t="n">
        <f aca="true">ROUNDDOWN(RAND()*3,0)+1</f>
        <v>3</v>
      </c>
      <c r="B3297" s="4" t="n">
        <f aca="false">(INDEX($B$1:$B$3,$A3297)+B3296)/2</f>
        <v>-0.193943910101886</v>
      </c>
      <c r="C3297" s="4" t="n">
        <f aca="false">(INDEX($D$1:$D$3,$A3297)+C3296)/2</f>
        <v>1.02147679888808</v>
      </c>
    </row>
    <row r="3298" customFormat="false" ht="12.75" hidden="false" customHeight="false" outlineLevel="0" collapsed="false">
      <c r="A3298" s="3" t="n">
        <f aca="true">ROUNDDOWN(RAND()*3,0)+1</f>
        <v>3</v>
      </c>
      <c r="B3298" s="4" t="n">
        <f aca="false">(INDEX($B$1:$B$3,$A3298)+B3297)/2</f>
        <v>-0.0969719550509428</v>
      </c>
      <c r="C3298" s="4" t="n">
        <f aca="false">(INDEX($D$1:$D$3,$A3298)+C3297)/2</f>
        <v>1.26073839944404</v>
      </c>
    </row>
    <row r="3299" customFormat="false" ht="12.75" hidden="false" customHeight="false" outlineLevel="0" collapsed="false">
      <c r="A3299" s="3" t="n">
        <f aca="true">ROUNDDOWN(RAND()*3,0)+1</f>
        <v>1</v>
      </c>
      <c r="B3299" s="4" t="n">
        <f aca="false">(INDEX($B$1:$B$3,$A3299)+B3298)/2</f>
        <v>-0.548485977525471</v>
      </c>
      <c r="C3299" s="4" t="n">
        <f aca="false">(INDEX($D$1:$D$3,$A3299)+C3298)/2</f>
        <v>0.630369199722021</v>
      </c>
    </row>
    <row r="3300" customFormat="false" ht="12.75" hidden="false" customHeight="false" outlineLevel="0" collapsed="false">
      <c r="A3300" s="3" t="n">
        <f aca="true">ROUNDDOWN(RAND()*3,0)+1</f>
        <v>1</v>
      </c>
      <c r="B3300" s="4" t="n">
        <f aca="false">(INDEX($B$1:$B$3,$A3300)+B3299)/2</f>
        <v>-0.774242988762736</v>
      </c>
      <c r="C3300" s="4" t="n">
        <f aca="false">(INDEX($D$1:$D$3,$A3300)+C3299)/2</f>
        <v>0.31518459986101</v>
      </c>
    </row>
    <row r="3301" customFormat="false" ht="12.75" hidden="false" customHeight="false" outlineLevel="0" collapsed="false">
      <c r="A3301" s="3" t="n">
        <f aca="true">ROUNDDOWN(RAND()*3,0)+1</f>
        <v>3</v>
      </c>
      <c r="B3301" s="4" t="n">
        <f aca="false">(INDEX($B$1:$B$3,$A3301)+B3300)/2</f>
        <v>-0.387121494381368</v>
      </c>
      <c r="C3301" s="4" t="n">
        <f aca="false">(INDEX($D$1:$D$3,$A3301)+C3300)/2</f>
        <v>0.907592299930505</v>
      </c>
    </row>
    <row r="3302" customFormat="false" ht="12.75" hidden="false" customHeight="false" outlineLevel="0" collapsed="false">
      <c r="A3302" s="3" t="n">
        <f aca="true">ROUNDDOWN(RAND()*3,0)+1</f>
        <v>2</v>
      </c>
      <c r="B3302" s="4" t="n">
        <f aca="false">(INDEX($B$1:$B$3,$A3302)+B3301)/2</f>
        <v>0.306439252809316</v>
      </c>
      <c r="C3302" s="4" t="n">
        <f aca="false">(INDEX($D$1:$D$3,$A3302)+C3301)/2</f>
        <v>0.453796149965253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n">
        <f aca="false">(INDEX($B$1:$B$3,$A3303)+B3302)/2</f>
        <v>0.653219626404658</v>
      </c>
      <c r="C3303" s="4" t="n">
        <f aca="false">(INDEX($D$1:$D$3,$A3303)+C3302)/2</f>
        <v>0.226898074982626</v>
      </c>
    </row>
    <row r="3304" customFormat="false" ht="12.75" hidden="false" customHeight="false" outlineLevel="0" collapsed="false">
      <c r="A3304" s="3" t="n">
        <f aca="true">ROUNDDOWN(RAND()*3,0)+1</f>
        <v>2</v>
      </c>
      <c r="B3304" s="4" t="n">
        <f aca="false">(INDEX($B$1:$B$3,$A3304)+B3303)/2</f>
        <v>0.826609813202329</v>
      </c>
      <c r="C3304" s="4" t="n">
        <f aca="false">(INDEX($D$1:$D$3,$A3304)+C3303)/2</f>
        <v>0.113449037491313</v>
      </c>
    </row>
    <row r="3305" customFormat="false" ht="12.75" hidden="false" customHeight="false" outlineLevel="0" collapsed="false">
      <c r="A3305" s="3" t="n">
        <f aca="true">ROUNDDOWN(RAND()*3,0)+1</f>
        <v>3</v>
      </c>
      <c r="B3305" s="4" t="n">
        <f aca="false">(INDEX($B$1:$B$3,$A3305)+B3304)/2</f>
        <v>0.413304906601165</v>
      </c>
      <c r="C3305" s="4" t="n">
        <f aca="false">(INDEX($D$1:$D$3,$A3305)+C3304)/2</f>
        <v>0.806724518745657</v>
      </c>
    </row>
    <row r="3306" customFormat="false" ht="12.75" hidden="false" customHeight="false" outlineLevel="0" collapsed="false">
      <c r="A3306" s="3" t="n">
        <f aca="true">ROUNDDOWN(RAND()*3,0)+1</f>
        <v>2</v>
      </c>
      <c r="B3306" s="4" t="n">
        <f aca="false">(INDEX($B$1:$B$3,$A3306)+B3305)/2</f>
        <v>0.706652453300582</v>
      </c>
      <c r="C3306" s="4" t="n">
        <f aca="false">(INDEX($D$1:$D$3,$A3306)+C3305)/2</f>
        <v>0.403362259372828</v>
      </c>
    </row>
    <row r="3307" customFormat="false" ht="12.75" hidden="false" customHeight="false" outlineLevel="0" collapsed="false">
      <c r="A3307" s="3" t="n">
        <f aca="true">ROUNDDOWN(RAND()*3,0)+1</f>
        <v>1</v>
      </c>
      <c r="B3307" s="4" t="n">
        <f aca="false">(INDEX($B$1:$B$3,$A3307)+B3306)/2</f>
        <v>-0.146673773349709</v>
      </c>
      <c r="C3307" s="4" t="n">
        <f aca="false">(INDEX($D$1:$D$3,$A3307)+C3306)/2</f>
        <v>0.201681129686414</v>
      </c>
    </row>
    <row r="3308" customFormat="false" ht="12.75" hidden="false" customHeight="false" outlineLevel="0" collapsed="false">
      <c r="A3308" s="3" t="n">
        <f aca="true">ROUNDDOWN(RAND()*3,0)+1</f>
        <v>2</v>
      </c>
      <c r="B3308" s="4" t="n">
        <f aca="false">(INDEX($B$1:$B$3,$A3308)+B3307)/2</f>
        <v>0.426663113325146</v>
      </c>
      <c r="C3308" s="4" t="n">
        <f aca="false">(INDEX($D$1:$D$3,$A3308)+C3307)/2</f>
        <v>0.100840564843207</v>
      </c>
    </row>
    <row r="3309" customFormat="false" ht="12.75" hidden="false" customHeight="false" outlineLevel="0" collapsed="false">
      <c r="A3309" s="3" t="n">
        <f aca="true">ROUNDDOWN(RAND()*3,0)+1</f>
        <v>1</v>
      </c>
      <c r="B3309" s="4" t="n">
        <f aca="false">(INDEX($B$1:$B$3,$A3309)+B3308)/2</f>
        <v>-0.286668443337427</v>
      </c>
      <c r="C3309" s="4" t="n">
        <f aca="false">(INDEX($D$1:$D$3,$A3309)+C3308)/2</f>
        <v>0.0504202824216035</v>
      </c>
    </row>
    <row r="3310" customFormat="false" ht="12.75" hidden="false" customHeight="false" outlineLevel="0" collapsed="false">
      <c r="A3310" s="3" t="n">
        <f aca="true">ROUNDDOWN(RAND()*3,0)+1</f>
        <v>1</v>
      </c>
      <c r="B3310" s="4" t="n">
        <f aca="false">(INDEX($B$1:$B$3,$A3310)+B3309)/2</f>
        <v>-0.643334221668714</v>
      </c>
      <c r="C3310" s="4" t="n">
        <f aca="false">(INDEX($D$1:$D$3,$A3310)+C3309)/2</f>
        <v>0.0252101412108018</v>
      </c>
    </row>
    <row r="3311" customFormat="false" ht="12.75" hidden="false" customHeight="false" outlineLevel="0" collapsed="false">
      <c r="A3311" s="3" t="n">
        <f aca="true">ROUNDDOWN(RAND()*3,0)+1</f>
        <v>2</v>
      </c>
      <c r="B3311" s="4" t="n">
        <f aca="false">(INDEX($B$1:$B$3,$A3311)+B3310)/2</f>
        <v>0.178332889165643</v>
      </c>
      <c r="C3311" s="4" t="n">
        <f aca="false">(INDEX($D$1:$D$3,$A3311)+C3310)/2</f>
        <v>0.0126050706054009</v>
      </c>
    </row>
    <row r="3312" customFormat="false" ht="12.75" hidden="false" customHeight="false" outlineLevel="0" collapsed="false">
      <c r="A3312" s="3" t="n">
        <f aca="true">ROUNDDOWN(RAND()*3,0)+1</f>
        <v>3</v>
      </c>
      <c r="B3312" s="4" t="n">
        <f aca="false">(INDEX($B$1:$B$3,$A3312)+B3311)/2</f>
        <v>0.0891664445828216</v>
      </c>
      <c r="C3312" s="4" t="n">
        <f aca="false">(INDEX($D$1:$D$3,$A3312)+C3311)/2</f>
        <v>0.7563025353027</v>
      </c>
    </row>
    <row r="3313" customFormat="false" ht="12.75" hidden="false" customHeight="false" outlineLevel="0" collapsed="false">
      <c r="A3313" s="3" t="n">
        <f aca="true">ROUNDDOWN(RAND()*3,0)+1</f>
        <v>2</v>
      </c>
      <c r="B3313" s="4" t="n">
        <f aca="false">(INDEX($B$1:$B$3,$A3313)+B3312)/2</f>
        <v>0.544583222291411</v>
      </c>
      <c r="C3313" s="4" t="n">
        <f aca="false">(INDEX($D$1:$D$3,$A3313)+C3312)/2</f>
        <v>0.37815126765135</v>
      </c>
    </row>
    <row r="3314" customFormat="false" ht="12.75" hidden="false" customHeight="false" outlineLevel="0" collapsed="false">
      <c r="A3314" s="3" t="n">
        <f aca="true">ROUNDDOWN(RAND()*3,0)+1</f>
        <v>1</v>
      </c>
      <c r="B3314" s="4" t="n">
        <f aca="false">(INDEX($B$1:$B$3,$A3314)+B3313)/2</f>
        <v>-0.227708388854295</v>
      </c>
      <c r="C3314" s="4" t="n">
        <f aca="false">(INDEX($D$1:$D$3,$A3314)+C3313)/2</f>
        <v>0.189075633825675</v>
      </c>
    </row>
    <row r="3315" customFormat="false" ht="12.75" hidden="false" customHeight="false" outlineLevel="0" collapsed="false">
      <c r="A3315" s="3" t="n">
        <f aca="true">ROUNDDOWN(RAND()*3,0)+1</f>
        <v>2</v>
      </c>
      <c r="B3315" s="4" t="n">
        <f aca="false">(INDEX($B$1:$B$3,$A3315)+B3314)/2</f>
        <v>0.386145805572853</v>
      </c>
      <c r="C3315" s="4" t="n">
        <f aca="false">(INDEX($D$1:$D$3,$A3315)+C3314)/2</f>
        <v>0.0945378169128376</v>
      </c>
    </row>
    <row r="3316" customFormat="false" ht="12.75" hidden="false" customHeight="false" outlineLevel="0" collapsed="false">
      <c r="A3316" s="3" t="n">
        <f aca="true">ROUNDDOWN(RAND()*3,0)+1</f>
        <v>2</v>
      </c>
      <c r="B3316" s="4" t="n">
        <f aca="false">(INDEX($B$1:$B$3,$A3316)+B3315)/2</f>
        <v>0.693072902786426</v>
      </c>
      <c r="C3316" s="4" t="n">
        <f aca="false">(INDEX($D$1:$D$3,$A3316)+C3315)/2</f>
        <v>0.0472689084564188</v>
      </c>
    </row>
    <row r="3317" customFormat="false" ht="12.75" hidden="false" customHeight="false" outlineLevel="0" collapsed="false">
      <c r="A3317" s="3" t="n">
        <f aca="true">ROUNDDOWN(RAND()*3,0)+1</f>
        <v>1</v>
      </c>
      <c r="B3317" s="4" t="n">
        <f aca="false">(INDEX($B$1:$B$3,$A3317)+B3316)/2</f>
        <v>-0.153463548606787</v>
      </c>
      <c r="C3317" s="4" t="n">
        <f aca="false">(INDEX($D$1:$D$3,$A3317)+C3316)/2</f>
        <v>0.0236344542282094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n">
        <f aca="false">(INDEX($B$1:$B$3,$A3318)+B3317)/2</f>
        <v>-0.576731774303393</v>
      </c>
      <c r="C3318" s="4" t="n">
        <f aca="false">(INDEX($D$1:$D$3,$A3318)+C3317)/2</f>
        <v>0.0118172271141047</v>
      </c>
    </row>
    <row r="3319" customFormat="false" ht="12.75" hidden="false" customHeight="false" outlineLevel="0" collapsed="false">
      <c r="A3319" s="3" t="n">
        <f aca="true">ROUNDDOWN(RAND()*3,0)+1</f>
        <v>3</v>
      </c>
      <c r="B3319" s="4" t="n">
        <f aca="false">(INDEX($B$1:$B$3,$A3319)+B3318)/2</f>
        <v>-0.288365887151697</v>
      </c>
      <c r="C3319" s="4" t="n">
        <f aca="false">(INDEX($D$1:$D$3,$A3319)+C3318)/2</f>
        <v>0.755908613557052</v>
      </c>
    </row>
    <row r="3320" customFormat="false" ht="12.75" hidden="false" customHeight="false" outlineLevel="0" collapsed="false">
      <c r="A3320" s="3" t="n">
        <f aca="true">ROUNDDOWN(RAND()*3,0)+1</f>
        <v>3</v>
      </c>
      <c r="B3320" s="4" t="n">
        <f aca="false">(INDEX($B$1:$B$3,$A3320)+B3319)/2</f>
        <v>-0.144182943575848</v>
      </c>
      <c r="C3320" s="4" t="n">
        <f aca="false">(INDEX($D$1:$D$3,$A3320)+C3319)/2</f>
        <v>1.12795430677853</v>
      </c>
    </row>
    <row r="3321" customFormat="false" ht="12.75" hidden="false" customHeight="false" outlineLevel="0" collapsed="false">
      <c r="A3321" s="3" t="n">
        <f aca="true">ROUNDDOWN(RAND()*3,0)+1</f>
        <v>1</v>
      </c>
      <c r="B3321" s="4" t="n">
        <f aca="false">(INDEX($B$1:$B$3,$A3321)+B3320)/2</f>
        <v>-0.572091471787924</v>
      </c>
      <c r="C3321" s="4" t="n">
        <f aca="false">(INDEX($D$1:$D$3,$A3321)+C3320)/2</f>
        <v>0.563977153389263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n">
        <f aca="false">(INDEX($B$1:$B$3,$A3322)+B3321)/2</f>
        <v>-0.786045735893962</v>
      </c>
      <c r="C3322" s="4" t="n">
        <f aca="false">(INDEX($D$1:$D$3,$A3322)+C3321)/2</f>
        <v>0.281988576694632</v>
      </c>
    </row>
    <row r="3323" customFormat="false" ht="12.75" hidden="false" customHeight="false" outlineLevel="0" collapsed="false">
      <c r="A3323" s="3" t="n">
        <f aca="true">ROUNDDOWN(RAND()*3,0)+1</f>
        <v>1</v>
      </c>
      <c r="B3323" s="4" t="n">
        <f aca="false">(INDEX($B$1:$B$3,$A3323)+B3322)/2</f>
        <v>-0.893022867946981</v>
      </c>
      <c r="C3323" s="4" t="n">
        <f aca="false">(INDEX($D$1:$D$3,$A3323)+C3322)/2</f>
        <v>0.140994288347316</v>
      </c>
    </row>
    <row r="3324" customFormat="false" ht="12.75" hidden="false" customHeight="false" outlineLevel="0" collapsed="false">
      <c r="A3324" s="3" t="n">
        <f aca="true">ROUNDDOWN(RAND()*3,0)+1</f>
        <v>1</v>
      </c>
      <c r="B3324" s="4" t="n">
        <f aca="false">(INDEX($B$1:$B$3,$A3324)+B3323)/2</f>
        <v>-0.946511433973491</v>
      </c>
      <c r="C3324" s="4" t="n">
        <f aca="false">(INDEX($D$1:$D$3,$A3324)+C3323)/2</f>
        <v>0.0704971441736579</v>
      </c>
    </row>
    <row r="3325" customFormat="false" ht="12.75" hidden="false" customHeight="false" outlineLevel="0" collapsed="false">
      <c r="A3325" s="3" t="n">
        <f aca="true">ROUNDDOWN(RAND()*3,0)+1</f>
        <v>3</v>
      </c>
      <c r="B3325" s="4" t="n">
        <f aca="false">(INDEX($B$1:$B$3,$A3325)+B3324)/2</f>
        <v>-0.473255716986745</v>
      </c>
      <c r="C3325" s="4" t="n">
        <f aca="false">(INDEX($D$1:$D$3,$A3325)+C3324)/2</f>
        <v>0.785248572086829</v>
      </c>
    </row>
    <row r="3326" customFormat="false" ht="12.75" hidden="false" customHeight="false" outlineLevel="0" collapsed="false">
      <c r="A3326" s="3" t="n">
        <f aca="true">ROUNDDOWN(RAND()*3,0)+1</f>
        <v>3</v>
      </c>
      <c r="B3326" s="4" t="n">
        <f aca="false">(INDEX($B$1:$B$3,$A3326)+B3325)/2</f>
        <v>-0.236627858493373</v>
      </c>
      <c r="C3326" s="4" t="n">
        <f aca="false">(INDEX($D$1:$D$3,$A3326)+C3325)/2</f>
        <v>1.14262428604341</v>
      </c>
    </row>
    <row r="3327" customFormat="false" ht="12.75" hidden="false" customHeight="false" outlineLevel="0" collapsed="false">
      <c r="A3327" s="3" t="n">
        <f aca="true">ROUNDDOWN(RAND()*3,0)+1</f>
        <v>1</v>
      </c>
      <c r="B3327" s="4" t="n">
        <f aca="false">(INDEX($B$1:$B$3,$A3327)+B3326)/2</f>
        <v>-0.618313929246686</v>
      </c>
      <c r="C3327" s="4" t="n">
        <f aca="false">(INDEX($D$1:$D$3,$A3327)+C3326)/2</f>
        <v>0.571312143021707</v>
      </c>
    </row>
    <row r="3328" customFormat="false" ht="12.75" hidden="false" customHeight="false" outlineLevel="0" collapsed="false">
      <c r="A3328" s="3" t="n">
        <f aca="true">ROUNDDOWN(RAND()*3,0)+1</f>
        <v>3</v>
      </c>
      <c r="B3328" s="4" t="n">
        <f aca="false">(INDEX($B$1:$B$3,$A3328)+B3327)/2</f>
        <v>-0.309156964623343</v>
      </c>
      <c r="C3328" s="4" t="n">
        <f aca="false">(INDEX($D$1:$D$3,$A3328)+C3327)/2</f>
        <v>1.03565607151085</v>
      </c>
    </row>
    <row r="3329" customFormat="false" ht="12.75" hidden="false" customHeight="false" outlineLevel="0" collapsed="false">
      <c r="A3329" s="3" t="n">
        <f aca="true">ROUNDDOWN(RAND()*3,0)+1</f>
        <v>1</v>
      </c>
      <c r="B3329" s="4" t="n">
        <f aca="false">(INDEX($B$1:$B$3,$A3329)+B3328)/2</f>
        <v>-0.654578482311672</v>
      </c>
      <c r="C3329" s="4" t="n">
        <f aca="false">(INDEX($D$1:$D$3,$A3329)+C3328)/2</f>
        <v>0.517828035755427</v>
      </c>
    </row>
    <row r="3330" customFormat="false" ht="12.75" hidden="false" customHeight="false" outlineLevel="0" collapsed="false">
      <c r="A3330" s="3" t="n">
        <f aca="true">ROUNDDOWN(RAND()*3,0)+1</f>
        <v>3</v>
      </c>
      <c r="B3330" s="4" t="n">
        <f aca="false">(INDEX($B$1:$B$3,$A3330)+B3329)/2</f>
        <v>-0.327289241155836</v>
      </c>
      <c r="C3330" s="4" t="n">
        <f aca="false">(INDEX($D$1:$D$3,$A3330)+C3329)/2</f>
        <v>1.00891401787771</v>
      </c>
    </row>
    <row r="3331" customFormat="false" ht="12.75" hidden="false" customHeight="false" outlineLevel="0" collapsed="false">
      <c r="A3331" s="3" t="n">
        <f aca="true">ROUNDDOWN(RAND()*3,0)+1</f>
        <v>2</v>
      </c>
      <c r="B3331" s="4" t="n">
        <f aca="false">(INDEX($B$1:$B$3,$A3331)+B3330)/2</f>
        <v>0.336355379422082</v>
      </c>
      <c r="C3331" s="4" t="n">
        <f aca="false">(INDEX($D$1:$D$3,$A3331)+C3330)/2</f>
        <v>0.504457008938857</v>
      </c>
    </row>
    <row r="3332" customFormat="false" ht="12.75" hidden="false" customHeight="false" outlineLevel="0" collapsed="false">
      <c r="A3332" s="3" t="n">
        <f aca="true">ROUNDDOWN(RAND()*3,0)+1</f>
        <v>1</v>
      </c>
      <c r="B3332" s="4" t="n">
        <f aca="false">(INDEX($B$1:$B$3,$A3332)+B3331)/2</f>
        <v>-0.331822310288959</v>
      </c>
      <c r="C3332" s="4" t="n">
        <f aca="false">(INDEX($D$1:$D$3,$A3332)+C3331)/2</f>
        <v>0.252228504469428</v>
      </c>
    </row>
    <row r="3333" customFormat="false" ht="12.75" hidden="false" customHeight="false" outlineLevel="0" collapsed="false">
      <c r="A3333" s="3" t="n">
        <f aca="true">ROUNDDOWN(RAND()*3,0)+1</f>
        <v>1</v>
      </c>
      <c r="B3333" s="4" t="n">
        <f aca="false">(INDEX($B$1:$B$3,$A3333)+B3332)/2</f>
        <v>-0.665911155144479</v>
      </c>
      <c r="C3333" s="4" t="n">
        <f aca="false">(INDEX($D$1:$D$3,$A3333)+C3332)/2</f>
        <v>0.126114252234714</v>
      </c>
    </row>
    <row r="3334" customFormat="false" ht="12.75" hidden="false" customHeight="false" outlineLevel="0" collapsed="false">
      <c r="A3334" s="3" t="n">
        <f aca="true">ROUNDDOWN(RAND()*3,0)+1</f>
        <v>2</v>
      </c>
      <c r="B3334" s="4" t="n">
        <f aca="false">(INDEX($B$1:$B$3,$A3334)+B3333)/2</f>
        <v>0.16704442242776</v>
      </c>
      <c r="C3334" s="4" t="n">
        <f aca="false">(INDEX($D$1:$D$3,$A3334)+C3333)/2</f>
        <v>0.0630571261173571</v>
      </c>
    </row>
    <row r="3335" customFormat="false" ht="12.75" hidden="false" customHeight="false" outlineLevel="0" collapsed="false">
      <c r="A3335" s="3" t="n">
        <f aca="true">ROUNDDOWN(RAND()*3,0)+1</f>
        <v>3</v>
      </c>
      <c r="B3335" s="4" t="n">
        <f aca="false">(INDEX($B$1:$B$3,$A3335)+B3334)/2</f>
        <v>0.0835222112138802</v>
      </c>
      <c r="C3335" s="4" t="n">
        <f aca="false">(INDEX($D$1:$D$3,$A3335)+C3334)/2</f>
        <v>0.781528563058679</v>
      </c>
    </row>
    <row r="3336" customFormat="false" ht="12.75" hidden="false" customHeight="false" outlineLevel="0" collapsed="false">
      <c r="A3336" s="3" t="n">
        <f aca="true">ROUNDDOWN(RAND()*3,0)+1</f>
        <v>3</v>
      </c>
      <c r="B3336" s="4" t="n">
        <f aca="false">(INDEX($B$1:$B$3,$A3336)+B3335)/2</f>
        <v>0.0417611056069401</v>
      </c>
      <c r="C3336" s="4" t="n">
        <f aca="false">(INDEX($D$1:$D$3,$A3336)+C3335)/2</f>
        <v>1.14076428152934</v>
      </c>
    </row>
    <row r="3337" customFormat="false" ht="12.75" hidden="false" customHeight="false" outlineLevel="0" collapsed="false">
      <c r="A3337" s="3" t="n">
        <f aca="true">ROUNDDOWN(RAND()*3,0)+1</f>
        <v>1</v>
      </c>
      <c r="B3337" s="4" t="n">
        <f aca="false">(INDEX($B$1:$B$3,$A3337)+B3336)/2</f>
        <v>-0.47911944719653</v>
      </c>
      <c r="C3337" s="4" t="n">
        <f aca="false">(INDEX($D$1:$D$3,$A3337)+C3336)/2</f>
        <v>0.57038214076467</v>
      </c>
    </row>
    <row r="3338" customFormat="false" ht="12.75" hidden="false" customHeight="false" outlineLevel="0" collapsed="false">
      <c r="A3338" s="3" t="n">
        <f aca="true">ROUNDDOWN(RAND()*3,0)+1</f>
        <v>2</v>
      </c>
      <c r="B3338" s="4" t="n">
        <f aca="false">(INDEX($B$1:$B$3,$A3338)+B3337)/2</f>
        <v>0.260440276401735</v>
      </c>
      <c r="C3338" s="4" t="n">
        <f aca="false">(INDEX($D$1:$D$3,$A3338)+C3337)/2</f>
        <v>0.285191070382335</v>
      </c>
    </row>
    <row r="3339" customFormat="false" ht="12.75" hidden="false" customHeight="false" outlineLevel="0" collapsed="false">
      <c r="A3339" s="3" t="n">
        <f aca="true">ROUNDDOWN(RAND()*3,0)+1</f>
        <v>3</v>
      </c>
      <c r="B3339" s="4" t="n">
        <f aca="false">(INDEX($B$1:$B$3,$A3339)+B3338)/2</f>
        <v>0.130220138200868</v>
      </c>
      <c r="C3339" s="4" t="n">
        <f aca="false">(INDEX($D$1:$D$3,$A3339)+C3338)/2</f>
        <v>0.892595535191167</v>
      </c>
    </row>
    <row r="3340" customFormat="false" ht="12.75" hidden="false" customHeight="false" outlineLevel="0" collapsed="false">
      <c r="A3340" s="3" t="n">
        <f aca="true">ROUNDDOWN(RAND()*3,0)+1</f>
        <v>3</v>
      </c>
      <c r="B3340" s="4" t="n">
        <f aca="false">(INDEX($B$1:$B$3,$A3340)+B3339)/2</f>
        <v>0.0651100691004338</v>
      </c>
      <c r="C3340" s="4" t="n">
        <f aca="false">(INDEX($D$1:$D$3,$A3340)+C3339)/2</f>
        <v>1.19629776759558</v>
      </c>
    </row>
    <row r="3341" customFormat="false" ht="12.75" hidden="false" customHeight="false" outlineLevel="0" collapsed="false">
      <c r="A3341" s="3" t="n">
        <f aca="true">ROUNDDOWN(RAND()*3,0)+1</f>
        <v>3</v>
      </c>
      <c r="B3341" s="4" t="n">
        <f aca="false">(INDEX($B$1:$B$3,$A3341)+B3340)/2</f>
        <v>0.0325550345502169</v>
      </c>
      <c r="C3341" s="4" t="n">
        <f aca="false">(INDEX($D$1:$D$3,$A3341)+C3340)/2</f>
        <v>1.34814888379779</v>
      </c>
    </row>
    <row r="3342" customFormat="false" ht="12.75" hidden="false" customHeight="false" outlineLevel="0" collapsed="false">
      <c r="A3342" s="3" t="n">
        <f aca="true">ROUNDDOWN(RAND()*3,0)+1</f>
        <v>1</v>
      </c>
      <c r="B3342" s="4" t="n">
        <f aca="false">(INDEX($B$1:$B$3,$A3342)+B3341)/2</f>
        <v>-0.483722482724892</v>
      </c>
      <c r="C3342" s="4" t="n">
        <f aca="false">(INDEX($D$1:$D$3,$A3342)+C3341)/2</f>
        <v>0.674074441898896</v>
      </c>
    </row>
    <row r="3343" customFormat="false" ht="12.75" hidden="false" customHeight="false" outlineLevel="0" collapsed="false">
      <c r="A3343" s="3" t="n">
        <f aca="true">ROUNDDOWN(RAND()*3,0)+1</f>
        <v>3</v>
      </c>
      <c r="B3343" s="4" t="n">
        <f aca="false">(INDEX($B$1:$B$3,$A3343)+B3342)/2</f>
        <v>-0.241861241362446</v>
      </c>
      <c r="C3343" s="4" t="n">
        <f aca="false">(INDEX($D$1:$D$3,$A3343)+C3342)/2</f>
        <v>1.08703722094945</v>
      </c>
    </row>
    <row r="3344" customFormat="false" ht="12.75" hidden="false" customHeight="false" outlineLevel="0" collapsed="false">
      <c r="A3344" s="3" t="n">
        <f aca="true">ROUNDDOWN(RAND()*3,0)+1</f>
        <v>3</v>
      </c>
      <c r="B3344" s="4" t="n">
        <f aca="false">(INDEX($B$1:$B$3,$A3344)+B3343)/2</f>
        <v>-0.120930620681223</v>
      </c>
      <c r="C3344" s="4" t="n">
        <f aca="false">(INDEX($D$1:$D$3,$A3344)+C3343)/2</f>
        <v>1.29351861047472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n">
        <f aca="false">(INDEX($B$1:$B$3,$A3345)+B3344)/2</f>
        <v>-0.0604653103406114</v>
      </c>
      <c r="C3345" s="4" t="n">
        <f aca="false">(INDEX($D$1:$D$3,$A3345)+C3344)/2</f>
        <v>1.39675930523736</v>
      </c>
    </row>
    <row r="3346" customFormat="false" ht="12.75" hidden="false" customHeight="false" outlineLevel="0" collapsed="false">
      <c r="A3346" s="3" t="n">
        <f aca="true">ROUNDDOWN(RAND()*3,0)+1</f>
        <v>2</v>
      </c>
      <c r="B3346" s="4" t="n">
        <f aca="false">(INDEX($B$1:$B$3,$A3346)+B3345)/2</f>
        <v>0.469767344829694</v>
      </c>
      <c r="C3346" s="4" t="n">
        <f aca="false">(INDEX($D$1:$D$3,$A3346)+C3345)/2</f>
        <v>0.698379652618681</v>
      </c>
    </row>
    <row r="3347" customFormat="false" ht="12.75" hidden="false" customHeight="false" outlineLevel="0" collapsed="false">
      <c r="A3347" s="3" t="n">
        <f aca="true">ROUNDDOWN(RAND()*3,0)+1</f>
        <v>1</v>
      </c>
      <c r="B3347" s="4" t="n">
        <f aca="false">(INDEX($B$1:$B$3,$A3347)+B3346)/2</f>
        <v>-0.265116327585153</v>
      </c>
      <c r="C3347" s="4" t="n">
        <f aca="false">(INDEX($D$1:$D$3,$A3347)+C3346)/2</f>
        <v>0.349189826309341</v>
      </c>
    </row>
    <row r="3348" customFormat="false" ht="12.75" hidden="false" customHeight="false" outlineLevel="0" collapsed="false">
      <c r="A3348" s="3" t="n">
        <f aca="true">ROUNDDOWN(RAND()*3,0)+1</f>
        <v>2</v>
      </c>
      <c r="B3348" s="4" t="n">
        <f aca="false">(INDEX($B$1:$B$3,$A3348)+B3347)/2</f>
        <v>0.367441836207424</v>
      </c>
      <c r="C3348" s="4" t="n">
        <f aca="false">(INDEX($D$1:$D$3,$A3348)+C3347)/2</f>
        <v>0.17459491315467</v>
      </c>
    </row>
    <row r="3349" customFormat="false" ht="12.75" hidden="false" customHeight="false" outlineLevel="0" collapsed="false">
      <c r="A3349" s="3" t="n">
        <f aca="true">ROUNDDOWN(RAND()*3,0)+1</f>
        <v>2</v>
      </c>
      <c r="B3349" s="4" t="n">
        <f aca="false">(INDEX($B$1:$B$3,$A3349)+B3348)/2</f>
        <v>0.683720918103712</v>
      </c>
      <c r="C3349" s="4" t="n">
        <f aca="false">(INDEX($D$1:$D$3,$A3349)+C3348)/2</f>
        <v>0.0872974565773351</v>
      </c>
    </row>
    <row r="3350" customFormat="false" ht="12.75" hidden="false" customHeight="false" outlineLevel="0" collapsed="false">
      <c r="A3350" s="3" t="n">
        <f aca="true">ROUNDDOWN(RAND()*3,0)+1</f>
        <v>3</v>
      </c>
      <c r="B3350" s="4" t="n">
        <f aca="false">(INDEX($B$1:$B$3,$A3350)+B3349)/2</f>
        <v>0.341860459051856</v>
      </c>
      <c r="C3350" s="4" t="n">
        <f aca="false">(INDEX($D$1:$D$3,$A3350)+C3349)/2</f>
        <v>0.793648728288668</v>
      </c>
    </row>
    <row r="3351" customFormat="false" ht="12.75" hidden="false" customHeight="false" outlineLevel="0" collapsed="false">
      <c r="A3351" s="3" t="n">
        <f aca="true">ROUNDDOWN(RAND()*3,0)+1</f>
        <v>2</v>
      </c>
      <c r="B3351" s="4" t="n">
        <f aca="false">(INDEX($B$1:$B$3,$A3351)+B3350)/2</f>
        <v>0.670930229525928</v>
      </c>
      <c r="C3351" s="4" t="n">
        <f aca="false">(INDEX($D$1:$D$3,$A3351)+C3350)/2</f>
        <v>0.396824364144334</v>
      </c>
    </row>
    <row r="3352" customFormat="false" ht="12.75" hidden="false" customHeight="false" outlineLevel="0" collapsed="false">
      <c r="A3352" s="3" t="n">
        <f aca="true">ROUNDDOWN(RAND()*3,0)+1</f>
        <v>1</v>
      </c>
      <c r="B3352" s="4" t="n">
        <f aca="false">(INDEX($B$1:$B$3,$A3352)+B3351)/2</f>
        <v>-0.164534885237036</v>
      </c>
      <c r="C3352" s="4" t="n">
        <f aca="false">(INDEX($D$1:$D$3,$A3352)+C3351)/2</f>
        <v>0.198412182072167</v>
      </c>
    </row>
    <row r="3353" customFormat="false" ht="12.75" hidden="false" customHeight="false" outlineLevel="0" collapsed="false">
      <c r="A3353" s="3" t="n">
        <f aca="true">ROUNDDOWN(RAND()*3,0)+1</f>
        <v>3</v>
      </c>
      <c r="B3353" s="4" t="n">
        <f aca="false">(INDEX($B$1:$B$3,$A3353)+B3352)/2</f>
        <v>-0.082267442618518</v>
      </c>
      <c r="C3353" s="4" t="n">
        <f aca="false">(INDEX($D$1:$D$3,$A3353)+C3352)/2</f>
        <v>0.849206091036084</v>
      </c>
    </row>
    <row r="3354" customFormat="false" ht="12.75" hidden="false" customHeight="false" outlineLevel="0" collapsed="false">
      <c r="A3354" s="3" t="n">
        <f aca="true">ROUNDDOWN(RAND()*3,0)+1</f>
        <v>1</v>
      </c>
      <c r="B3354" s="4" t="n">
        <f aca="false">(INDEX($B$1:$B$3,$A3354)+B3353)/2</f>
        <v>-0.541133721309259</v>
      </c>
      <c r="C3354" s="4" t="n">
        <f aca="false">(INDEX($D$1:$D$3,$A3354)+C3353)/2</f>
        <v>0.424603045518042</v>
      </c>
    </row>
    <row r="3355" customFormat="false" ht="12.75" hidden="false" customHeight="false" outlineLevel="0" collapsed="false">
      <c r="A3355" s="3" t="n">
        <f aca="true">ROUNDDOWN(RAND()*3,0)+1</f>
        <v>3</v>
      </c>
      <c r="B3355" s="4" t="n">
        <f aca="false">(INDEX($B$1:$B$3,$A3355)+B3354)/2</f>
        <v>-0.27056686065463</v>
      </c>
      <c r="C3355" s="4" t="n">
        <f aca="false">(INDEX($D$1:$D$3,$A3355)+C3354)/2</f>
        <v>0.962301522759021</v>
      </c>
    </row>
    <row r="3356" customFormat="false" ht="12.75" hidden="false" customHeight="false" outlineLevel="0" collapsed="false">
      <c r="A3356" s="3" t="n">
        <f aca="true">ROUNDDOWN(RAND()*3,0)+1</f>
        <v>1</v>
      </c>
      <c r="B3356" s="4" t="n">
        <f aca="false">(INDEX($B$1:$B$3,$A3356)+B3355)/2</f>
        <v>-0.635283430327315</v>
      </c>
      <c r="C3356" s="4" t="n">
        <f aca="false">(INDEX($D$1:$D$3,$A3356)+C3355)/2</f>
        <v>0.48115076137951</v>
      </c>
    </row>
    <row r="3357" customFormat="false" ht="12.75" hidden="false" customHeight="false" outlineLevel="0" collapsed="false">
      <c r="A3357" s="3" t="n">
        <f aca="true">ROUNDDOWN(RAND()*3,0)+1</f>
        <v>2</v>
      </c>
      <c r="B3357" s="4" t="n">
        <f aca="false">(INDEX($B$1:$B$3,$A3357)+B3356)/2</f>
        <v>0.182358284836343</v>
      </c>
      <c r="C3357" s="4" t="n">
        <f aca="false">(INDEX($D$1:$D$3,$A3357)+C3356)/2</f>
        <v>0.240575380689755</v>
      </c>
    </row>
    <row r="3358" customFormat="false" ht="12.75" hidden="false" customHeight="false" outlineLevel="0" collapsed="false">
      <c r="A3358" s="3" t="n">
        <f aca="true">ROUNDDOWN(RAND()*3,0)+1</f>
        <v>1</v>
      </c>
      <c r="B3358" s="4" t="n">
        <f aca="false">(INDEX($B$1:$B$3,$A3358)+B3357)/2</f>
        <v>-0.408820857581829</v>
      </c>
      <c r="C3358" s="4" t="n">
        <f aca="false">(INDEX($D$1:$D$3,$A3358)+C3357)/2</f>
        <v>0.120287690344878</v>
      </c>
    </row>
    <row r="3359" customFormat="false" ht="12.75" hidden="false" customHeight="false" outlineLevel="0" collapsed="false">
      <c r="A3359" s="3" t="n">
        <f aca="true">ROUNDDOWN(RAND()*3,0)+1</f>
        <v>2</v>
      </c>
      <c r="B3359" s="4" t="n">
        <f aca="false">(INDEX($B$1:$B$3,$A3359)+B3358)/2</f>
        <v>0.295589571209086</v>
      </c>
      <c r="C3359" s="4" t="n">
        <f aca="false">(INDEX($D$1:$D$3,$A3359)+C3358)/2</f>
        <v>0.0601438451724388</v>
      </c>
    </row>
    <row r="3360" customFormat="false" ht="12.75" hidden="false" customHeight="false" outlineLevel="0" collapsed="false">
      <c r="A3360" s="3" t="n">
        <f aca="true">ROUNDDOWN(RAND()*3,0)+1</f>
        <v>1</v>
      </c>
      <c r="B3360" s="4" t="n">
        <f aca="false">(INDEX($B$1:$B$3,$A3360)+B3359)/2</f>
        <v>-0.352205214395457</v>
      </c>
      <c r="C3360" s="4" t="n">
        <f aca="false">(INDEX($D$1:$D$3,$A3360)+C3359)/2</f>
        <v>0.0300719225862194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n">
        <f aca="false">(INDEX($B$1:$B$3,$A3361)+B3360)/2</f>
        <v>-0.176102607197729</v>
      </c>
      <c r="C3361" s="4" t="n">
        <f aca="false">(INDEX($D$1:$D$3,$A3361)+C3360)/2</f>
        <v>0.76503596129311</v>
      </c>
    </row>
    <row r="3362" customFormat="false" ht="12.75" hidden="false" customHeight="false" outlineLevel="0" collapsed="false">
      <c r="A3362" s="3" t="n">
        <f aca="true">ROUNDDOWN(RAND()*3,0)+1</f>
        <v>2</v>
      </c>
      <c r="B3362" s="4" t="n">
        <f aca="false">(INDEX($B$1:$B$3,$A3362)+B3361)/2</f>
        <v>0.411948696401136</v>
      </c>
      <c r="C3362" s="4" t="n">
        <f aca="false">(INDEX($D$1:$D$3,$A3362)+C3361)/2</f>
        <v>0.382517980646555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n">
        <f aca="false">(INDEX($B$1:$B$3,$A3363)+B3362)/2</f>
        <v>0.705974348200568</v>
      </c>
      <c r="C3363" s="4" t="n">
        <f aca="false">(INDEX($D$1:$D$3,$A3363)+C3362)/2</f>
        <v>0.191258990323277</v>
      </c>
    </row>
    <row r="3364" customFormat="false" ht="12.75" hidden="false" customHeight="false" outlineLevel="0" collapsed="false">
      <c r="A3364" s="3" t="n">
        <f aca="true">ROUNDDOWN(RAND()*3,0)+1</f>
        <v>2</v>
      </c>
      <c r="B3364" s="4" t="n">
        <f aca="false">(INDEX($B$1:$B$3,$A3364)+B3363)/2</f>
        <v>0.852987174100284</v>
      </c>
      <c r="C3364" s="4" t="n">
        <f aca="false">(INDEX($D$1:$D$3,$A3364)+C3363)/2</f>
        <v>0.0956294951616387</v>
      </c>
    </row>
    <row r="3365" customFormat="false" ht="12.75" hidden="false" customHeight="false" outlineLevel="0" collapsed="false">
      <c r="A3365" s="3" t="n">
        <f aca="true">ROUNDDOWN(RAND()*3,0)+1</f>
        <v>2</v>
      </c>
      <c r="B3365" s="4" t="n">
        <f aca="false">(INDEX($B$1:$B$3,$A3365)+B3364)/2</f>
        <v>0.926493587050142</v>
      </c>
      <c r="C3365" s="4" t="n">
        <f aca="false">(INDEX($D$1:$D$3,$A3365)+C3364)/2</f>
        <v>0.0478147475808194</v>
      </c>
    </row>
    <row r="3366" customFormat="false" ht="12.75" hidden="false" customHeight="false" outlineLevel="0" collapsed="false">
      <c r="A3366" s="3" t="n">
        <f aca="true">ROUNDDOWN(RAND()*3,0)+1</f>
        <v>1</v>
      </c>
      <c r="B3366" s="4" t="n">
        <f aca="false">(INDEX($B$1:$B$3,$A3366)+B3365)/2</f>
        <v>-0.036753206474929</v>
      </c>
      <c r="C3366" s="4" t="n">
        <f aca="false">(INDEX($D$1:$D$3,$A3366)+C3365)/2</f>
        <v>0.0239073737904097</v>
      </c>
    </row>
    <row r="3367" customFormat="false" ht="12.75" hidden="false" customHeight="false" outlineLevel="0" collapsed="false">
      <c r="A3367" s="3" t="n">
        <f aca="true">ROUNDDOWN(RAND()*3,0)+1</f>
        <v>1</v>
      </c>
      <c r="B3367" s="4" t="n">
        <f aca="false">(INDEX($B$1:$B$3,$A3367)+B3366)/2</f>
        <v>-0.518376603237465</v>
      </c>
      <c r="C3367" s="4" t="n">
        <f aca="false">(INDEX($D$1:$D$3,$A3367)+C3366)/2</f>
        <v>0.0119536868952048</v>
      </c>
    </row>
    <row r="3368" customFormat="false" ht="12.75" hidden="false" customHeight="false" outlineLevel="0" collapsed="false">
      <c r="A3368" s="3" t="n">
        <f aca="true">ROUNDDOWN(RAND()*3,0)+1</f>
        <v>1</v>
      </c>
      <c r="B3368" s="4" t="n">
        <f aca="false">(INDEX($B$1:$B$3,$A3368)+B3367)/2</f>
        <v>-0.759188301618732</v>
      </c>
      <c r="C3368" s="4" t="n">
        <f aca="false">(INDEX($D$1:$D$3,$A3368)+C3367)/2</f>
        <v>0.00597684344760242</v>
      </c>
    </row>
    <row r="3369" customFormat="false" ht="12.75" hidden="false" customHeight="false" outlineLevel="0" collapsed="false">
      <c r="A3369" s="3" t="n">
        <f aca="true">ROUNDDOWN(RAND()*3,0)+1</f>
        <v>1</v>
      </c>
      <c r="B3369" s="4" t="n">
        <f aca="false">(INDEX($B$1:$B$3,$A3369)+B3368)/2</f>
        <v>-0.879594150809366</v>
      </c>
      <c r="C3369" s="4" t="n">
        <f aca="false">(INDEX($D$1:$D$3,$A3369)+C3368)/2</f>
        <v>0.00298842172380121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n">
        <f aca="false">(INDEX($B$1:$B$3,$A3370)+B3369)/2</f>
        <v>-0.439797075404683</v>
      </c>
      <c r="C3370" s="4" t="n">
        <f aca="false">(INDEX($D$1:$D$3,$A3370)+C3369)/2</f>
        <v>0.751494210861901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n">
        <f aca="false">(INDEX($B$1:$B$3,$A3371)+B3370)/2</f>
        <v>0.280101462297659</v>
      </c>
      <c r="C3371" s="4" t="n">
        <f aca="false">(INDEX($D$1:$D$3,$A3371)+C3370)/2</f>
        <v>0.37574710543095</v>
      </c>
    </row>
    <row r="3372" customFormat="false" ht="12.75" hidden="false" customHeight="false" outlineLevel="0" collapsed="false">
      <c r="A3372" s="3" t="n">
        <f aca="true">ROUNDDOWN(RAND()*3,0)+1</f>
        <v>2</v>
      </c>
      <c r="B3372" s="4" t="n">
        <f aca="false">(INDEX($B$1:$B$3,$A3372)+B3371)/2</f>
        <v>0.640050731148829</v>
      </c>
      <c r="C3372" s="4" t="n">
        <f aca="false">(INDEX($D$1:$D$3,$A3372)+C3371)/2</f>
        <v>0.187873552715475</v>
      </c>
    </row>
    <row r="3373" customFormat="false" ht="12.75" hidden="false" customHeight="false" outlineLevel="0" collapsed="false">
      <c r="A3373" s="3" t="n">
        <f aca="true">ROUNDDOWN(RAND()*3,0)+1</f>
        <v>2</v>
      </c>
      <c r="B3373" s="4" t="n">
        <f aca="false">(INDEX($B$1:$B$3,$A3373)+B3372)/2</f>
        <v>0.820025365574415</v>
      </c>
      <c r="C3373" s="4" t="n">
        <f aca="false">(INDEX($D$1:$D$3,$A3373)+C3372)/2</f>
        <v>0.0939367763577376</v>
      </c>
    </row>
    <row r="3374" customFormat="false" ht="12.75" hidden="false" customHeight="false" outlineLevel="0" collapsed="false">
      <c r="A3374" s="3" t="n">
        <f aca="true">ROUNDDOWN(RAND()*3,0)+1</f>
        <v>2</v>
      </c>
      <c r="B3374" s="4" t="n">
        <f aca="false">(INDEX($B$1:$B$3,$A3374)+B3373)/2</f>
        <v>0.910012682787207</v>
      </c>
      <c r="C3374" s="4" t="n">
        <f aca="false">(INDEX($D$1:$D$3,$A3374)+C3373)/2</f>
        <v>0.0469683881788688</v>
      </c>
    </row>
    <row r="3375" customFormat="false" ht="12.75" hidden="false" customHeight="false" outlineLevel="0" collapsed="false">
      <c r="A3375" s="3" t="n">
        <f aca="true">ROUNDDOWN(RAND()*3,0)+1</f>
        <v>2</v>
      </c>
      <c r="B3375" s="4" t="n">
        <f aca="false">(INDEX($B$1:$B$3,$A3375)+B3374)/2</f>
        <v>0.955006341393604</v>
      </c>
      <c r="C3375" s="4" t="n">
        <f aca="false">(INDEX($D$1:$D$3,$A3375)+C3374)/2</f>
        <v>0.0234841940894344</v>
      </c>
    </row>
    <row r="3376" customFormat="false" ht="12.75" hidden="false" customHeight="false" outlineLevel="0" collapsed="false">
      <c r="A3376" s="3" t="n">
        <f aca="true">ROUNDDOWN(RAND()*3,0)+1</f>
        <v>1</v>
      </c>
      <c r="B3376" s="4" t="n">
        <f aca="false">(INDEX($B$1:$B$3,$A3376)+B3375)/2</f>
        <v>-0.0224968293031982</v>
      </c>
      <c r="C3376" s="4" t="n">
        <f aca="false">(INDEX($D$1:$D$3,$A3376)+C3375)/2</f>
        <v>0.0117420970447172</v>
      </c>
    </row>
    <row r="3377" customFormat="false" ht="12.75" hidden="false" customHeight="false" outlineLevel="0" collapsed="false">
      <c r="A3377" s="3" t="n">
        <f aca="true">ROUNDDOWN(RAND()*3,0)+1</f>
        <v>3</v>
      </c>
      <c r="B3377" s="4" t="n">
        <f aca="false">(INDEX($B$1:$B$3,$A3377)+B3376)/2</f>
        <v>-0.0112484146515991</v>
      </c>
      <c r="C3377" s="4" t="n">
        <f aca="false">(INDEX($D$1:$D$3,$A3377)+C3376)/2</f>
        <v>0.755871048522359</v>
      </c>
    </row>
    <row r="3378" customFormat="false" ht="12.75" hidden="false" customHeight="false" outlineLevel="0" collapsed="false">
      <c r="A3378" s="3" t="n">
        <f aca="true">ROUNDDOWN(RAND()*3,0)+1</f>
        <v>2</v>
      </c>
      <c r="B3378" s="4" t="n">
        <f aca="false">(INDEX($B$1:$B$3,$A3378)+B3377)/2</f>
        <v>0.4943757926742</v>
      </c>
      <c r="C3378" s="4" t="n">
        <f aca="false">(INDEX($D$1:$D$3,$A3378)+C3377)/2</f>
        <v>0.377935524261179</v>
      </c>
    </row>
    <row r="3379" customFormat="false" ht="12.75" hidden="false" customHeight="false" outlineLevel="0" collapsed="false">
      <c r="A3379" s="3" t="n">
        <f aca="true">ROUNDDOWN(RAND()*3,0)+1</f>
        <v>3</v>
      </c>
      <c r="B3379" s="4" t="n">
        <f aca="false">(INDEX($B$1:$B$3,$A3379)+B3378)/2</f>
        <v>0.2471878963371</v>
      </c>
      <c r="C3379" s="4" t="n">
        <f aca="false">(INDEX($D$1:$D$3,$A3379)+C3378)/2</f>
        <v>0.93896776213059</v>
      </c>
    </row>
    <row r="3380" customFormat="false" ht="12.75" hidden="false" customHeight="false" outlineLevel="0" collapsed="false">
      <c r="A3380" s="3" t="n">
        <f aca="true">ROUNDDOWN(RAND()*3,0)+1</f>
        <v>2</v>
      </c>
      <c r="B3380" s="4" t="n">
        <f aca="false">(INDEX($B$1:$B$3,$A3380)+B3379)/2</f>
        <v>0.62359394816855</v>
      </c>
      <c r="C3380" s="4" t="n">
        <f aca="false">(INDEX($D$1:$D$3,$A3380)+C3379)/2</f>
        <v>0.469483881065295</v>
      </c>
    </row>
    <row r="3381" customFormat="false" ht="12.75" hidden="false" customHeight="false" outlineLevel="0" collapsed="false">
      <c r="A3381" s="3" t="n">
        <f aca="true">ROUNDDOWN(RAND()*3,0)+1</f>
        <v>3</v>
      </c>
      <c r="B3381" s="4" t="n">
        <f aca="false">(INDEX($B$1:$B$3,$A3381)+B3380)/2</f>
        <v>0.311796974084275</v>
      </c>
      <c r="C3381" s="4" t="n">
        <f aca="false">(INDEX($D$1:$D$3,$A3381)+C3380)/2</f>
        <v>0.984741940532647</v>
      </c>
    </row>
    <row r="3382" customFormat="false" ht="12.75" hidden="false" customHeight="false" outlineLevel="0" collapsed="false">
      <c r="A3382" s="3" t="n">
        <f aca="true">ROUNDDOWN(RAND()*3,0)+1</f>
        <v>3</v>
      </c>
      <c r="B3382" s="4" t="n">
        <f aca="false">(INDEX($B$1:$B$3,$A3382)+B3381)/2</f>
        <v>0.155898487042138</v>
      </c>
      <c r="C3382" s="4" t="n">
        <f aca="false">(INDEX($D$1:$D$3,$A3382)+C3381)/2</f>
        <v>1.24237097026632</v>
      </c>
    </row>
    <row r="3383" customFormat="false" ht="12.75" hidden="false" customHeight="false" outlineLevel="0" collapsed="false">
      <c r="A3383" s="3" t="n">
        <f aca="true">ROUNDDOWN(RAND()*3,0)+1</f>
        <v>1</v>
      </c>
      <c r="B3383" s="4" t="n">
        <f aca="false">(INDEX($B$1:$B$3,$A3383)+B3382)/2</f>
        <v>-0.422050756478931</v>
      </c>
      <c r="C3383" s="4" t="n">
        <f aca="false">(INDEX($D$1:$D$3,$A3383)+C3382)/2</f>
        <v>0.621185485133162</v>
      </c>
    </row>
    <row r="3384" customFormat="false" ht="12.75" hidden="false" customHeight="false" outlineLevel="0" collapsed="false">
      <c r="A3384" s="3" t="n">
        <f aca="true">ROUNDDOWN(RAND()*3,0)+1</f>
        <v>2</v>
      </c>
      <c r="B3384" s="4" t="n">
        <f aca="false">(INDEX($B$1:$B$3,$A3384)+B3383)/2</f>
        <v>0.288974621760534</v>
      </c>
      <c r="C3384" s="4" t="n">
        <f aca="false">(INDEX($D$1:$D$3,$A3384)+C3383)/2</f>
        <v>0.310592742566581</v>
      </c>
    </row>
    <row r="3385" customFormat="false" ht="12.75" hidden="false" customHeight="false" outlineLevel="0" collapsed="false">
      <c r="A3385" s="3" t="n">
        <f aca="true">ROUNDDOWN(RAND()*3,0)+1</f>
        <v>1</v>
      </c>
      <c r="B3385" s="4" t="n">
        <f aca="false">(INDEX($B$1:$B$3,$A3385)+B3384)/2</f>
        <v>-0.355512689119733</v>
      </c>
      <c r="C3385" s="4" t="n">
        <f aca="false">(INDEX($D$1:$D$3,$A3385)+C3384)/2</f>
        <v>0.15529637128329</v>
      </c>
    </row>
    <row r="3386" customFormat="false" ht="12.75" hidden="false" customHeight="false" outlineLevel="0" collapsed="false">
      <c r="A3386" s="3" t="n">
        <f aca="true">ROUNDDOWN(RAND()*3,0)+1</f>
        <v>3</v>
      </c>
      <c r="B3386" s="4" t="n">
        <f aca="false">(INDEX($B$1:$B$3,$A3386)+B3385)/2</f>
        <v>-0.177756344559866</v>
      </c>
      <c r="C3386" s="4" t="n">
        <f aca="false">(INDEX($D$1:$D$3,$A3386)+C3385)/2</f>
        <v>0.827648185641645</v>
      </c>
    </row>
    <row r="3387" customFormat="false" ht="12.75" hidden="false" customHeight="false" outlineLevel="0" collapsed="false">
      <c r="A3387" s="3" t="n">
        <f aca="true">ROUNDDOWN(RAND()*3,0)+1</f>
        <v>2</v>
      </c>
      <c r="B3387" s="4" t="n">
        <f aca="false">(INDEX($B$1:$B$3,$A3387)+B3386)/2</f>
        <v>0.411121827720067</v>
      </c>
      <c r="C3387" s="4" t="n">
        <f aca="false">(INDEX($D$1:$D$3,$A3387)+C3386)/2</f>
        <v>0.413824092820823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n">
        <f aca="false">(INDEX($B$1:$B$3,$A3388)+B3387)/2</f>
        <v>0.205560913860033</v>
      </c>
      <c r="C3388" s="4" t="n">
        <f aca="false">(INDEX($D$1:$D$3,$A3388)+C3387)/2</f>
        <v>0.956912046410411</v>
      </c>
    </row>
    <row r="3389" customFormat="false" ht="12.75" hidden="false" customHeight="false" outlineLevel="0" collapsed="false">
      <c r="A3389" s="3" t="n">
        <f aca="true">ROUNDDOWN(RAND()*3,0)+1</f>
        <v>3</v>
      </c>
      <c r="B3389" s="4" t="n">
        <f aca="false">(INDEX($B$1:$B$3,$A3389)+B3388)/2</f>
        <v>0.102780456930017</v>
      </c>
      <c r="C3389" s="4" t="n">
        <f aca="false">(INDEX($D$1:$D$3,$A3389)+C3388)/2</f>
        <v>1.22845602320521</v>
      </c>
    </row>
    <row r="3390" customFormat="false" ht="12.75" hidden="false" customHeight="false" outlineLevel="0" collapsed="false">
      <c r="A3390" s="3" t="n">
        <f aca="true">ROUNDDOWN(RAND()*3,0)+1</f>
        <v>3</v>
      </c>
      <c r="B3390" s="4" t="n">
        <f aca="false">(INDEX($B$1:$B$3,$A3390)+B3389)/2</f>
        <v>0.0513902284650084</v>
      </c>
      <c r="C3390" s="4" t="n">
        <f aca="false">(INDEX($D$1:$D$3,$A3390)+C3389)/2</f>
        <v>1.3642280116026</v>
      </c>
    </row>
    <row r="3391" customFormat="false" ht="12.75" hidden="false" customHeight="false" outlineLevel="0" collapsed="false">
      <c r="A3391" s="3" t="n">
        <f aca="true">ROUNDDOWN(RAND()*3,0)+1</f>
        <v>2</v>
      </c>
      <c r="B3391" s="4" t="n">
        <f aca="false">(INDEX($B$1:$B$3,$A3391)+B3390)/2</f>
        <v>0.525695114232504</v>
      </c>
      <c r="C3391" s="4" t="n">
        <f aca="false">(INDEX($D$1:$D$3,$A3391)+C3390)/2</f>
        <v>0.682114005801301</v>
      </c>
    </row>
    <row r="3392" customFormat="false" ht="12.75" hidden="false" customHeight="false" outlineLevel="0" collapsed="false">
      <c r="A3392" s="3" t="n">
        <f aca="true">ROUNDDOWN(RAND()*3,0)+1</f>
        <v>2</v>
      </c>
      <c r="B3392" s="4" t="n">
        <f aca="false">(INDEX($B$1:$B$3,$A3392)+B3391)/2</f>
        <v>0.762847557116252</v>
      </c>
      <c r="C3392" s="4" t="n">
        <f aca="false">(INDEX($D$1:$D$3,$A3392)+C3391)/2</f>
        <v>0.341057002900651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n">
        <f aca="false">(INDEX($B$1:$B$3,$A3393)+B3392)/2</f>
        <v>-0.118576221441874</v>
      </c>
      <c r="C3393" s="4" t="n">
        <f aca="false">(INDEX($D$1:$D$3,$A3393)+C3392)/2</f>
        <v>0.170528501450325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n">
        <f aca="false">(INDEX($B$1:$B$3,$A3394)+B3393)/2</f>
        <v>-0.059288110720937</v>
      </c>
      <c r="C3394" s="4" t="n">
        <f aca="false">(INDEX($D$1:$D$3,$A3394)+C3393)/2</f>
        <v>0.835264250725163</v>
      </c>
    </row>
    <row r="3395" customFormat="false" ht="12.75" hidden="false" customHeight="false" outlineLevel="0" collapsed="false">
      <c r="A3395" s="3" t="n">
        <f aca="true">ROUNDDOWN(RAND()*3,0)+1</f>
        <v>3</v>
      </c>
      <c r="B3395" s="4" t="n">
        <f aca="false">(INDEX($B$1:$B$3,$A3395)+B3394)/2</f>
        <v>-0.0296440553604685</v>
      </c>
      <c r="C3395" s="4" t="n">
        <f aca="false">(INDEX($D$1:$D$3,$A3395)+C3394)/2</f>
        <v>1.16763212536258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n">
        <f aca="false">(INDEX($B$1:$B$3,$A3396)+B3395)/2</f>
        <v>-0.0148220276802342</v>
      </c>
      <c r="C3396" s="4" t="n">
        <f aca="false">(INDEX($D$1:$D$3,$A3396)+C3395)/2</f>
        <v>1.33381606268129</v>
      </c>
    </row>
    <row r="3397" customFormat="false" ht="12.75" hidden="false" customHeight="false" outlineLevel="0" collapsed="false">
      <c r="A3397" s="3" t="n">
        <f aca="true">ROUNDDOWN(RAND()*3,0)+1</f>
        <v>1</v>
      </c>
      <c r="B3397" s="4" t="n">
        <f aca="false">(INDEX($B$1:$B$3,$A3397)+B3396)/2</f>
        <v>-0.507411013840117</v>
      </c>
      <c r="C3397" s="4" t="n">
        <f aca="false">(INDEX($D$1:$D$3,$A3397)+C3396)/2</f>
        <v>0.666908031340645</v>
      </c>
    </row>
    <row r="3398" customFormat="false" ht="12.75" hidden="false" customHeight="false" outlineLevel="0" collapsed="false">
      <c r="A3398" s="3" t="n">
        <f aca="true">ROUNDDOWN(RAND()*3,0)+1</f>
        <v>2</v>
      </c>
      <c r="B3398" s="4" t="n">
        <f aca="false">(INDEX($B$1:$B$3,$A3398)+B3397)/2</f>
        <v>0.246294493079941</v>
      </c>
      <c r="C3398" s="4" t="n">
        <f aca="false">(INDEX($D$1:$D$3,$A3398)+C3397)/2</f>
        <v>0.333454015670323</v>
      </c>
    </row>
    <row r="3399" customFormat="false" ht="12.75" hidden="false" customHeight="false" outlineLevel="0" collapsed="false">
      <c r="A3399" s="3" t="n">
        <f aca="true">ROUNDDOWN(RAND()*3,0)+1</f>
        <v>3</v>
      </c>
      <c r="B3399" s="4" t="n">
        <f aca="false">(INDEX($B$1:$B$3,$A3399)+B3398)/2</f>
        <v>0.123147246539971</v>
      </c>
      <c r="C3399" s="4" t="n">
        <f aca="false">(INDEX($D$1:$D$3,$A3399)+C3398)/2</f>
        <v>0.916727007835161</v>
      </c>
    </row>
    <row r="3400" customFormat="false" ht="12.75" hidden="false" customHeight="false" outlineLevel="0" collapsed="false">
      <c r="A3400" s="3" t="n">
        <f aca="true">ROUNDDOWN(RAND()*3,0)+1</f>
        <v>1</v>
      </c>
      <c r="B3400" s="4" t="n">
        <f aca="false">(INDEX($B$1:$B$3,$A3400)+B3399)/2</f>
        <v>-0.438426376730015</v>
      </c>
      <c r="C3400" s="4" t="n">
        <f aca="false">(INDEX($D$1:$D$3,$A3400)+C3399)/2</f>
        <v>0.458363503917581</v>
      </c>
    </row>
    <row r="3401" customFormat="false" ht="12.75" hidden="false" customHeight="false" outlineLevel="0" collapsed="false">
      <c r="A3401" s="3" t="n">
        <f aca="true">ROUNDDOWN(RAND()*3,0)+1</f>
        <v>2</v>
      </c>
      <c r="B3401" s="4" t="n">
        <f aca="false">(INDEX($B$1:$B$3,$A3401)+B3400)/2</f>
        <v>0.280786811634993</v>
      </c>
      <c r="C3401" s="4" t="n">
        <f aca="false">(INDEX($D$1:$D$3,$A3401)+C3400)/2</f>
        <v>0.22918175195879</v>
      </c>
    </row>
    <row r="3402" customFormat="false" ht="12.75" hidden="false" customHeight="false" outlineLevel="0" collapsed="false">
      <c r="A3402" s="3" t="n">
        <f aca="true">ROUNDDOWN(RAND()*3,0)+1</f>
        <v>2</v>
      </c>
      <c r="B3402" s="4" t="n">
        <f aca="false">(INDEX($B$1:$B$3,$A3402)+B3401)/2</f>
        <v>0.640393405817496</v>
      </c>
      <c r="C3402" s="4" t="n">
        <f aca="false">(INDEX($D$1:$D$3,$A3402)+C3401)/2</f>
        <v>0.114590875979395</v>
      </c>
    </row>
    <row r="3403" customFormat="false" ht="12.75" hidden="false" customHeight="false" outlineLevel="0" collapsed="false">
      <c r="A3403" s="3" t="n">
        <f aca="true">ROUNDDOWN(RAND()*3,0)+1</f>
        <v>1</v>
      </c>
      <c r="B3403" s="4" t="n">
        <f aca="false">(INDEX($B$1:$B$3,$A3403)+B3402)/2</f>
        <v>-0.179803297091252</v>
      </c>
      <c r="C3403" s="4" t="n">
        <f aca="false">(INDEX($D$1:$D$3,$A3403)+C3402)/2</f>
        <v>0.0572954379896976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n">
        <f aca="false">(INDEX($B$1:$B$3,$A3404)+B3403)/2</f>
        <v>-0.589901648545626</v>
      </c>
      <c r="C3404" s="4" t="n">
        <f aca="false">(INDEX($D$1:$D$3,$A3404)+C3403)/2</f>
        <v>0.0286477189948488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n">
        <f aca="false">(INDEX($B$1:$B$3,$A3405)+B3404)/2</f>
        <v>0.205049175727187</v>
      </c>
      <c r="C3405" s="4" t="n">
        <f aca="false">(INDEX($D$1:$D$3,$A3405)+C3404)/2</f>
        <v>0.0143238594974244</v>
      </c>
    </row>
    <row r="3406" customFormat="false" ht="12.75" hidden="false" customHeight="false" outlineLevel="0" collapsed="false">
      <c r="A3406" s="3" t="n">
        <f aca="true">ROUNDDOWN(RAND()*3,0)+1</f>
        <v>3</v>
      </c>
      <c r="B3406" s="4" t="n">
        <f aca="false">(INDEX($B$1:$B$3,$A3406)+B3405)/2</f>
        <v>0.102524587863594</v>
      </c>
      <c r="C3406" s="4" t="n">
        <f aca="false">(INDEX($D$1:$D$3,$A3406)+C3405)/2</f>
        <v>0.757161929748712</v>
      </c>
    </row>
    <row r="3407" customFormat="false" ht="12.75" hidden="false" customHeight="false" outlineLevel="0" collapsed="false">
      <c r="A3407" s="3" t="n">
        <f aca="true">ROUNDDOWN(RAND()*3,0)+1</f>
        <v>2</v>
      </c>
      <c r="B3407" s="4" t="n">
        <f aca="false">(INDEX($B$1:$B$3,$A3407)+B3406)/2</f>
        <v>0.551262293931797</v>
      </c>
      <c r="C3407" s="4" t="n">
        <f aca="false">(INDEX($D$1:$D$3,$A3407)+C3406)/2</f>
        <v>0.378580964874356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n">
        <f aca="false">(INDEX($B$1:$B$3,$A3408)+B3407)/2</f>
        <v>-0.224368853034102</v>
      </c>
      <c r="C3408" s="4" t="n">
        <f aca="false">(INDEX($D$1:$D$3,$A3408)+C3407)/2</f>
        <v>0.189290482437178</v>
      </c>
    </row>
    <row r="3409" customFormat="false" ht="12.75" hidden="false" customHeight="false" outlineLevel="0" collapsed="false">
      <c r="A3409" s="3" t="n">
        <f aca="true">ROUNDDOWN(RAND()*3,0)+1</f>
        <v>2</v>
      </c>
      <c r="B3409" s="4" t="n">
        <f aca="false">(INDEX($B$1:$B$3,$A3409)+B3408)/2</f>
        <v>0.387815573482949</v>
      </c>
      <c r="C3409" s="4" t="n">
        <f aca="false">(INDEX($D$1:$D$3,$A3409)+C3408)/2</f>
        <v>0.094645241218589</v>
      </c>
    </row>
    <row r="3410" customFormat="false" ht="12.75" hidden="false" customHeight="false" outlineLevel="0" collapsed="false">
      <c r="A3410" s="3" t="n">
        <f aca="true">ROUNDDOWN(RAND()*3,0)+1</f>
        <v>1</v>
      </c>
      <c r="B3410" s="4" t="n">
        <f aca="false">(INDEX($B$1:$B$3,$A3410)+B3409)/2</f>
        <v>-0.306092213258525</v>
      </c>
      <c r="C3410" s="4" t="n">
        <f aca="false">(INDEX($D$1:$D$3,$A3410)+C3409)/2</f>
        <v>0.0473226206092945</v>
      </c>
    </row>
    <row r="3411" customFormat="false" ht="12.75" hidden="false" customHeight="false" outlineLevel="0" collapsed="false">
      <c r="A3411" s="3" t="n">
        <f aca="true">ROUNDDOWN(RAND()*3,0)+1</f>
        <v>1</v>
      </c>
      <c r="B3411" s="4" t="n">
        <f aca="false">(INDEX($B$1:$B$3,$A3411)+B3410)/2</f>
        <v>-0.653046106629263</v>
      </c>
      <c r="C3411" s="4" t="n">
        <f aca="false">(INDEX($D$1:$D$3,$A3411)+C3410)/2</f>
        <v>0.0236613103046473</v>
      </c>
    </row>
    <row r="3412" customFormat="false" ht="12.75" hidden="false" customHeight="false" outlineLevel="0" collapsed="false">
      <c r="A3412" s="3" t="n">
        <f aca="true">ROUNDDOWN(RAND()*3,0)+1</f>
        <v>1</v>
      </c>
      <c r="B3412" s="4" t="n">
        <f aca="false">(INDEX($B$1:$B$3,$A3412)+B3411)/2</f>
        <v>-0.826523053314631</v>
      </c>
      <c r="C3412" s="4" t="n">
        <f aca="false">(INDEX($D$1:$D$3,$A3412)+C3411)/2</f>
        <v>0.0118306551523236</v>
      </c>
    </row>
    <row r="3413" customFormat="false" ht="12.75" hidden="false" customHeight="false" outlineLevel="0" collapsed="false">
      <c r="A3413" s="3" t="n">
        <f aca="true">ROUNDDOWN(RAND()*3,0)+1</f>
        <v>3</v>
      </c>
      <c r="B3413" s="4" t="n">
        <f aca="false">(INDEX($B$1:$B$3,$A3413)+B3412)/2</f>
        <v>-0.413261526657316</v>
      </c>
      <c r="C3413" s="4" t="n">
        <f aca="false">(INDEX($D$1:$D$3,$A3413)+C3412)/2</f>
        <v>0.755915327576162</v>
      </c>
    </row>
    <row r="3414" customFormat="false" ht="12.75" hidden="false" customHeight="false" outlineLevel="0" collapsed="false">
      <c r="A3414" s="3" t="n">
        <f aca="true">ROUNDDOWN(RAND()*3,0)+1</f>
        <v>3</v>
      </c>
      <c r="B3414" s="4" t="n">
        <f aca="false">(INDEX($B$1:$B$3,$A3414)+B3413)/2</f>
        <v>-0.206630763328658</v>
      </c>
      <c r="C3414" s="4" t="n">
        <f aca="false">(INDEX($D$1:$D$3,$A3414)+C3413)/2</f>
        <v>1.12795766378808</v>
      </c>
    </row>
    <row r="3415" customFormat="false" ht="12.75" hidden="false" customHeight="false" outlineLevel="0" collapsed="false">
      <c r="A3415" s="3" t="n">
        <f aca="true">ROUNDDOWN(RAND()*3,0)+1</f>
        <v>1</v>
      </c>
      <c r="B3415" s="4" t="n">
        <f aca="false">(INDEX($B$1:$B$3,$A3415)+B3414)/2</f>
        <v>-0.603315381664329</v>
      </c>
      <c r="C3415" s="4" t="n">
        <f aca="false">(INDEX($D$1:$D$3,$A3415)+C3414)/2</f>
        <v>0.56397883189404</v>
      </c>
    </row>
    <row r="3416" customFormat="false" ht="12.75" hidden="false" customHeight="false" outlineLevel="0" collapsed="false">
      <c r="A3416" s="3" t="n">
        <f aca="true">ROUNDDOWN(RAND()*3,0)+1</f>
        <v>1</v>
      </c>
      <c r="B3416" s="4" t="n">
        <f aca="false">(INDEX($B$1:$B$3,$A3416)+B3415)/2</f>
        <v>-0.801657690832164</v>
      </c>
      <c r="C3416" s="4" t="n">
        <f aca="false">(INDEX($D$1:$D$3,$A3416)+C3415)/2</f>
        <v>0.28198941594702</v>
      </c>
    </row>
    <row r="3417" customFormat="false" ht="12.75" hidden="false" customHeight="false" outlineLevel="0" collapsed="false">
      <c r="A3417" s="3" t="n">
        <f aca="true">ROUNDDOWN(RAND()*3,0)+1</f>
        <v>2</v>
      </c>
      <c r="B3417" s="4" t="n">
        <f aca="false">(INDEX($B$1:$B$3,$A3417)+B3416)/2</f>
        <v>0.0991711545839178</v>
      </c>
      <c r="C3417" s="4" t="n">
        <f aca="false">(INDEX($D$1:$D$3,$A3417)+C3416)/2</f>
        <v>0.14099470797351</v>
      </c>
    </row>
    <row r="3418" customFormat="false" ht="12.75" hidden="false" customHeight="false" outlineLevel="0" collapsed="false">
      <c r="A3418" s="3" t="n">
        <f aca="true">ROUNDDOWN(RAND()*3,0)+1</f>
        <v>3</v>
      </c>
      <c r="B3418" s="4" t="n">
        <f aca="false">(INDEX($B$1:$B$3,$A3418)+B3417)/2</f>
        <v>0.0495855772919589</v>
      </c>
      <c r="C3418" s="4" t="n">
        <f aca="false">(INDEX($D$1:$D$3,$A3418)+C3417)/2</f>
        <v>0.820497353986755</v>
      </c>
    </row>
    <row r="3419" customFormat="false" ht="12.75" hidden="false" customHeight="false" outlineLevel="0" collapsed="false">
      <c r="A3419" s="3" t="n">
        <f aca="true">ROUNDDOWN(RAND()*3,0)+1</f>
        <v>3</v>
      </c>
      <c r="B3419" s="4" t="n">
        <f aca="false">(INDEX($B$1:$B$3,$A3419)+B3418)/2</f>
        <v>0.0247927886459794</v>
      </c>
      <c r="C3419" s="4" t="n">
        <f aca="false">(INDEX($D$1:$D$3,$A3419)+C3418)/2</f>
        <v>1.16024867699338</v>
      </c>
    </row>
    <row r="3420" customFormat="false" ht="12.75" hidden="false" customHeight="false" outlineLevel="0" collapsed="false">
      <c r="A3420" s="3" t="n">
        <f aca="true">ROUNDDOWN(RAND()*3,0)+1</f>
        <v>2</v>
      </c>
      <c r="B3420" s="4" t="n">
        <f aca="false">(INDEX($B$1:$B$3,$A3420)+B3419)/2</f>
        <v>0.51239639432299</v>
      </c>
      <c r="C3420" s="4" t="n">
        <f aca="false">(INDEX($D$1:$D$3,$A3420)+C3419)/2</f>
        <v>0.580124338496689</v>
      </c>
    </row>
    <row r="3421" customFormat="false" ht="12.75" hidden="false" customHeight="false" outlineLevel="0" collapsed="false">
      <c r="A3421" s="3" t="n">
        <f aca="true">ROUNDDOWN(RAND()*3,0)+1</f>
        <v>1</v>
      </c>
      <c r="B3421" s="4" t="n">
        <f aca="false">(INDEX($B$1:$B$3,$A3421)+B3420)/2</f>
        <v>-0.243801802838505</v>
      </c>
      <c r="C3421" s="4" t="n">
        <f aca="false">(INDEX($D$1:$D$3,$A3421)+C3420)/2</f>
        <v>0.290062169248344</v>
      </c>
    </row>
    <row r="3422" customFormat="false" ht="12.75" hidden="false" customHeight="false" outlineLevel="0" collapsed="false">
      <c r="A3422" s="3" t="n">
        <f aca="true">ROUNDDOWN(RAND()*3,0)+1</f>
        <v>2</v>
      </c>
      <c r="B3422" s="4" t="n">
        <f aca="false">(INDEX($B$1:$B$3,$A3422)+B3421)/2</f>
        <v>0.378099098580747</v>
      </c>
      <c r="C3422" s="4" t="n">
        <f aca="false">(INDEX($D$1:$D$3,$A3422)+C3421)/2</f>
        <v>0.145031084624172</v>
      </c>
    </row>
    <row r="3423" customFormat="false" ht="12.75" hidden="false" customHeight="false" outlineLevel="0" collapsed="false">
      <c r="A3423" s="3" t="n">
        <f aca="true">ROUNDDOWN(RAND()*3,0)+1</f>
        <v>1</v>
      </c>
      <c r="B3423" s="4" t="n">
        <f aca="false">(INDEX($B$1:$B$3,$A3423)+B3422)/2</f>
        <v>-0.310950450709626</v>
      </c>
      <c r="C3423" s="4" t="n">
        <f aca="false">(INDEX($D$1:$D$3,$A3423)+C3422)/2</f>
        <v>0.0725155423120861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n">
        <f aca="false">(INDEX($B$1:$B$3,$A3424)+B3423)/2</f>
        <v>0.344524774645187</v>
      </c>
      <c r="C3424" s="4" t="n">
        <f aca="false">(INDEX($D$1:$D$3,$A3424)+C3423)/2</f>
        <v>0.0362577711560431</v>
      </c>
    </row>
    <row r="3425" customFormat="false" ht="12.75" hidden="false" customHeight="false" outlineLevel="0" collapsed="false">
      <c r="A3425" s="3" t="n">
        <f aca="true">ROUNDDOWN(RAND()*3,0)+1</f>
        <v>2</v>
      </c>
      <c r="B3425" s="4" t="n">
        <f aca="false">(INDEX($B$1:$B$3,$A3425)+B3424)/2</f>
        <v>0.672262387322594</v>
      </c>
      <c r="C3425" s="4" t="n">
        <f aca="false">(INDEX($D$1:$D$3,$A3425)+C3424)/2</f>
        <v>0.0181288855780215</v>
      </c>
    </row>
    <row r="3426" customFormat="false" ht="12.75" hidden="false" customHeight="false" outlineLevel="0" collapsed="false">
      <c r="A3426" s="3" t="n">
        <f aca="true">ROUNDDOWN(RAND()*3,0)+1</f>
        <v>1</v>
      </c>
      <c r="B3426" s="4" t="n">
        <f aca="false">(INDEX($B$1:$B$3,$A3426)+B3425)/2</f>
        <v>-0.163868806338703</v>
      </c>
      <c r="C3426" s="4" t="n">
        <f aca="false">(INDEX($D$1:$D$3,$A3426)+C3425)/2</f>
        <v>0.00906444278901076</v>
      </c>
    </row>
    <row r="3427" customFormat="false" ht="12.75" hidden="false" customHeight="false" outlineLevel="0" collapsed="false">
      <c r="A3427" s="3" t="n">
        <f aca="true">ROUNDDOWN(RAND()*3,0)+1</f>
        <v>1</v>
      </c>
      <c r="B3427" s="4" t="n">
        <f aca="false">(INDEX($B$1:$B$3,$A3427)+B3426)/2</f>
        <v>-0.581934403169352</v>
      </c>
      <c r="C3427" s="4" t="n">
        <f aca="false">(INDEX($D$1:$D$3,$A3427)+C3426)/2</f>
        <v>0.00453222139450538</v>
      </c>
    </row>
    <row r="3428" customFormat="false" ht="12.75" hidden="false" customHeight="false" outlineLevel="0" collapsed="false">
      <c r="A3428" s="3" t="n">
        <f aca="true">ROUNDDOWN(RAND()*3,0)+1</f>
        <v>2</v>
      </c>
      <c r="B3428" s="4" t="n">
        <f aca="false">(INDEX($B$1:$B$3,$A3428)+B3427)/2</f>
        <v>0.209032798415324</v>
      </c>
      <c r="C3428" s="4" t="n">
        <f aca="false">(INDEX($D$1:$D$3,$A3428)+C3427)/2</f>
        <v>0.00226611069725269</v>
      </c>
    </row>
    <row r="3429" customFormat="false" ht="12.75" hidden="false" customHeight="false" outlineLevel="0" collapsed="false">
      <c r="A3429" s="3" t="n">
        <f aca="true">ROUNDDOWN(RAND()*3,0)+1</f>
        <v>1</v>
      </c>
      <c r="B3429" s="4" t="n">
        <f aca="false">(INDEX($B$1:$B$3,$A3429)+B3428)/2</f>
        <v>-0.395483600792338</v>
      </c>
      <c r="C3429" s="4" t="n">
        <f aca="false">(INDEX($D$1:$D$3,$A3429)+C3428)/2</f>
        <v>0.00113305534862635</v>
      </c>
    </row>
    <row r="3430" customFormat="false" ht="12.75" hidden="false" customHeight="false" outlineLevel="0" collapsed="false">
      <c r="A3430" s="3" t="n">
        <f aca="true">ROUNDDOWN(RAND()*3,0)+1</f>
        <v>1</v>
      </c>
      <c r="B3430" s="4" t="n">
        <f aca="false">(INDEX($B$1:$B$3,$A3430)+B3429)/2</f>
        <v>-0.697741800396169</v>
      </c>
      <c r="C3430" s="4" t="n">
        <f aca="false">(INDEX($D$1:$D$3,$A3430)+C3429)/2</f>
        <v>0.000566527674313173</v>
      </c>
    </row>
    <row r="3431" customFormat="false" ht="12.75" hidden="false" customHeight="false" outlineLevel="0" collapsed="false">
      <c r="A3431" s="3" t="n">
        <f aca="true">ROUNDDOWN(RAND()*3,0)+1</f>
        <v>1</v>
      </c>
      <c r="B3431" s="4" t="n">
        <f aca="false">(INDEX($B$1:$B$3,$A3431)+B3430)/2</f>
        <v>-0.848870900198085</v>
      </c>
      <c r="C3431" s="4" t="n">
        <f aca="false">(INDEX($D$1:$D$3,$A3431)+C3430)/2</f>
        <v>0.000283263837156586</v>
      </c>
    </row>
    <row r="3432" customFormat="false" ht="12.75" hidden="false" customHeight="false" outlineLevel="0" collapsed="false">
      <c r="A3432" s="3" t="n">
        <f aca="true">ROUNDDOWN(RAND()*3,0)+1</f>
        <v>1</v>
      </c>
      <c r="B3432" s="4" t="n">
        <f aca="false">(INDEX($B$1:$B$3,$A3432)+B3431)/2</f>
        <v>-0.924435450099042</v>
      </c>
      <c r="C3432" s="4" t="n">
        <f aca="false">(INDEX($D$1:$D$3,$A3432)+C3431)/2</f>
        <v>0.000141631918578293</v>
      </c>
    </row>
    <row r="3433" customFormat="false" ht="12.75" hidden="false" customHeight="false" outlineLevel="0" collapsed="false">
      <c r="A3433" s="3" t="n">
        <f aca="true">ROUNDDOWN(RAND()*3,0)+1</f>
        <v>3</v>
      </c>
      <c r="B3433" s="4" t="n">
        <f aca="false">(INDEX($B$1:$B$3,$A3433)+B3432)/2</f>
        <v>-0.462217725049521</v>
      </c>
      <c r="C3433" s="4" t="n">
        <f aca="false">(INDEX($D$1:$D$3,$A3433)+C3432)/2</f>
        <v>0.750070815959289</v>
      </c>
    </row>
    <row r="3434" customFormat="false" ht="12.75" hidden="false" customHeight="false" outlineLevel="0" collapsed="false">
      <c r="A3434" s="3" t="n">
        <f aca="true">ROUNDDOWN(RAND()*3,0)+1</f>
        <v>3</v>
      </c>
      <c r="B3434" s="4" t="n">
        <f aca="false">(INDEX($B$1:$B$3,$A3434)+B3433)/2</f>
        <v>-0.231108862524761</v>
      </c>
      <c r="C3434" s="4" t="n">
        <f aca="false">(INDEX($D$1:$D$3,$A3434)+C3433)/2</f>
        <v>1.12503540797964</v>
      </c>
    </row>
    <row r="3435" customFormat="false" ht="12.75" hidden="false" customHeight="false" outlineLevel="0" collapsed="false">
      <c r="A3435" s="3" t="n">
        <f aca="true">ROUNDDOWN(RAND()*3,0)+1</f>
        <v>2</v>
      </c>
      <c r="B3435" s="4" t="n">
        <f aca="false">(INDEX($B$1:$B$3,$A3435)+B3434)/2</f>
        <v>0.38444556873762</v>
      </c>
      <c r="C3435" s="4" t="n">
        <f aca="false">(INDEX($D$1:$D$3,$A3435)+C3434)/2</f>
        <v>0.562517703989822</v>
      </c>
    </row>
    <row r="3436" customFormat="false" ht="12.75" hidden="false" customHeight="false" outlineLevel="0" collapsed="false">
      <c r="A3436" s="3" t="n">
        <f aca="true">ROUNDDOWN(RAND()*3,0)+1</f>
        <v>2</v>
      </c>
      <c r="B3436" s="4" t="n">
        <f aca="false">(INDEX($B$1:$B$3,$A3436)+B3435)/2</f>
        <v>0.69222278436881</v>
      </c>
      <c r="C3436" s="4" t="n">
        <f aca="false">(INDEX($D$1:$D$3,$A3436)+C3435)/2</f>
        <v>0.281258851994911</v>
      </c>
    </row>
    <row r="3437" customFormat="false" ht="12.75" hidden="false" customHeight="false" outlineLevel="0" collapsed="false">
      <c r="A3437" s="3" t="n">
        <f aca="true">ROUNDDOWN(RAND()*3,0)+1</f>
        <v>1</v>
      </c>
      <c r="B3437" s="4" t="n">
        <f aca="false">(INDEX($B$1:$B$3,$A3437)+B3436)/2</f>
        <v>-0.153888607815595</v>
      </c>
      <c r="C3437" s="4" t="n">
        <f aca="false">(INDEX($D$1:$D$3,$A3437)+C3436)/2</f>
        <v>0.140629425997456</v>
      </c>
    </row>
    <row r="3438" customFormat="false" ht="12.75" hidden="false" customHeight="false" outlineLevel="0" collapsed="false">
      <c r="A3438" s="3" t="n">
        <f aca="true">ROUNDDOWN(RAND()*3,0)+1</f>
        <v>1</v>
      </c>
      <c r="B3438" s="4" t="n">
        <f aca="false">(INDEX($B$1:$B$3,$A3438)+B3437)/2</f>
        <v>-0.576944303907798</v>
      </c>
      <c r="C3438" s="4" t="n">
        <f aca="false">(INDEX($D$1:$D$3,$A3438)+C3437)/2</f>
        <v>0.0703147129987278</v>
      </c>
    </row>
    <row r="3439" customFormat="false" ht="12.75" hidden="false" customHeight="false" outlineLevel="0" collapsed="false">
      <c r="A3439" s="3" t="n">
        <f aca="true">ROUNDDOWN(RAND()*3,0)+1</f>
        <v>3</v>
      </c>
      <c r="B3439" s="4" t="n">
        <f aca="false">(INDEX($B$1:$B$3,$A3439)+B3438)/2</f>
        <v>-0.288472151953899</v>
      </c>
      <c r="C3439" s="4" t="n">
        <f aca="false">(INDEX($D$1:$D$3,$A3439)+C3438)/2</f>
        <v>0.785157356499364</v>
      </c>
    </row>
    <row r="3440" customFormat="false" ht="12.75" hidden="false" customHeight="false" outlineLevel="0" collapsed="false">
      <c r="A3440" s="3" t="n">
        <f aca="true">ROUNDDOWN(RAND()*3,0)+1</f>
        <v>2</v>
      </c>
      <c r="B3440" s="4" t="n">
        <f aca="false">(INDEX($B$1:$B$3,$A3440)+B3439)/2</f>
        <v>0.355763924023051</v>
      </c>
      <c r="C3440" s="4" t="n">
        <f aca="false">(INDEX($D$1:$D$3,$A3440)+C3439)/2</f>
        <v>0.392578678249682</v>
      </c>
    </row>
    <row r="3441" customFormat="false" ht="12.75" hidden="false" customHeight="false" outlineLevel="0" collapsed="false">
      <c r="A3441" s="3" t="n">
        <f aca="true">ROUNDDOWN(RAND()*3,0)+1</f>
        <v>2</v>
      </c>
      <c r="B3441" s="4" t="n">
        <f aca="false">(INDEX($B$1:$B$3,$A3441)+B3440)/2</f>
        <v>0.677881962011525</v>
      </c>
      <c r="C3441" s="4" t="n">
        <f aca="false">(INDEX($D$1:$D$3,$A3441)+C3440)/2</f>
        <v>0.196289339124841</v>
      </c>
    </row>
    <row r="3442" customFormat="false" ht="12.75" hidden="false" customHeight="false" outlineLevel="0" collapsed="false">
      <c r="A3442" s="3" t="n">
        <f aca="true">ROUNDDOWN(RAND()*3,0)+1</f>
        <v>3</v>
      </c>
      <c r="B3442" s="4" t="n">
        <f aca="false">(INDEX($B$1:$B$3,$A3442)+B3441)/2</f>
        <v>0.338940981005763</v>
      </c>
      <c r="C3442" s="4" t="n">
        <f aca="false">(INDEX($D$1:$D$3,$A3442)+C3441)/2</f>
        <v>0.848144669562421</v>
      </c>
    </row>
    <row r="3443" customFormat="false" ht="12.75" hidden="false" customHeight="false" outlineLevel="0" collapsed="false">
      <c r="A3443" s="3" t="n">
        <f aca="true">ROUNDDOWN(RAND()*3,0)+1</f>
        <v>3</v>
      </c>
      <c r="B3443" s="4" t="n">
        <f aca="false">(INDEX($B$1:$B$3,$A3443)+B3442)/2</f>
        <v>0.169470490502881</v>
      </c>
      <c r="C3443" s="4" t="n">
        <f aca="false">(INDEX($D$1:$D$3,$A3443)+C3442)/2</f>
        <v>1.17407233478121</v>
      </c>
    </row>
    <row r="3444" customFormat="false" ht="12.75" hidden="false" customHeight="false" outlineLevel="0" collapsed="false">
      <c r="A3444" s="3" t="n">
        <f aca="true">ROUNDDOWN(RAND()*3,0)+1</f>
        <v>3</v>
      </c>
      <c r="B3444" s="4" t="n">
        <f aca="false">(INDEX($B$1:$B$3,$A3444)+B3443)/2</f>
        <v>0.0847352452514407</v>
      </c>
      <c r="C3444" s="4" t="n">
        <f aca="false">(INDEX($D$1:$D$3,$A3444)+C3443)/2</f>
        <v>1.33703616739061</v>
      </c>
    </row>
    <row r="3445" customFormat="false" ht="12.75" hidden="false" customHeight="false" outlineLevel="0" collapsed="false">
      <c r="A3445" s="3" t="n">
        <f aca="true">ROUNDDOWN(RAND()*3,0)+1</f>
        <v>1</v>
      </c>
      <c r="B3445" s="4" t="n">
        <f aca="false">(INDEX($B$1:$B$3,$A3445)+B3444)/2</f>
        <v>-0.45763237737428</v>
      </c>
      <c r="C3445" s="4" t="n">
        <f aca="false">(INDEX($D$1:$D$3,$A3445)+C3444)/2</f>
        <v>0.668518083695303</v>
      </c>
    </row>
    <row r="3446" customFormat="false" ht="12.75" hidden="false" customHeight="false" outlineLevel="0" collapsed="false">
      <c r="A3446" s="3" t="n">
        <f aca="true">ROUNDDOWN(RAND()*3,0)+1</f>
        <v>1</v>
      </c>
      <c r="B3446" s="4" t="n">
        <f aca="false">(INDEX($B$1:$B$3,$A3446)+B3445)/2</f>
        <v>-0.72881618868714</v>
      </c>
      <c r="C3446" s="4" t="n">
        <f aca="false">(INDEX($D$1:$D$3,$A3446)+C3445)/2</f>
        <v>0.334259041847651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n">
        <f aca="false">(INDEX($B$1:$B$3,$A3447)+B3446)/2</f>
        <v>0.13559190565643</v>
      </c>
      <c r="C3447" s="4" t="n">
        <f aca="false">(INDEX($D$1:$D$3,$A3447)+C3446)/2</f>
        <v>0.167129520923826</v>
      </c>
    </row>
    <row r="3448" customFormat="false" ht="12.75" hidden="false" customHeight="false" outlineLevel="0" collapsed="false">
      <c r="A3448" s="3" t="n">
        <f aca="true">ROUNDDOWN(RAND()*3,0)+1</f>
        <v>1</v>
      </c>
      <c r="B3448" s="4" t="n">
        <f aca="false">(INDEX($B$1:$B$3,$A3448)+B3447)/2</f>
        <v>-0.432204047171785</v>
      </c>
      <c r="C3448" s="4" t="n">
        <f aca="false">(INDEX($D$1:$D$3,$A3448)+C3447)/2</f>
        <v>0.0835647604619128</v>
      </c>
    </row>
    <row r="3449" customFormat="false" ht="12.75" hidden="false" customHeight="false" outlineLevel="0" collapsed="false">
      <c r="A3449" s="3" t="n">
        <f aca="true">ROUNDDOWN(RAND()*3,0)+1</f>
        <v>2</v>
      </c>
      <c r="B3449" s="4" t="n">
        <f aca="false">(INDEX($B$1:$B$3,$A3449)+B3448)/2</f>
        <v>0.283897976414108</v>
      </c>
      <c r="C3449" s="4" t="n">
        <f aca="false">(INDEX($D$1:$D$3,$A3449)+C3448)/2</f>
        <v>0.0417823802309564</v>
      </c>
    </row>
    <row r="3450" customFormat="false" ht="12.75" hidden="false" customHeight="false" outlineLevel="0" collapsed="false">
      <c r="A3450" s="3" t="n">
        <f aca="true">ROUNDDOWN(RAND()*3,0)+1</f>
        <v>3</v>
      </c>
      <c r="B3450" s="4" t="n">
        <f aca="false">(INDEX($B$1:$B$3,$A3450)+B3449)/2</f>
        <v>0.141948988207054</v>
      </c>
      <c r="C3450" s="4" t="n">
        <f aca="false">(INDEX($D$1:$D$3,$A3450)+C3449)/2</f>
        <v>0.770891190115478</v>
      </c>
    </row>
    <row r="3451" customFormat="false" ht="12.75" hidden="false" customHeight="false" outlineLevel="0" collapsed="false">
      <c r="A3451" s="3" t="n">
        <f aca="true">ROUNDDOWN(RAND()*3,0)+1</f>
        <v>1</v>
      </c>
      <c r="B3451" s="4" t="n">
        <f aca="false">(INDEX($B$1:$B$3,$A3451)+B3450)/2</f>
        <v>-0.429025505896473</v>
      </c>
      <c r="C3451" s="4" t="n">
        <f aca="false">(INDEX($D$1:$D$3,$A3451)+C3450)/2</f>
        <v>0.385445595057739</v>
      </c>
    </row>
    <row r="3452" customFormat="false" ht="12.75" hidden="false" customHeight="false" outlineLevel="0" collapsed="false">
      <c r="A3452" s="3" t="n">
        <f aca="true">ROUNDDOWN(RAND()*3,0)+1</f>
        <v>3</v>
      </c>
      <c r="B3452" s="4" t="n">
        <f aca="false">(INDEX($B$1:$B$3,$A3452)+B3451)/2</f>
        <v>-0.214512752948237</v>
      </c>
      <c r="C3452" s="4" t="n">
        <f aca="false">(INDEX($D$1:$D$3,$A3452)+C3451)/2</f>
        <v>0.94272279752887</v>
      </c>
    </row>
    <row r="3453" customFormat="false" ht="12.75" hidden="false" customHeight="false" outlineLevel="0" collapsed="false">
      <c r="A3453" s="3" t="n">
        <f aca="true">ROUNDDOWN(RAND()*3,0)+1</f>
        <v>2</v>
      </c>
      <c r="B3453" s="4" t="n">
        <f aca="false">(INDEX($B$1:$B$3,$A3453)+B3452)/2</f>
        <v>0.392743623525882</v>
      </c>
      <c r="C3453" s="4" t="n">
        <f aca="false">(INDEX($D$1:$D$3,$A3453)+C3452)/2</f>
        <v>0.471361398764435</v>
      </c>
    </row>
    <row r="3454" customFormat="false" ht="12.75" hidden="false" customHeight="false" outlineLevel="0" collapsed="false">
      <c r="A3454" s="3" t="n">
        <f aca="true">ROUNDDOWN(RAND()*3,0)+1</f>
        <v>1</v>
      </c>
      <c r="B3454" s="4" t="n">
        <f aca="false">(INDEX($B$1:$B$3,$A3454)+B3453)/2</f>
        <v>-0.303628188237059</v>
      </c>
      <c r="C3454" s="4" t="n">
        <f aca="false">(INDEX($D$1:$D$3,$A3454)+C3453)/2</f>
        <v>0.235680699382217</v>
      </c>
    </row>
    <row r="3455" customFormat="false" ht="12.75" hidden="false" customHeight="false" outlineLevel="0" collapsed="false">
      <c r="A3455" s="3" t="n">
        <f aca="true">ROUNDDOWN(RAND()*3,0)+1</f>
        <v>3</v>
      </c>
      <c r="B3455" s="4" t="n">
        <f aca="false">(INDEX($B$1:$B$3,$A3455)+B3454)/2</f>
        <v>-0.15181409411853</v>
      </c>
      <c r="C3455" s="4" t="n">
        <f aca="false">(INDEX($D$1:$D$3,$A3455)+C3454)/2</f>
        <v>0.867840349691109</v>
      </c>
    </row>
    <row r="3456" customFormat="false" ht="12.75" hidden="false" customHeight="false" outlineLevel="0" collapsed="false">
      <c r="A3456" s="3" t="n">
        <f aca="true">ROUNDDOWN(RAND()*3,0)+1</f>
        <v>2</v>
      </c>
      <c r="B3456" s="4" t="n">
        <f aca="false">(INDEX($B$1:$B$3,$A3456)+B3455)/2</f>
        <v>0.424092952940735</v>
      </c>
      <c r="C3456" s="4" t="n">
        <f aca="false">(INDEX($D$1:$D$3,$A3456)+C3455)/2</f>
        <v>0.433920174845554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n">
        <f aca="false">(INDEX($B$1:$B$3,$A3457)+B3456)/2</f>
        <v>-0.287953523529632</v>
      </c>
      <c r="C3457" s="4" t="n">
        <f aca="false">(INDEX($D$1:$D$3,$A3457)+C3456)/2</f>
        <v>0.216960087422777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n">
        <f aca="false">(INDEX($B$1:$B$3,$A3458)+B3457)/2</f>
        <v>-0.643976761764816</v>
      </c>
      <c r="C3458" s="4" t="n">
        <f aca="false">(INDEX($D$1:$D$3,$A3458)+C3457)/2</f>
        <v>0.108480043711389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n">
        <f aca="false">(INDEX($B$1:$B$3,$A3459)+B3458)/2</f>
        <v>-0.321988380882408</v>
      </c>
      <c r="C3459" s="4" t="n">
        <f aca="false">(INDEX($D$1:$D$3,$A3459)+C3458)/2</f>
        <v>0.804240021855694</v>
      </c>
    </row>
    <row r="3460" customFormat="false" ht="12.75" hidden="false" customHeight="false" outlineLevel="0" collapsed="false">
      <c r="A3460" s="3" t="n">
        <f aca="true">ROUNDDOWN(RAND()*3,0)+1</f>
        <v>1</v>
      </c>
      <c r="B3460" s="4" t="n">
        <f aca="false">(INDEX($B$1:$B$3,$A3460)+B3459)/2</f>
        <v>-0.660994190441204</v>
      </c>
      <c r="C3460" s="4" t="n">
        <f aca="false">(INDEX($D$1:$D$3,$A3460)+C3459)/2</f>
        <v>0.402120010927847</v>
      </c>
    </row>
    <row r="3461" customFormat="false" ht="12.75" hidden="false" customHeight="false" outlineLevel="0" collapsed="false">
      <c r="A3461" s="3" t="n">
        <f aca="true">ROUNDDOWN(RAND()*3,0)+1</f>
        <v>3</v>
      </c>
      <c r="B3461" s="4" t="n">
        <f aca="false">(INDEX($B$1:$B$3,$A3461)+B3460)/2</f>
        <v>-0.330497095220602</v>
      </c>
      <c r="C3461" s="4" t="n">
        <f aca="false">(INDEX($D$1:$D$3,$A3461)+C3460)/2</f>
        <v>0.951060005463924</v>
      </c>
    </row>
    <row r="3462" customFormat="false" ht="12.75" hidden="false" customHeight="false" outlineLevel="0" collapsed="false">
      <c r="A3462" s="3" t="n">
        <f aca="true">ROUNDDOWN(RAND()*3,0)+1</f>
        <v>1</v>
      </c>
      <c r="B3462" s="4" t="n">
        <f aca="false">(INDEX($B$1:$B$3,$A3462)+B3461)/2</f>
        <v>-0.665248547610301</v>
      </c>
      <c r="C3462" s="4" t="n">
        <f aca="false">(INDEX($D$1:$D$3,$A3462)+C3461)/2</f>
        <v>0.475530002731962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n">
        <f aca="false">(INDEX($B$1:$B$3,$A3463)+B3462)/2</f>
        <v>-0.832624273805151</v>
      </c>
      <c r="C3463" s="4" t="n">
        <f aca="false">(INDEX($D$1:$D$3,$A3463)+C3462)/2</f>
        <v>0.237765001365981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n">
        <f aca="false">(INDEX($B$1:$B$3,$A3464)+B3463)/2</f>
        <v>-0.416312136902575</v>
      </c>
      <c r="C3464" s="4" t="n">
        <f aca="false">(INDEX($D$1:$D$3,$A3464)+C3463)/2</f>
        <v>0.86888250068299</v>
      </c>
    </row>
    <row r="3465" customFormat="false" ht="12.75" hidden="false" customHeight="false" outlineLevel="0" collapsed="false">
      <c r="A3465" s="3" t="n">
        <f aca="true">ROUNDDOWN(RAND()*3,0)+1</f>
        <v>3</v>
      </c>
      <c r="B3465" s="4" t="n">
        <f aca="false">(INDEX($B$1:$B$3,$A3465)+B3464)/2</f>
        <v>-0.208156068451288</v>
      </c>
      <c r="C3465" s="4" t="n">
        <f aca="false">(INDEX($D$1:$D$3,$A3465)+C3464)/2</f>
        <v>1.1844412503415</v>
      </c>
    </row>
    <row r="3466" customFormat="false" ht="12.75" hidden="false" customHeight="false" outlineLevel="0" collapsed="false">
      <c r="A3466" s="3" t="n">
        <f aca="true">ROUNDDOWN(RAND()*3,0)+1</f>
        <v>2</v>
      </c>
      <c r="B3466" s="4" t="n">
        <f aca="false">(INDEX($B$1:$B$3,$A3466)+B3465)/2</f>
        <v>0.395921965774356</v>
      </c>
      <c r="C3466" s="4" t="n">
        <f aca="false">(INDEX($D$1:$D$3,$A3466)+C3465)/2</f>
        <v>0.592220625170748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n">
        <f aca="false">(INDEX($B$1:$B$3,$A3467)+B3466)/2</f>
        <v>0.697960982887178</v>
      </c>
      <c r="C3467" s="4" t="n">
        <f aca="false">(INDEX($D$1:$D$3,$A3467)+C3466)/2</f>
        <v>0.296110312585374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n">
        <f aca="false">(INDEX($B$1:$B$3,$A3468)+B3467)/2</f>
        <v>0.848980491443589</v>
      </c>
      <c r="C3468" s="4" t="n">
        <f aca="false">(INDEX($D$1:$D$3,$A3468)+C3467)/2</f>
        <v>0.148055156292687</v>
      </c>
    </row>
    <row r="3469" customFormat="false" ht="12.75" hidden="false" customHeight="false" outlineLevel="0" collapsed="false">
      <c r="A3469" s="3" t="n">
        <f aca="true">ROUNDDOWN(RAND()*3,0)+1</f>
        <v>1</v>
      </c>
      <c r="B3469" s="4" t="n">
        <f aca="false">(INDEX($B$1:$B$3,$A3469)+B3468)/2</f>
        <v>-0.0755097542782055</v>
      </c>
      <c r="C3469" s="4" t="n">
        <f aca="false">(INDEX($D$1:$D$3,$A3469)+C3468)/2</f>
        <v>0.0740275781463435</v>
      </c>
    </row>
    <row r="3470" customFormat="false" ht="12.75" hidden="false" customHeight="false" outlineLevel="0" collapsed="false">
      <c r="A3470" s="3" t="n">
        <f aca="true">ROUNDDOWN(RAND()*3,0)+1</f>
        <v>1</v>
      </c>
      <c r="B3470" s="4" t="n">
        <f aca="false">(INDEX($B$1:$B$3,$A3470)+B3469)/2</f>
        <v>-0.537754877139103</v>
      </c>
      <c r="C3470" s="4" t="n">
        <f aca="false">(INDEX($D$1:$D$3,$A3470)+C3469)/2</f>
        <v>0.0370137890731717</v>
      </c>
    </row>
    <row r="3471" customFormat="false" ht="12.75" hidden="false" customHeight="false" outlineLevel="0" collapsed="false">
      <c r="A3471" s="3" t="n">
        <f aca="true">ROUNDDOWN(RAND()*3,0)+1</f>
        <v>3</v>
      </c>
      <c r="B3471" s="4" t="n">
        <f aca="false">(INDEX($B$1:$B$3,$A3471)+B3470)/2</f>
        <v>-0.268877438569551</v>
      </c>
      <c r="C3471" s="4" t="n">
        <f aca="false">(INDEX($D$1:$D$3,$A3471)+C3470)/2</f>
        <v>0.768506894536586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n">
        <f aca="false">(INDEX($B$1:$B$3,$A3472)+B3471)/2</f>
        <v>-0.634438719284776</v>
      </c>
      <c r="C3472" s="4" t="n">
        <f aca="false">(INDEX($D$1:$D$3,$A3472)+C3471)/2</f>
        <v>0.384253447268293</v>
      </c>
    </row>
    <row r="3473" customFormat="false" ht="12.75" hidden="false" customHeight="false" outlineLevel="0" collapsed="false">
      <c r="A3473" s="3" t="n">
        <f aca="true">ROUNDDOWN(RAND()*3,0)+1</f>
        <v>1</v>
      </c>
      <c r="B3473" s="4" t="n">
        <f aca="false">(INDEX($B$1:$B$3,$A3473)+B3472)/2</f>
        <v>-0.817219359642388</v>
      </c>
      <c r="C3473" s="4" t="n">
        <f aca="false">(INDEX($D$1:$D$3,$A3473)+C3472)/2</f>
        <v>0.192126723634146</v>
      </c>
    </row>
    <row r="3474" customFormat="false" ht="12.75" hidden="false" customHeight="false" outlineLevel="0" collapsed="false">
      <c r="A3474" s="3" t="n">
        <f aca="true">ROUNDDOWN(RAND()*3,0)+1</f>
        <v>2</v>
      </c>
      <c r="B3474" s="4" t="n">
        <f aca="false">(INDEX($B$1:$B$3,$A3474)+B3473)/2</f>
        <v>0.0913903201788061</v>
      </c>
      <c r="C3474" s="4" t="n">
        <f aca="false">(INDEX($D$1:$D$3,$A3474)+C3473)/2</f>
        <v>0.0960633618170732</v>
      </c>
    </row>
    <row r="3475" customFormat="false" ht="12.75" hidden="false" customHeight="false" outlineLevel="0" collapsed="false">
      <c r="A3475" s="3" t="n">
        <f aca="true">ROUNDDOWN(RAND()*3,0)+1</f>
        <v>2</v>
      </c>
      <c r="B3475" s="4" t="n">
        <f aca="false">(INDEX($B$1:$B$3,$A3475)+B3474)/2</f>
        <v>0.545695160089403</v>
      </c>
      <c r="C3475" s="4" t="n">
        <f aca="false">(INDEX($D$1:$D$3,$A3475)+C3474)/2</f>
        <v>0.0480316809085366</v>
      </c>
    </row>
    <row r="3476" customFormat="false" ht="12.75" hidden="false" customHeight="false" outlineLevel="0" collapsed="false">
      <c r="A3476" s="3" t="n">
        <f aca="true">ROUNDDOWN(RAND()*3,0)+1</f>
        <v>3</v>
      </c>
      <c r="B3476" s="4" t="n">
        <f aca="false">(INDEX($B$1:$B$3,$A3476)+B3475)/2</f>
        <v>0.272847580044702</v>
      </c>
      <c r="C3476" s="4" t="n">
        <f aca="false">(INDEX($D$1:$D$3,$A3476)+C3475)/2</f>
        <v>0.774015840454268</v>
      </c>
    </row>
    <row r="3477" customFormat="false" ht="12.75" hidden="false" customHeight="false" outlineLevel="0" collapsed="false">
      <c r="A3477" s="3" t="n">
        <f aca="true">ROUNDDOWN(RAND()*3,0)+1</f>
        <v>3</v>
      </c>
      <c r="B3477" s="4" t="n">
        <f aca="false">(INDEX($B$1:$B$3,$A3477)+B3476)/2</f>
        <v>0.136423790022351</v>
      </c>
      <c r="C3477" s="4" t="n">
        <f aca="false">(INDEX($D$1:$D$3,$A3477)+C3476)/2</f>
        <v>1.13700792022713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n">
        <f aca="false">(INDEX($B$1:$B$3,$A3478)+B3477)/2</f>
        <v>0.568211895011175</v>
      </c>
      <c r="C3478" s="4" t="n">
        <f aca="false">(INDEX($D$1:$D$3,$A3478)+C3477)/2</f>
        <v>0.568503960113567</v>
      </c>
    </row>
    <row r="3479" customFormat="false" ht="12.75" hidden="false" customHeight="false" outlineLevel="0" collapsed="false">
      <c r="A3479" s="3" t="n">
        <f aca="true">ROUNDDOWN(RAND()*3,0)+1</f>
        <v>1</v>
      </c>
      <c r="B3479" s="4" t="n">
        <f aca="false">(INDEX($B$1:$B$3,$A3479)+B3478)/2</f>
        <v>-0.215894052494412</v>
      </c>
      <c r="C3479" s="4" t="n">
        <f aca="false">(INDEX($D$1:$D$3,$A3479)+C3478)/2</f>
        <v>0.284251980056784</v>
      </c>
    </row>
    <row r="3480" customFormat="false" ht="12.75" hidden="false" customHeight="false" outlineLevel="0" collapsed="false">
      <c r="A3480" s="3" t="n">
        <f aca="true">ROUNDDOWN(RAND()*3,0)+1</f>
        <v>2</v>
      </c>
      <c r="B3480" s="4" t="n">
        <f aca="false">(INDEX($B$1:$B$3,$A3480)+B3479)/2</f>
        <v>0.392052973752794</v>
      </c>
      <c r="C3480" s="4" t="n">
        <f aca="false">(INDEX($D$1:$D$3,$A3480)+C3479)/2</f>
        <v>0.142125990028392</v>
      </c>
    </row>
    <row r="3481" customFormat="false" ht="12.75" hidden="false" customHeight="false" outlineLevel="0" collapsed="false">
      <c r="A3481" s="3" t="n">
        <f aca="true">ROUNDDOWN(RAND()*3,0)+1</f>
        <v>1</v>
      </c>
      <c r="B3481" s="4" t="n">
        <f aca="false">(INDEX($B$1:$B$3,$A3481)+B3480)/2</f>
        <v>-0.303973513123603</v>
      </c>
      <c r="C3481" s="4" t="n">
        <f aca="false">(INDEX($D$1:$D$3,$A3481)+C3480)/2</f>
        <v>0.0710629950141959</v>
      </c>
    </row>
    <row r="3482" customFormat="false" ht="12.75" hidden="false" customHeight="false" outlineLevel="0" collapsed="false">
      <c r="A3482" s="3" t="n">
        <f aca="true">ROUNDDOWN(RAND()*3,0)+1</f>
        <v>1</v>
      </c>
      <c r="B3482" s="4" t="n">
        <f aca="false">(INDEX($B$1:$B$3,$A3482)+B3481)/2</f>
        <v>-0.651986756561802</v>
      </c>
      <c r="C3482" s="4" t="n">
        <f aca="false">(INDEX($D$1:$D$3,$A3482)+C3481)/2</f>
        <v>0.0355314975070979</v>
      </c>
    </row>
    <row r="3483" customFormat="false" ht="12.75" hidden="false" customHeight="false" outlineLevel="0" collapsed="false">
      <c r="A3483" s="3" t="n">
        <f aca="true">ROUNDDOWN(RAND()*3,0)+1</f>
        <v>1</v>
      </c>
      <c r="B3483" s="4" t="n">
        <f aca="false">(INDEX($B$1:$B$3,$A3483)+B3482)/2</f>
        <v>-0.825993378280901</v>
      </c>
      <c r="C3483" s="4" t="n">
        <f aca="false">(INDEX($D$1:$D$3,$A3483)+C3482)/2</f>
        <v>0.017765748753549</v>
      </c>
    </row>
    <row r="3484" customFormat="false" ht="12.75" hidden="false" customHeight="false" outlineLevel="0" collapsed="false">
      <c r="A3484" s="3" t="n">
        <f aca="true">ROUNDDOWN(RAND()*3,0)+1</f>
        <v>3</v>
      </c>
      <c r="B3484" s="4" t="n">
        <f aca="false">(INDEX($B$1:$B$3,$A3484)+B3483)/2</f>
        <v>-0.41299668914045</v>
      </c>
      <c r="C3484" s="4" t="n">
        <f aca="false">(INDEX($D$1:$D$3,$A3484)+C3483)/2</f>
        <v>0.758882874376775</v>
      </c>
    </row>
    <row r="3485" customFormat="false" ht="12.75" hidden="false" customHeight="false" outlineLevel="0" collapsed="false">
      <c r="A3485" s="3" t="n">
        <f aca="true">ROUNDDOWN(RAND()*3,0)+1</f>
        <v>2</v>
      </c>
      <c r="B3485" s="4" t="n">
        <f aca="false">(INDEX($B$1:$B$3,$A3485)+B3484)/2</f>
        <v>0.293501655429775</v>
      </c>
      <c r="C3485" s="4" t="n">
        <f aca="false">(INDEX($D$1:$D$3,$A3485)+C3484)/2</f>
        <v>0.379441437188387</v>
      </c>
    </row>
    <row r="3486" customFormat="false" ht="12.75" hidden="false" customHeight="false" outlineLevel="0" collapsed="false">
      <c r="A3486" s="3" t="n">
        <f aca="true">ROUNDDOWN(RAND()*3,0)+1</f>
        <v>1</v>
      </c>
      <c r="B3486" s="4" t="n">
        <f aca="false">(INDEX($B$1:$B$3,$A3486)+B3485)/2</f>
        <v>-0.353249172285113</v>
      </c>
      <c r="C3486" s="4" t="n">
        <f aca="false">(INDEX($D$1:$D$3,$A3486)+C3485)/2</f>
        <v>0.189720718594194</v>
      </c>
    </row>
    <row r="3487" customFormat="false" ht="12.75" hidden="false" customHeight="false" outlineLevel="0" collapsed="false">
      <c r="A3487" s="3" t="n">
        <f aca="true">ROUNDDOWN(RAND()*3,0)+1</f>
        <v>3</v>
      </c>
      <c r="B3487" s="4" t="n">
        <f aca="false">(INDEX($B$1:$B$3,$A3487)+B3486)/2</f>
        <v>-0.176624586142556</v>
      </c>
      <c r="C3487" s="4" t="n">
        <f aca="false">(INDEX($D$1:$D$3,$A3487)+C3486)/2</f>
        <v>0.844860359297097</v>
      </c>
    </row>
    <row r="3488" customFormat="false" ht="12.75" hidden="false" customHeight="false" outlineLevel="0" collapsed="false">
      <c r="A3488" s="3" t="n">
        <f aca="true">ROUNDDOWN(RAND()*3,0)+1</f>
        <v>1</v>
      </c>
      <c r="B3488" s="4" t="n">
        <f aca="false">(INDEX($B$1:$B$3,$A3488)+B3487)/2</f>
        <v>-0.588312293071278</v>
      </c>
      <c r="C3488" s="4" t="n">
        <f aca="false">(INDEX($D$1:$D$3,$A3488)+C3487)/2</f>
        <v>0.422430179648548</v>
      </c>
    </row>
    <row r="3489" customFormat="false" ht="12.75" hidden="false" customHeight="false" outlineLevel="0" collapsed="false">
      <c r="A3489" s="3" t="n">
        <f aca="true">ROUNDDOWN(RAND()*3,0)+1</f>
        <v>2</v>
      </c>
      <c r="B3489" s="4" t="n">
        <f aca="false">(INDEX($B$1:$B$3,$A3489)+B3488)/2</f>
        <v>0.205843853464361</v>
      </c>
      <c r="C3489" s="4" t="n">
        <f aca="false">(INDEX($D$1:$D$3,$A3489)+C3488)/2</f>
        <v>0.211215089824274</v>
      </c>
    </row>
    <row r="3490" customFormat="false" ht="12.75" hidden="false" customHeight="false" outlineLevel="0" collapsed="false">
      <c r="A3490" s="3" t="n">
        <f aca="true">ROUNDDOWN(RAND()*3,0)+1</f>
        <v>3</v>
      </c>
      <c r="B3490" s="4" t="n">
        <f aca="false">(INDEX($B$1:$B$3,$A3490)+B3489)/2</f>
        <v>0.10292192673218</v>
      </c>
      <c r="C3490" s="4" t="n">
        <f aca="false">(INDEX($D$1:$D$3,$A3490)+C3489)/2</f>
        <v>0.855607544912137</v>
      </c>
    </row>
    <row r="3491" customFormat="false" ht="12.75" hidden="false" customHeight="false" outlineLevel="0" collapsed="false">
      <c r="A3491" s="3" t="n">
        <f aca="true">ROUNDDOWN(RAND()*3,0)+1</f>
        <v>1</v>
      </c>
      <c r="B3491" s="4" t="n">
        <f aca="false">(INDEX($B$1:$B$3,$A3491)+B3490)/2</f>
        <v>-0.44853903663391</v>
      </c>
      <c r="C3491" s="4" t="n">
        <f aca="false">(INDEX($D$1:$D$3,$A3491)+C3490)/2</f>
        <v>0.427803772456069</v>
      </c>
    </row>
    <row r="3492" customFormat="false" ht="12.75" hidden="false" customHeight="false" outlineLevel="0" collapsed="false">
      <c r="A3492" s="3" t="n">
        <f aca="true">ROUNDDOWN(RAND()*3,0)+1</f>
        <v>2</v>
      </c>
      <c r="B3492" s="4" t="n">
        <f aca="false">(INDEX($B$1:$B$3,$A3492)+B3491)/2</f>
        <v>0.275730481683045</v>
      </c>
      <c r="C3492" s="4" t="n">
        <f aca="false">(INDEX($D$1:$D$3,$A3492)+C3491)/2</f>
        <v>0.213901886228034</v>
      </c>
    </row>
    <row r="3493" customFormat="false" ht="12.75" hidden="false" customHeight="false" outlineLevel="0" collapsed="false">
      <c r="A3493" s="3" t="n">
        <f aca="true">ROUNDDOWN(RAND()*3,0)+1</f>
        <v>1</v>
      </c>
      <c r="B3493" s="4" t="n">
        <f aca="false">(INDEX($B$1:$B$3,$A3493)+B3492)/2</f>
        <v>-0.362134759158477</v>
      </c>
      <c r="C3493" s="4" t="n">
        <f aca="false">(INDEX($D$1:$D$3,$A3493)+C3492)/2</f>
        <v>0.106950943114017</v>
      </c>
    </row>
    <row r="3494" customFormat="false" ht="12.75" hidden="false" customHeight="false" outlineLevel="0" collapsed="false">
      <c r="A3494" s="3" t="n">
        <f aca="true">ROUNDDOWN(RAND()*3,0)+1</f>
        <v>3</v>
      </c>
      <c r="B3494" s="4" t="n">
        <f aca="false">(INDEX($B$1:$B$3,$A3494)+B3493)/2</f>
        <v>-0.181067379579239</v>
      </c>
      <c r="C3494" s="4" t="n">
        <f aca="false">(INDEX($D$1:$D$3,$A3494)+C3493)/2</f>
        <v>0.803475471557009</v>
      </c>
    </row>
    <row r="3495" customFormat="false" ht="12.75" hidden="false" customHeight="false" outlineLevel="0" collapsed="false">
      <c r="A3495" s="3" t="n">
        <f aca="true">ROUNDDOWN(RAND()*3,0)+1</f>
        <v>3</v>
      </c>
      <c r="B3495" s="4" t="n">
        <f aca="false">(INDEX($B$1:$B$3,$A3495)+B3494)/2</f>
        <v>-0.0905336897896194</v>
      </c>
      <c r="C3495" s="4" t="n">
        <f aca="false">(INDEX($D$1:$D$3,$A3495)+C3494)/2</f>
        <v>1.1517377357785</v>
      </c>
    </row>
    <row r="3496" customFormat="false" ht="12.75" hidden="false" customHeight="false" outlineLevel="0" collapsed="false">
      <c r="A3496" s="3" t="n">
        <f aca="true">ROUNDDOWN(RAND()*3,0)+1</f>
        <v>1</v>
      </c>
      <c r="B3496" s="4" t="n">
        <f aca="false">(INDEX($B$1:$B$3,$A3496)+B3495)/2</f>
        <v>-0.54526684489481</v>
      </c>
      <c r="C3496" s="4" t="n">
        <f aca="false">(INDEX($D$1:$D$3,$A3496)+C3495)/2</f>
        <v>0.575868867889252</v>
      </c>
    </row>
    <row r="3497" customFormat="false" ht="12.75" hidden="false" customHeight="false" outlineLevel="0" collapsed="false">
      <c r="A3497" s="3" t="n">
        <f aca="true">ROUNDDOWN(RAND()*3,0)+1</f>
        <v>3</v>
      </c>
      <c r="B3497" s="4" t="n">
        <f aca="false">(INDEX($B$1:$B$3,$A3497)+B3496)/2</f>
        <v>-0.272633422447405</v>
      </c>
      <c r="C3497" s="4" t="n">
        <f aca="false">(INDEX($D$1:$D$3,$A3497)+C3496)/2</f>
        <v>1.03793443394463</v>
      </c>
    </row>
    <row r="3498" customFormat="false" ht="12.75" hidden="false" customHeight="false" outlineLevel="0" collapsed="false">
      <c r="A3498" s="3" t="n">
        <f aca="true">ROUNDDOWN(RAND()*3,0)+1</f>
        <v>3</v>
      </c>
      <c r="B3498" s="4" t="n">
        <f aca="false">(INDEX($B$1:$B$3,$A3498)+B3497)/2</f>
        <v>-0.136316711223702</v>
      </c>
      <c r="C3498" s="4" t="n">
        <f aca="false">(INDEX($D$1:$D$3,$A3498)+C3497)/2</f>
        <v>1.26896721697231</v>
      </c>
    </row>
    <row r="3499" customFormat="false" ht="12.75" hidden="false" customHeight="false" outlineLevel="0" collapsed="false">
      <c r="A3499" s="3" t="n">
        <f aca="true">ROUNDDOWN(RAND()*3,0)+1</f>
        <v>2</v>
      </c>
      <c r="B3499" s="4" t="n">
        <f aca="false">(INDEX($B$1:$B$3,$A3499)+B3498)/2</f>
        <v>0.431841644388149</v>
      </c>
      <c r="C3499" s="4" t="n">
        <f aca="false">(INDEX($D$1:$D$3,$A3499)+C3498)/2</f>
        <v>0.634483608486157</v>
      </c>
    </row>
    <row r="3500" customFormat="false" ht="12.75" hidden="false" customHeight="false" outlineLevel="0" collapsed="false">
      <c r="A3500" s="3" t="n">
        <f aca="true">ROUNDDOWN(RAND()*3,0)+1</f>
        <v>2</v>
      </c>
      <c r="B3500" s="4" t="n">
        <f aca="false">(INDEX($B$1:$B$3,$A3500)+B3499)/2</f>
        <v>0.715920822194074</v>
      </c>
      <c r="C3500" s="4" t="n">
        <f aca="false">(INDEX($D$1:$D$3,$A3500)+C3499)/2</f>
        <v>0.317241804243078</v>
      </c>
    </row>
    <row r="3501" customFormat="false" ht="12.75" hidden="false" customHeight="false" outlineLevel="0" collapsed="false">
      <c r="A3501" s="3" t="n">
        <f aca="true">ROUNDDOWN(RAND()*3,0)+1</f>
        <v>3</v>
      </c>
      <c r="B3501" s="4" t="n">
        <f aca="false">(INDEX($B$1:$B$3,$A3501)+B3500)/2</f>
        <v>0.357960411097037</v>
      </c>
      <c r="C3501" s="4" t="n">
        <f aca="false">(INDEX($D$1:$D$3,$A3501)+C3500)/2</f>
        <v>0.908620902121539</v>
      </c>
    </row>
    <row r="3502" customFormat="false" ht="12.75" hidden="false" customHeight="false" outlineLevel="0" collapsed="false">
      <c r="A3502" s="3" t="n">
        <f aca="true">ROUNDDOWN(RAND()*3,0)+1</f>
        <v>2</v>
      </c>
      <c r="B3502" s="4" t="n">
        <f aca="false">(INDEX($B$1:$B$3,$A3502)+B3501)/2</f>
        <v>0.678980205548519</v>
      </c>
      <c r="C3502" s="4" t="n">
        <f aca="false">(INDEX($D$1:$D$3,$A3502)+C3501)/2</f>
        <v>0.45431045106077</v>
      </c>
    </row>
    <row r="3503" customFormat="false" ht="12.75" hidden="false" customHeight="false" outlineLevel="0" collapsed="false">
      <c r="A3503" s="3" t="n">
        <f aca="true">ROUNDDOWN(RAND()*3,0)+1</f>
        <v>1</v>
      </c>
      <c r="B3503" s="4" t="n">
        <f aca="false">(INDEX($B$1:$B$3,$A3503)+B3502)/2</f>
        <v>-0.160509897225741</v>
      </c>
      <c r="C3503" s="4" t="n">
        <f aca="false">(INDEX($D$1:$D$3,$A3503)+C3502)/2</f>
        <v>0.227155225530385</v>
      </c>
    </row>
    <row r="3504" customFormat="false" ht="12.75" hidden="false" customHeight="false" outlineLevel="0" collapsed="false">
      <c r="A3504" s="3" t="n">
        <f aca="true">ROUNDDOWN(RAND()*3,0)+1</f>
        <v>2</v>
      </c>
      <c r="B3504" s="4" t="n">
        <f aca="false">(INDEX($B$1:$B$3,$A3504)+B3503)/2</f>
        <v>0.41974505138713</v>
      </c>
      <c r="C3504" s="4" t="n">
        <f aca="false">(INDEX($D$1:$D$3,$A3504)+C3503)/2</f>
        <v>0.113577612765192</v>
      </c>
    </row>
    <row r="3505" customFormat="false" ht="12.75" hidden="false" customHeight="false" outlineLevel="0" collapsed="false">
      <c r="A3505" s="3" t="n">
        <f aca="true">ROUNDDOWN(RAND()*3,0)+1</f>
        <v>1</v>
      </c>
      <c r="B3505" s="4" t="n">
        <f aca="false">(INDEX($B$1:$B$3,$A3505)+B3504)/2</f>
        <v>-0.290127474306435</v>
      </c>
      <c r="C3505" s="4" t="n">
        <f aca="false">(INDEX($D$1:$D$3,$A3505)+C3504)/2</f>
        <v>0.0567888063825962</v>
      </c>
    </row>
    <row r="3506" customFormat="false" ht="12.75" hidden="false" customHeight="false" outlineLevel="0" collapsed="false">
      <c r="A3506" s="3" t="n">
        <f aca="true">ROUNDDOWN(RAND()*3,0)+1</f>
        <v>1</v>
      </c>
      <c r="B3506" s="4" t="n">
        <f aca="false">(INDEX($B$1:$B$3,$A3506)+B3505)/2</f>
        <v>-0.645063737153218</v>
      </c>
      <c r="C3506" s="4" t="n">
        <f aca="false">(INDEX($D$1:$D$3,$A3506)+C3505)/2</f>
        <v>0.0283944031912981</v>
      </c>
    </row>
    <row r="3507" customFormat="false" ht="12.75" hidden="false" customHeight="false" outlineLevel="0" collapsed="false">
      <c r="A3507" s="3" t="n">
        <f aca="true">ROUNDDOWN(RAND()*3,0)+1</f>
        <v>1</v>
      </c>
      <c r="B3507" s="4" t="n">
        <f aca="false">(INDEX($B$1:$B$3,$A3507)+B3506)/2</f>
        <v>-0.822531868576609</v>
      </c>
      <c r="C3507" s="4" t="n">
        <f aca="false">(INDEX($D$1:$D$3,$A3507)+C3506)/2</f>
        <v>0.014197201595649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n">
        <f aca="false">(INDEX($B$1:$B$3,$A3508)+B3507)/2</f>
        <v>-0.411265934288304</v>
      </c>
      <c r="C3508" s="4" t="n">
        <f aca="false">(INDEX($D$1:$D$3,$A3508)+C3507)/2</f>
        <v>0.757098600797825</v>
      </c>
    </row>
    <row r="3509" customFormat="false" ht="12.75" hidden="false" customHeight="false" outlineLevel="0" collapsed="false">
      <c r="A3509" s="3" t="n">
        <f aca="true">ROUNDDOWN(RAND()*3,0)+1</f>
        <v>2</v>
      </c>
      <c r="B3509" s="4" t="n">
        <f aca="false">(INDEX($B$1:$B$3,$A3509)+B3508)/2</f>
        <v>0.294367032855848</v>
      </c>
      <c r="C3509" s="4" t="n">
        <f aca="false">(INDEX($D$1:$D$3,$A3509)+C3508)/2</f>
        <v>0.378549300398912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n">
        <f aca="false">(INDEX($B$1:$B$3,$A3510)+B3509)/2</f>
        <v>0.147183516427924</v>
      </c>
      <c r="C3510" s="4" t="n">
        <f aca="false">(INDEX($D$1:$D$3,$A3510)+C3509)/2</f>
        <v>0.939274650199456</v>
      </c>
    </row>
    <row r="3511" customFormat="false" ht="12.75" hidden="false" customHeight="false" outlineLevel="0" collapsed="false">
      <c r="A3511" s="3" t="n">
        <f aca="true">ROUNDDOWN(RAND()*3,0)+1</f>
        <v>1</v>
      </c>
      <c r="B3511" s="4" t="n">
        <f aca="false">(INDEX($B$1:$B$3,$A3511)+B3510)/2</f>
        <v>-0.426408241786038</v>
      </c>
      <c r="C3511" s="4" t="n">
        <f aca="false">(INDEX($D$1:$D$3,$A3511)+C3510)/2</f>
        <v>0.469637325099728</v>
      </c>
    </row>
    <row r="3512" customFormat="false" ht="12.75" hidden="false" customHeight="false" outlineLevel="0" collapsed="false">
      <c r="A3512" s="3" t="n">
        <f aca="true">ROUNDDOWN(RAND()*3,0)+1</f>
        <v>1</v>
      </c>
      <c r="B3512" s="4" t="n">
        <f aca="false">(INDEX($B$1:$B$3,$A3512)+B3511)/2</f>
        <v>-0.713204120893019</v>
      </c>
      <c r="C3512" s="4" t="n">
        <f aca="false">(INDEX($D$1:$D$3,$A3512)+C3511)/2</f>
        <v>0.234818662549864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n">
        <f aca="false">(INDEX($B$1:$B$3,$A3513)+B3512)/2</f>
        <v>0.143397939553491</v>
      </c>
      <c r="C3513" s="4" t="n">
        <f aca="false">(INDEX($D$1:$D$3,$A3513)+C3512)/2</f>
        <v>0.117409331274932</v>
      </c>
    </row>
    <row r="3514" customFormat="false" ht="12.75" hidden="false" customHeight="false" outlineLevel="0" collapsed="false">
      <c r="A3514" s="3" t="n">
        <f aca="true">ROUNDDOWN(RAND()*3,0)+1</f>
        <v>2</v>
      </c>
      <c r="B3514" s="4" t="n">
        <f aca="false">(INDEX($B$1:$B$3,$A3514)+B3513)/2</f>
        <v>0.571698969776745</v>
      </c>
      <c r="C3514" s="4" t="n">
        <f aca="false">(INDEX($D$1:$D$3,$A3514)+C3513)/2</f>
        <v>0.058704665637466</v>
      </c>
    </row>
    <row r="3515" customFormat="false" ht="12.75" hidden="false" customHeight="false" outlineLevel="0" collapsed="false">
      <c r="A3515" s="3" t="n">
        <f aca="true">ROUNDDOWN(RAND()*3,0)+1</f>
        <v>1</v>
      </c>
      <c r="B3515" s="4" t="n">
        <f aca="false">(INDEX($B$1:$B$3,$A3515)+B3514)/2</f>
        <v>-0.214150515111627</v>
      </c>
      <c r="C3515" s="4" t="n">
        <f aca="false">(INDEX($D$1:$D$3,$A3515)+C3514)/2</f>
        <v>0.029352332818733</v>
      </c>
    </row>
    <row r="3516" customFormat="false" ht="12.75" hidden="false" customHeight="false" outlineLevel="0" collapsed="false">
      <c r="A3516" s="3" t="n">
        <f aca="true">ROUNDDOWN(RAND()*3,0)+1</f>
        <v>1</v>
      </c>
      <c r="B3516" s="4" t="n">
        <f aca="false">(INDEX($B$1:$B$3,$A3516)+B3515)/2</f>
        <v>-0.607075257555814</v>
      </c>
      <c r="C3516" s="4" t="n">
        <f aca="false">(INDEX($D$1:$D$3,$A3516)+C3515)/2</f>
        <v>0.0146761664093665</v>
      </c>
    </row>
    <row r="3517" customFormat="false" ht="12.75" hidden="false" customHeight="false" outlineLevel="0" collapsed="false">
      <c r="A3517" s="3" t="n">
        <f aca="true">ROUNDDOWN(RAND()*3,0)+1</f>
        <v>2</v>
      </c>
      <c r="B3517" s="4" t="n">
        <f aca="false">(INDEX($B$1:$B$3,$A3517)+B3516)/2</f>
        <v>0.196462371222093</v>
      </c>
      <c r="C3517" s="4" t="n">
        <f aca="false">(INDEX($D$1:$D$3,$A3517)+C3516)/2</f>
        <v>0.00733808320468325</v>
      </c>
    </row>
    <row r="3518" customFormat="false" ht="12.75" hidden="false" customHeight="false" outlineLevel="0" collapsed="false">
      <c r="A3518" s="3" t="n">
        <f aca="true">ROUNDDOWN(RAND()*3,0)+1</f>
        <v>2</v>
      </c>
      <c r="B3518" s="4" t="n">
        <f aca="false">(INDEX($B$1:$B$3,$A3518)+B3517)/2</f>
        <v>0.598231185611047</v>
      </c>
      <c r="C3518" s="4" t="n">
        <f aca="false">(INDEX($D$1:$D$3,$A3518)+C3517)/2</f>
        <v>0.00366904160234163</v>
      </c>
    </row>
    <row r="3519" customFormat="false" ht="12.75" hidden="false" customHeight="false" outlineLevel="0" collapsed="false">
      <c r="A3519" s="3" t="n">
        <f aca="true">ROUNDDOWN(RAND()*3,0)+1</f>
        <v>2</v>
      </c>
      <c r="B3519" s="4" t="n">
        <f aca="false">(INDEX($B$1:$B$3,$A3519)+B3518)/2</f>
        <v>0.799115592805523</v>
      </c>
      <c r="C3519" s="4" t="n">
        <f aca="false">(INDEX($D$1:$D$3,$A3519)+C3518)/2</f>
        <v>0.00183452080117081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n">
        <f aca="false">(INDEX($B$1:$B$3,$A3520)+B3519)/2</f>
        <v>0.399557796402762</v>
      </c>
      <c r="C3520" s="4" t="n">
        <f aca="false">(INDEX($D$1:$D$3,$A3520)+C3519)/2</f>
        <v>0.750917260400585</v>
      </c>
    </row>
    <row r="3521" customFormat="false" ht="12.75" hidden="false" customHeight="false" outlineLevel="0" collapsed="false">
      <c r="A3521" s="3" t="n">
        <f aca="true">ROUNDDOWN(RAND()*3,0)+1</f>
        <v>3</v>
      </c>
      <c r="B3521" s="4" t="n">
        <f aca="false">(INDEX($B$1:$B$3,$A3521)+B3520)/2</f>
        <v>0.199778898201381</v>
      </c>
      <c r="C3521" s="4" t="n">
        <f aca="false">(INDEX($D$1:$D$3,$A3521)+C3520)/2</f>
        <v>1.12545863020029</v>
      </c>
    </row>
    <row r="3522" customFormat="false" ht="12.75" hidden="false" customHeight="false" outlineLevel="0" collapsed="false">
      <c r="A3522" s="3" t="n">
        <f aca="true">ROUNDDOWN(RAND()*3,0)+1</f>
        <v>3</v>
      </c>
      <c r="B3522" s="4" t="n">
        <f aca="false">(INDEX($B$1:$B$3,$A3522)+B3521)/2</f>
        <v>0.0998894491006904</v>
      </c>
      <c r="C3522" s="4" t="n">
        <f aca="false">(INDEX($D$1:$D$3,$A3522)+C3521)/2</f>
        <v>1.31272931510015</v>
      </c>
    </row>
    <row r="3523" customFormat="false" ht="12.75" hidden="false" customHeight="false" outlineLevel="0" collapsed="false">
      <c r="A3523" s="3" t="n">
        <f aca="true">ROUNDDOWN(RAND()*3,0)+1</f>
        <v>3</v>
      </c>
      <c r="B3523" s="4" t="n">
        <f aca="false">(INDEX($B$1:$B$3,$A3523)+B3522)/2</f>
        <v>0.0499447245503452</v>
      </c>
      <c r="C3523" s="4" t="n">
        <f aca="false">(INDEX($D$1:$D$3,$A3523)+C3522)/2</f>
        <v>1.40636465755007</v>
      </c>
    </row>
    <row r="3524" customFormat="false" ht="12.75" hidden="false" customHeight="false" outlineLevel="0" collapsed="false">
      <c r="A3524" s="3" t="n">
        <f aca="true">ROUNDDOWN(RAND()*3,0)+1</f>
        <v>3</v>
      </c>
      <c r="B3524" s="4" t="n">
        <f aca="false">(INDEX($B$1:$B$3,$A3524)+B3523)/2</f>
        <v>0.0249723622751726</v>
      </c>
      <c r="C3524" s="4" t="n">
        <f aca="false">(INDEX($D$1:$D$3,$A3524)+C3523)/2</f>
        <v>1.45318232877504</v>
      </c>
    </row>
    <row r="3525" customFormat="false" ht="12.75" hidden="false" customHeight="false" outlineLevel="0" collapsed="false">
      <c r="A3525" s="3" t="n">
        <f aca="true">ROUNDDOWN(RAND()*3,0)+1</f>
        <v>2</v>
      </c>
      <c r="B3525" s="4" t="n">
        <f aca="false">(INDEX($B$1:$B$3,$A3525)+B3524)/2</f>
        <v>0.512486181137586</v>
      </c>
      <c r="C3525" s="4" t="n">
        <f aca="false">(INDEX($D$1:$D$3,$A3525)+C3524)/2</f>
        <v>0.726591164387518</v>
      </c>
    </row>
    <row r="3526" customFormat="false" ht="12.75" hidden="false" customHeight="false" outlineLevel="0" collapsed="false">
      <c r="A3526" s="3" t="n">
        <f aca="true">ROUNDDOWN(RAND()*3,0)+1</f>
        <v>2</v>
      </c>
      <c r="B3526" s="4" t="n">
        <f aca="false">(INDEX($B$1:$B$3,$A3526)+B3525)/2</f>
        <v>0.756243090568793</v>
      </c>
      <c r="C3526" s="4" t="n">
        <f aca="false">(INDEX($D$1:$D$3,$A3526)+C3525)/2</f>
        <v>0.363295582193759</v>
      </c>
    </row>
    <row r="3527" customFormat="false" ht="12.75" hidden="false" customHeight="false" outlineLevel="0" collapsed="false">
      <c r="A3527" s="3" t="n">
        <f aca="true">ROUNDDOWN(RAND()*3,0)+1</f>
        <v>1</v>
      </c>
      <c r="B3527" s="4" t="n">
        <f aca="false">(INDEX($B$1:$B$3,$A3527)+B3526)/2</f>
        <v>-0.121878454715603</v>
      </c>
      <c r="C3527" s="4" t="n">
        <f aca="false">(INDEX($D$1:$D$3,$A3527)+C3526)/2</f>
        <v>0.18164779109688</v>
      </c>
    </row>
    <row r="3528" customFormat="false" ht="12.75" hidden="false" customHeight="false" outlineLevel="0" collapsed="false">
      <c r="A3528" s="3" t="n">
        <f aca="true">ROUNDDOWN(RAND()*3,0)+1</f>
        <v>3</v>
      </c>
      <c r="B3528" s="4" t="n">
        <f aca="false">(INDEX($B$1:$B$3,$A3528)+B3527)/2</f>
        <v>-0.0609392273578017</v>
      </c>
      <c r="C3528" s="4" t="n">
        <f aca="false">(INDEX($D$1:$D$3,$A3528)+C3527)/2</f>
        <v>0.84082389554844</v>
      </c>
    </row>
    <row r="3529" customFormat="false" ht="12.75" hidden="false" customHeight="false" outlineLevel="0" collapsed="false">
      <c r="A3529" s="3" t="n">
        <f aca="true">ROUNDDOWN(RAND()*3,0)+1</f>
        <v>1</v>
      </c>
      <c r="B3529" s="4" t="n">
        <f aca="false">(INDEX($B$1:$B$3,$A3529)+B3528)/2</f>
        <v>-0.530469613678901</v>
      </c>
      <c r="C3529" s="4" t="n">
        <f aca="false">(INDEX($D$1:$D$3,$A3529)+C3528)/2</f>
        <v>0.42041194777422</v>
      </c>
    </row>
    <row r="3530" customFormat="false" ht="12.75" hidden="false" customHeight="false" outlineLevel="0" collapsed="false">
      <c r="A3530" s="3" t="n">
        <f aca="true">ROUNDDOWN(RAND()*3,0)+1</f>
        <v>2</v>
      </c>
      <c r="B3530" s="4" t="n">
        <f aca="false">(INDEX($B$1:$B$3,$A3530)+B3529)/2</f>
        <v>0.23476519316055</v>
      </c>
      <c r="C3530" s="4" t="n">
        <f aca="false">(INDEX($D$1:$D$3,$A3530)+C3529)/2</f>
        <v>0.21020597388711</v>
      </c>
    </row>
    <row r="3531" customFormat="false" ht="12.75" hidden="false" customHeight="false" outlineLevel="0" collapsed="false">
      <c r="A3531" s="3" t="n">
        <f aca="true">ROUNDDOWN(RAND()*3,0)+1</f>
        <v>1</v>
      </c>
      <c r="B3531" s="4" t="n">
        <f aca="false">(INDEX($B$1:$B$3,$A3531)+B3530)/2</f>
        <v>-0.382617403419725</v>
      </c>
      <c r="C3531" s="4" t="n">
        <f aca="false">(INDEX($D$1:$D$3,$A3531)+C3530)/2</f>
        <v>0.105102986943555</v>
      </c>
    </row>
    <row r="3532" customFormat="false" ht="12.75" hidden="false" customHeight="false" outlineLevel="0" collapsed="false">
      <c r="A3532" s="3" t="n">
        <f aca="true">ROUNDDOWN(RAND()*3,0)+1</f>
        <v>3</v>
      </c>
      <c r="B3532" s="4" t="n">
        <f aca="false">(INDEX($B$1:$B$3,$A3532)+B3531)/2</f>
        <v>-0.191308701709863</v>
      </c>
      <c r="C3532" s="4" t="n">
        <f aca="false">(INDEX($D$1:$D$3,$A3532)+C3531)/2</f>
        <v>0.802551493471778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n">
        <f aca="false">(INDEX($B$1:$B$3,$A3533)+B3532)/2</f>
        <v>-0.0956543508549313</v>
      </c>
      <c r="C3533" s="4" t="n">
        <f aca="false">(INDEX($D$1:$D$3,$A3533)+C3532)/2</f>
        <v>1.15127574673589</v>
      </c>
    </row>
    <row r="3534" customFormat="false" ht="12.75" hidden="false" customHeight="false" outlineLevel="0" collapsed="false">
      <c r="A3534" s="3" t="n">
        <f aca="true">ROUNDDOWN(RAND()*3,0)+1</f>
        <v>1</v>
      </c>
      <c r="B3534" s="4" t="n">
        <f aca="false">(INDEX($B$1:$B$3,$A3534)+B3533)/2</f>
        <v>-0.547827175427466</v>
      </c>
      <c r="C3534" s="4" t="n">
        <f aca="false">(INDEX($D$1:$D$3,$A3534)+C3533)/2</f>
        <v>0.575637873367944</v>
      </c>
    </row>
    <row r="3535" customFormat="false" ht="12.75" hidden="false" customHeight="false" outlineLevel="0" collapsed="false">
      <c r="A3535" s="3" t="n">
        <f aca="true">ROUNDDOWN(RAND()*3,0)+1</f>
        <v>3</v>
      </c>
      <c r="B3535" s="4" t="n">
        <f aca="false">(INDEX($B$1:$B$3,$A3535)+B3534)/2</f>
        <v>-0.273913587713733</v>
      </c>
      <c r="C3535" s="4" t="n">
        <f aca="false">(INDEX($D$1:$D$3,$A3535)+C3534)/2</f>
        <v>1.03781893668397</v>
      </c>
    </row>
    <row r="3536" customFormat="false" ht="12.75" hidden="false" customHeight="false" outlineLevel="0" collapsed="false">
      <c r="A3536" s="3" t="n">
        <f aca="true">ROUNDDOWN(RAND()*3,0)+1</f>
        <v>1</v>
      </c>
      <c r="B3536" s="4" t="n">
        <f aca="false">(INDEX($B$1:$B$3,$A3536)+B3535)/2</f>
        <v>-0.636956793856866</v>
      </c>
      <c r="C3536" s="4" t="n">
        <f aca="false">(INDEX($D$1:$D$3,$A3536)+C3535)/2</f>
        <v>0.518909468341986</v>
      </c>
    </row>
    <row r="3537" customFormat="false" ht="12.75" hidden="false" customHeight="false" outlineLevel="0" collapsed="false">
      <c r="A3537" s="3" t="n">
        <f aca="true">ROUNDDOWN(RAND()*3,0)+1</f>
        <v>2</v>
      </c>
      <c r="B3537" s="4" t="n">
        <f aca="false">(INDEX($B$1:$B$3,$A3537)+B3536)/2</f>
        <v>0.181521603071567</v>
      </c>
      <c r="C3537" s="4" t="n">
        <f aca="false">(INDEX($D$1:$D$3,$A3537)+C3536)/2</f>
        <v>0.259454734170993</v>
      </c>
    </row>
    <row r="3538" customFormat="false" ht="12.75" hidden="false" customHeight="false" outlineLevel="0" collapsed="false">
      <c r="A3538" s="3" t="n">
        <f aca="true">ROUNDDOWN(RAND()*3,0)+1</f>
        <v>1</v>
      </c>
      <c r="B3538" s="4" t="n">
        <f aca="false">(INDEX($B$1:$B$3,$A3538)+B3537)/2</f>
        <v>-0.409239198464217</v>
      </c>
      <c r="C3538" s="4" t="n">
        <f aca="false">(INDEX($D$1:$D$3,$A3538)+C3537)/2</f>
        <v>0.129727367085497</v>
      </c>
    </row>
    <row r="3539" customFormat="false" ht="12.75" hidden="false" customHeight="false" outlineLevel="0" collapsed="false">
      <c r="A3539" s="3" t="n">
        <f aca="true">ROUNDDOWN(RAND()*3,0)+1</f>
        <v>1</v>
      </c>
      <c r="B3539" s="4" t="n">
        <f aca="false">(INDEX($B$1:$B$3,$A3539)+B3538)/2</f>
        <v>-0.704619599232108</v>
      </c>
      <c r="C3539" s="4" t="n">
        <f aca="false">(INDEX($D$1:$D$3,$A3539)+C3538)/2</f>
        <v>0.0648636835427483</v>
      </c>
    </row>
    <row r="3540" customFormat="false" ht="12.75" hidden="false" customHeight="false" outlineLevel="0" collapsed="false">
      <c r="A3540" s="3" t="n">
        <f aca="true">ROUNDDOWN(RAND()*3,0)+1</f>
        <v>2</v>
      </c>
      <c r="B3540" s="4" t="n">
        <f aca="false">(INDEX($B$1:$B$3,$A3540)+B3539)/2</f>
        <v>0.147690200383946</v>
      </c>
      <c r="C3540" s="4" t="n">
        <f aca="false">(INDEX($D$1:$D$3,$A3540)+C3539)/2</f>
        <v>0.0324318417713741</v>
      </c>
    </row>
    <row r="3541" customFormat="false" ht="12.75" hidden="false" customHeight="false" outlineLevel="0" collapsed="false">
      <c r="A3541" s="3" t="n">
        <f aca="true">ROUNDDOWN(RAND()*3,0)+1</f>
        <v>3</v>
      </c>
      <c r="B3541" s="4" t="n">
        <f aca="false">(INDEX($B$1:$B$3,$A3541)+B3540)/2</f>
        <v>0.0738451001919729</v>
      </c>
      <c r="C3541" s="4" t="n">
        <f aca="false">(INDEX($D$1:$D$3,$A3541)+C3540)/2</f>
        <v>0.766215920885687</v>
      </c>
    </row>
    <row r="3542" customFormat="false" ht="12.75" hidden="false" customHeight="false" outlineLevel="0" collapsed="false">
      <c r="A3542" s="3" t="n">
        <f aca="true">ROUNDDOWN(RAND()*3,0)+1</f>
        <v>3</v>
      </c>
      <c r="B3542" s="4" t="n">
        <f aca="false">(INDEX($B$1:$B$3,$A3542)+B3541)/2</f>
        <v>0.0369225500959865</v>
      </c>
      <c r="C3542" s="4" t="n">
        <f aca="false">(INDEX($D$1:$D$3,$A3542)+C3541)/2</f>
        <v>1.13310796044284</v>
      </c>
    </row>
    <row r="3543" customFormat="false" ht="12.75" hidden="false" customHeight="false" outlineLevel="0" collapsed="false">
      <c r="A3543" s="3" t="n">
        <f aca="true">ROUNDDOWN(RAND()*3,0)+1</f>
        <v>3</v>
      </c>
      <c r="B3543" s="4" t="n">
        <f aca="false">(INDEX($B$1:$B$3,$A3543)+B3542)/2</f>
        <v>0.0184612750479932</v>
      </c>
      <c r="C3543" s="4" t="n">
        <f aca="false">(INDEX($D$1:$D$3,$A3543)+C3542)/2</f>
        <v>1.31655398022142</v>
      </c>
    </row>
    <row r="3544" customFormat="false" ht="12.75" hidden="false" customHeight="false" outlineLevel="0" collapsed="false">
      <c r="A3544" s="3" t="n">
        <f aca="true">ROUNDDOWN(RAND()*3,0)+1</f>
        <v>2</v>
      </c>
      <c r="B3544" s="4" t="n">
        <f aca="false">(INDEX($B$1:$B$3,$A3544)+B3543)/2</f>
        <v>0.509230637523997</v>
      </c>
      <c r="C3544" s="4" t="n">
        <f aca="false">(INDEX($D$1:$D$3,$A3544)+C3543)/2</f>
        <v>0.658276990110711</v>
      </c>
    </row>
    <row r="3545" customFormat="false" ht="12.75" hidden="false" customHeight="false" outlineLevel="0" collapsed="false">
      <c r="A3545" s="3" t="n">
        <f aca="true">ROUNDDOWN(RAND()*3,0)+1</f>
        <v>3</v>
      </c>
      <c r="B3545" s="4" t="n">
        <f aca="false">(INDEX($B$1:$B$3,$A3545)+B3544)/2</f>
        <v>0.254615318761998</v>
      </c>
      <c r="C3545" s="4" t="n">
        <f aca="false">(INDEX($D$1:$D$3,$A3545)+C3544)/2</f>
        <v>1.07913849505536</v>
      </c>
    </row>
    <row r="3546" customFormat="false" ht="12.75" hidden="false" customHeight="false" outlineLevel="0" collapsed="false">
      <c r="A3546" s="3" t="n">
        <f aca="true">ROUNDDOWN(RAND()*3,0)+1</f>
        <v>1</v>
      </c>
      <c r="B3546" s="4" t="n">
        <f aca="false">(INDEX($B$1:$B$3,$A3546)+B3545)/2</f>
        <v>-0.372692340619001</v>
      </c>
      <c r="C3546" s="4" t="n">
        <f aca="false">(INDEX($D$1:$D$3,$A3546)+C3545)/2</f>
        <v>0.539569247527678</v>
      </c>
    </row>
    <row r="3547" customFormat="false" ht="12.75" hidden="false" customHeight="false" outlineLevel="0" collapsed="false">
      <c r="A3547" s="3" t="n">
        <f aca="true">ROUNDDOWN(RAND()*3,0)+1</f>
        <v>2</v>
      </c>
      <c r="B3547" s="4" t="n">
        <f aca="false">(INDEX($B$1:$B$3,$A3547)+B3546)/2</f>
        <v>0.3136538296905</v>
      </c>
      <c r="C3547" s="4" t="n">
        <f aca="false">(INDEX($D$1:$D$3,$A3547)+C3546)/2</f>
        <v>0.269784623763839</v>
      </c>
    </row>
    <row r="3548" customFormat="false" ht="12.75" hidden="false" customHeight="false" outlineLevel="0" collapsed="false">
      <c r="A3548" s="3" t="n">
        <f aca="true">ROUNDDOWN(RAND()*3,0)+1</f>
        <v>1</v>
      </c>
      <c r="B3548" s="4" t="n">
        <f aca="false">(INDEX($B$1:$B$3,$A3548)+B3547)/2</f>
        <v>-0.34317308515475</v>
      </c>
      <c r="C3548" s="4" t="n">
        <f aca="false">(INDEX($D$1:$D$3,$A3548)+C3547)/2</f>
        <v>0.134892311881919</v>
      </c>
    </row>
    <row r="3549" customFormat="false" ht="12.75" hidden="false" customHeight="false" outlineLevel="0" collapsed="false">
      <c r="A3549" s="3" t="n">
        <f aca="true">ROUNDDOWN(RAND()*3,0)+1</f>
        <v>2</v>
      </c>
      <c r="B3549" s="4" t="n">
        <f aca="false">(INDEX($B$1:$B$3,$A3549)+B3548)/2</f>
        <v>0.328413457422625</v>
      </c>
      <c r="C3549" s="4" t="n">
        <f aca="false">(INDEX($D$1:$D$3,$A3549)+C3548)/2</f>
        <v>0.0674461559409597</v>
      </c>
    </row>
    <row r="3550" customFormat="false" ht="12.75" hidden="false" customHeight="false" outlineLevel="0" collapsed="false">
      <c r="A3550" s="3" t="n">
        <f aca="true">ROUNDDOWN(RAND()*3,0)+1</f>
        <v>2</v>
      </c>
      <c r="B3550" s="4" t="n">
        <f aca="false">(INDEX($B$1:$B$3,$A3550)+B3549)/2</f>
        <v>0.664206728711313</v>
      </c>
      <c r="C3550" s="4" t="n">
        <f aca="false">(INDEX($D$1:$D$3,$A3550)+C3549)/2</f>
        <v>0.0337230779704799</v>
      </c>
    </row>
    <row r="3551" customFormat="false" ht="12.75" hidden="false" customHeight="false" outlineLevel="0" collapsed="false">
      <c r="A3551" s="3" t="n">
        <f aca="true">ROUNDDOWN(RAND()*3,0)+1</f>
        <v>3</v>
      </c>
      <c r="B3551" s="4" t="n">
        <f aca="false">(INDEX($B$1:$B$3,$A3551)+B3550)/2</f>
        <v>0.332103364355656</v>
      </c>
      <c r="C3551" s="4" t="n">
        <f aca="false">(INDEX($D$1:$D$3,$A3551)+C3550)/2</f>
        <v>0.76686153898524</v>
      </c>
    </row>
    <row r="3552" customFormat="false" ht="12.75" hidden="false" customHeight="false" outlineLevel="0" collapsed="false">
      <c r="A3552" s="3" t="n">
        <f aca="true">ROUNDDOWN(RAND()*3,0)+1</f>
        <v>3</v>
      </c>
      <c r="B3552" s="4" t="n">
        <f aca="false">(INDEX($B$1:$B$3,$A3552)+B3551)/2</f>
        <v>0.166051682177828</v>
      </c>
      <c r="C3552" s="4" t="n">
        <f aca="false">(INDEX($D$1:$D$3,$A3552)+C3551)/2</f>
        <v>1.13343076949262</v>
      </c>
    </row>
    <row r="3553" customFormat="false" ht="12.75" hidden="false" customHeight="false" outlineLevel="0" collapsed="false">
      <c r="A3553" s="3" t="n">
        <f aca="true">ROUNDDOWN(RAND()*3,0)+1</f>
        <v>3</v>
      </c>
      <c r="B3553" s="4" t="n">
        <f aca="false">(INDEX($B$1:$B$3,$A3553)+B3552)/2</f>
        <v>0.0830258410889141</v>
      </c>
      <c r="C3553" s="4" t="n">
        <f aca="false">(INDEX($D$1:$D$3,$A3553)+C3552)/2</f>
        <v>1.31671538474631</v>
      </c>
    </row>
    <row r="3554" customFormat="false" ht="12.75" hidden="false" customHeight="false" outlineLevel="0" collapsed="false">
      <c r="A3554" s="3" t="n">
        <f aca="true">ROUNDDOWN(RAND()*3,0)+1</f>
        <v>3</v>
      </c>
      <c r="B3554" s="4" t="n">
        <f aca="false">(INDEX($B$1:$B$3,$A3554)+B3553)/2</f>
        <v>0.041512920544457</v>
      </c>
      <c r="C3554" s="4" t="n">
        <f aca="false">(INDEX($D$1:$D$3,$A3554)+C3553)/2</f>
        <v>1.40835769237316</v>
      </c>
    </row>
    <row r="3555" customFormat="false" ht="12.75" hidden="false" customHeight="false" outlineLevel="0" collapsed="false">
      <c r="A3555" s="3" t="n">
        <f aca="true">ROUNDDOWN(RAND()*3,0)+1</f>
        <v>2</v>
      </c>
      <c r="B3555" s="4" t="n">
        <f aca="false">(INDEX($B$1:$B$3,$A3555)+B3554)/2</f>
        <v>0.520756460272229</v>
      </c>
      <c r="C3555" s="4" t="n">
        <f aca="false">(INDEX($D$1:$D$3,$A3555)+C3554)/2</f>
        <v>0.704178846186577</v>
      </c>
    </row>
    <row r="3556" customFormat="false" ht="12.75" hidden="false" customHeight="false" outlineLevel="0" collapsed="false">
      <c r="A3556" s="3" t="n">
        <f aca="true">ROUNDDOWN(RAND()*3,0)+1</f>
        <v>3</v>
      </c>
      <c r="B3556" s="4" t="n">
        <f aca="false">(INDEX($B$1:$B$3,$A3556)+B3555)/2</f>
        <v>0.260378230136114</v>
      </c>
      <c r="C3556" s="4" t="n">
        <f aca="false">(INDEX($D$1:$D$3,$A3556)+C3555)/2</f>
        <v>1.10208942309329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n">
        <f aca="false">(INDEX($B$1:$B$3,$A3557)+B3556)/2</f>
        <v>-0.369810884931943</v>
      </c>
      <c r="C3557" s="4" t="n">
        <f aca="false">(INDEX($D$1:$D$3,$A3557)+C3556)/2</f>
        <v>0.551044711546644</v>
      </c>
    </row>
    <row r="3558" customFormat="false" ht="12.75" hidden="false" customHeight="false" outlineLevel="0" collapsed="false">
      <c r="A3558" s="3" t="n">
        <f aca="true">ROUNDDOWN(RAND()*3,0)+1</f>
        <v>2</v>
      </c>
      <c r="B3558" s="4" t="n">
        <f aca="false">(INDEX($B$1:$B$3,$A3558)+B3557)/2</f>
        <v>0.315094557534029</v>
      </c>
      <c r="C3558" s="4" t="n">
        <f aca="false">(INDEX($D$1:$D$3,$A3558)+C3557)/2</f>
        <v>0.275522355773322</v>
      </c>
    </row>
    <row r="3559" customFormat="false" ht="12.75" hidden="false" customHeight="false" outlineLevel="0" collapsed="false">
      <c r="A3559" s="3" t="n">
        <f aca="true">ROUNDDOWN(RAND()*3,0)+1</f>
        <v>3</v>
      </c>
      <c r="B3559" s="4" t="n">
        <f aca="false">(INDEX($B$1:$B$3,$A3559)+B3558)/2</f>
        <v>0.157547278767014</v>
      </c>
      <c r="C3559" s="4" t="n">
        <f aca="false">(INDEX($D$1:$D$3,$A3559)+C3558)/2</f>
        <v>0.887761177886661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n">
        <f aca="false">(INDEX($B$1:$B$3,$A3560)+B3559)/2</f>
        <v>0.578773639383507</v>
      </c>
      <c r="C3560" s="4" t="n">
        <f aca="false">(INDEX($D$1:$D$3,$A3560)+C3559)/2</f>
        <v>0.443880588943331</v>
      </c>
    </row>
    <row r="3561" customFormat="false" ht="12.75" hidden="false" customHeight="false" outlineLevel="0" collapsed="false">
      <c r="A3561" s="3" t="n">
        <f aca="true">ROUNDDOWN(RAND()*3,0)+1</f>
        <v>1</v>
      </c>
      <c r="B3561" s="4" t="n">
        <f aca="false">(INDEX($B$1:$B$3,$A3561)+B3560)/2</f>
        <v>-0.210613180308246</v>
      </c>
      <c r="C3561" s="4" t="n">
        <f aca="false">(INDEX($D$1:$D$3,$A3561)+C3560)/2</f>
        <v>0.221940294471665</v>
      </c>
    </row>
    <row r="3562" customFormat="false" ht="12.75" hidden="false" customHeight="false" outlineLevel="0" collapsed="false">
      <c r="A3562" s="3" t="n">
        <f aca="true">ROUNDDOWN(RAND()*3,0)+1</f>
        <v>3</v>
      </c>
      <c r="B3562" s="4" t="n">
        <f aca="false">(INDEX($B$1:$B$3,$A3562)+B3561)/2</f>
        <v>-0.105306590154123</v>
      </c>
      <c r="C3562" s="4" t="n">
        <f aca="false">(INDEX($D$1:$D$3,$A3562)+C3561)/2</f>
        <v>0.860970147235833</v>
      </c>
    </row>
    <row r="3563" customFormat="false" ht="12.75" hidden="false" customHeight="false" outlineLevel="0" collapsed="false">
      <c r="A3563" s="3" t="n">
        <f aca="true">ROUNDDOWN(RAND()*3,0)+1</f>
        <v>1</v>
      </c>
      <c r="B3563" s="4" t="n">
        <f aca="false">(INDEX($B$1:$B$3,$A3563)+B3562)/2</f>
        <v>-0.552653295077062</v>
      </c>
      <c r="C3563" s="4" t="n">
        <f aca="false">(INDEX($D$1:$D$3,$A3563)+C3562)/2</f>
        <v>0.430485073617916</v>
      </c>
    </row>
    <row r="3564" customFormat="false" ht="12.75" hidden="false" customHeight="false" outlineLevel="0" collapsed="false">
      <c r="A3564" s="3" t="n">
        <f aca="true">ROUNDDOWN(RAND()*3,0)+1</f>
        <v>3</v>
      </c>
      <c r="B3564" s="4" t="n">
        <f aca="false">(INDEX($B$1:$B$3,$A3564)+B3563)/2</f>
        <v>-0.276326647538531</v>
      </c>
      <c r="C3564" s="4" t="n">
        <f aca="false">(INDEX($D$1:$D$3,$A3564)+C3563)/2</f>
        <v>0.965242536808958</v>
      </c>
    </row>
    <row r="3565" customFormat="false" ht="12.75" hidden="false" customHeight="false" outlineLevel="0" collapsed="false">
      <c r="A3565" s="3" t="n">
        <f aca="true">ROUNDDOWN(RAND()*3,0)+1</f>
        <v>2</v>
      </c>
      <c r="B3565" s="4" t="n">
        <f aca="false">(INDEX($B$1:$B$3,$A3565)+B3564)/2</f>
        <v>0.361836676230735</v>
      </c>
      <c r="C3565" s="4" t="n">
        <f aca="false">(INDEX($D$1:$D$3,$A3565)+C3564)/2</f>
        <v>0.482621268404479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n">
        <f aca="false">(INDEX($B$1:$B$3,$A3566)+B3565)/2</f>
        <v>0.680918338115367</v>
      </c>
      <c r="C3566" s="4" t="n">
        <f aca="false">(INDEX($D$1:$D$3,$A3566)+C3565)/2</f>
        <v>0.24131063420224</v>
      </c>
    </row>
    <row r="3567" customFormat="false" ht="12.75" hidden="false" customHeight="false" outlineLevel="0" collapsed="false">
      <c r="A3567" s="3" t="n">
        <f aca="true">ROUNDDOWN(RAND()*3,0)+1</f>
        <v>1</v>
      </c>
      <c r="B3567" s="4" t="n">
        <f aca="false">(INDEX($B$1:$B$3,$A3567)+B3566)/2</f>
        <v>-0.159540830942316</v>
      </c>
      <c r="C3567" s="4" t="n">
        <f aca="false">(INDEX($D$1:$D$3,$A3567)+C3566)/2</f>
        <v>0.12065531710112</v>
      </c>
    </row>
    <row r="3568" customFormat="false" ht="12.75" hidden="false" customHeight="false" outlineLevel="0" collapsed="false">
      <c r="A3568" s="3" t="n">
        <f aca="true">ROUNDDOWN(RAND()*3,0)+1</f>
        <v>1</v>
      </c>
      <c r="B3568" s="4" t="n">
        <f aca="false">(INDEX($B$1:$B$3,$A3568)+B3567)/2</f>
        <v>-0.579770415471158</v>
      </c>
      <c r="C3568" s="4" t="n">
        <f aca="false">(INDEX($D$1:$D$3,$A3568)+C3567)/2</f>
        <v>0.0603276585505599</v>
      </c>
    </row>
    <row r="3569" customFormat="false" ht="12.75" hidden="false" customHeight="false" outlineLevel="0" collapsed="false">
      <c r="A3569" s="3" t="n">
        <f aca="true">ROUNDDOWN(RAND()*3,0)+1</f>
        <v>1</v>
      </c>
      <c r="B3569" s="4" t="n">
        <f aca="false">(INDEX($B$1:$B$3,$A3569)+B3568)/2</f>
        <v>-0.789885207735579</v>
      </c>
      <c r="C3569" s="4" t="n">
        <f aca="false">(INDEX($D$1:$D$3,$A3569)+C3568)/2</f>
        <v>0.0301638292752799</v>
      </c>
    </row>
    <row r="3570" customFormat="false" ht="12.75" hidden="false" customHeight="false" outlineLevel="0" collapsed="false">
      <c r="A3570" s="3" t="n">
        <f aca="true">ROUNDDOWN(RAND()*3,0)+1</f>
        <v>3</v>
      </c>
      <c r="B3570" s="4" t="n">
        <f aca="false">(INDEX($B$1:$B$3,$A3570)+B3569)/2</f>
        <v>-0.39494260386779</v>
      </c>
      <c r="C3570" s="4" t="n">
        <f aca="false">(INDEX($D$1:$D$3,$A3570)+C3569)/2</f>
        <v>0.76508191463764</v>
      </c>
    </row>
    <row r="3571" customFormat="false" ht="12.75" hidden="false" customHeight="false" outlineLevel="0" collapsed="false">
      <c r="A3571" s="3" t="n">
        <f aca="true">ROUNDDOWN(RAND()*3,0)+1</f>
        <v>3</v>
      </c>
      <c r="B3571" s="4" t="n">
        <f aca="false">(INDEX($B$1:$B$3,$A3571)+B3570)/2</f>
        <v>-0.197471301933895</v>
      </c>
      <c r="C3571" s="4" t="n">
        <f aca="false">(INDEX($D$1:$D$3,$A3571)+C3570)/2</f>
        <v>1.13254095731882</v>
      </c>
    </row>
    <row r="3572" customFormat="false" ht="12.75" hidden="false" customHeight="false" outlineLevel="0" collapsed="false">
      <c r="A3572" s="3" t="n">
        <f aca="true">ROUNDDOWN(RAND()*3,0)+1</f>
        <v>1</v>
      </c>
      <c r="B3572" s="4" t="n">
        <f aca="false">(INDEX($B$1:$B$3,$A3572)+B3571)/2</f>
        <v>-0.598735650966947</v>
      </c>
      <c r="C3572" s="4" t="n">
        <f aca="false">(INDEX($D$1:$D$3,$A3572)+C3571)/2</f>
        <v>0.56627047865941</v>
      </c>
    </row>
    <row r="3573" customFormat="false" ht="12.75" hidden="false" customHeight="false" outlineLevel="0" collapsed="false">
      <c r="A3573" s="3" t="n">
        <f aca="true">ROUNDDOWN(RAND()*3,0)+1</f>
        <v>2</v>
      </c>
      <c r="B3573" s="4" t="n">
        <f aca="false">(INDEX($B$1:$B$3,$A3573)+B3572)/2</f>
        <v>0.200632174516526</v>
      </c>
      <c r="C3573" s="4" t="n">
        <f aca="false">(INDEX($D$1:$D$3,$A3573)+C3572)/2</f>
        <v>0.283135239329705</v>
      </c>
    </row>
    <row r="3574" customFormat="false" ht="12.75" hidden="false" customHeight="false" outlineLevel="0" collapsed="false">
      <c r="A3574" s="3" t="n">
        <f aca="true">ROUNDDOWN(RAND()*3,0)+1</f>
        <v>2</v>
      </c>
      <c r="B3574" s="4" t="n">
        <f aca="false">(INDEX($B$1:$B$3,$A3574)+B3573)/2</f>
        <v>0.600316087258263</v>
      </c>
      <c r="C3574" s="4" t="n">
        <f aca="false">(INDEX($D$1:$D$3,$A3574)+C3573)/2</f>
        <v>0.141567619664852</v>
      </c>
    </row>
    <row r="3575" customFormat="false" ht="12.75" hidden="false" customHeight="false" outlineLevel="0" collapsed="false">
      <c r="A3575" s="3" t="n">
        <f aca="true">ROUNDDOWN(RAND()*3,0)+1</f>
        <v>3</v>
      </c>
      <c r="B3575" s="4" t="n">
        <f aca="false">(INDEX($B$1:$B$3,$A3575)+B3574)/2</f>
        <v>0.300158043629132</v>
      </c>
      <c r="C3575" s="4" t="n">
        <f aca="false">(INDEX($D$1:$D$3,$A3575)+C3574)/2</f>
        <v>0.820783809832426</v>
      </c>
    </row>
    <row r="3576" customFormat="false" ht="12.75" hidden="false" customHeight="false" outlineLevel="0" collapsed="false">
      <c r="A3576" s="3" t="n">
        <f aca="true">ROUNDDOWN(RAND()*3,0)+1</f>
        <v>1</v>
      </c>
      <c r="B3576" s="4" t="n">
        <f aca="false">(INDEX($B$1:$B$3,$A3576)+B3575)/2</f>
        <v>-0.349920978185434</v>
      </c>
      <c r="C3576" s="4" t="n">
        <f aca="false">(INDEX($D$1:$D$3,$A3576)+C3575)/2</f>
        <v>0.410391904916213</v>
      </c>
    </row>
    <row r="3577" customFormat="false" ht="12.75" hidden="false" customHeight="false" outlineLevel="0" collapsed="false">
      <c r="A3577" s="3" t="n">
        <f aca="true">ROUNDDOWN(RAND()*3,0)+1</f>
        <v>2</v>
      </c>
      <c r="B3577" s="4" t="n">
        <f aca="false">(INDEX($B$1:$B$3,$A3577)+B3576)/2</f>
        <v>0.325039510907283</v>
      </c>
      <c r="C3577" s="4" t="n">
        <f aca="false">(INDEX($D$1:$D$3,$A3577)+C3576)/2</f>
        <v>0.205195952458107</v>
      </c>
    </row>
    <row r="3578" customFormat="false" ht="12.75" hidden="false" customHeight="false" outlineLevel="0" collapsed="false">
      <c r="A3578" s="3" t="n">
        <f aca="true">ROUNDDOWN(RAND()*3,0)+1</f>
        <v>1</v>
      </c>
      <c r="B3578" s="4" t="n">
        <f aca="false">(INDEX($B$1:$B$3,$A3578)+B3577)/2</f>
        <v>-0.337480244546359</v>
      </c>
      <c r="C3578" s="4" t="n">
        <f aca="false">(INDEX($D$1:$D$3,$A3578)+C3577)/2</f>
        <v>0.102597976229053</v>
      </c>
    </row>
    <row r="3579" customFormat="false" ht="12.75" hidden="false" customHeight="false" outlineLevel="0" collapsed="false">
      <c r="A3579" s="3" t="n">
        <f aca="true">ROUNDDOWN(RAND()*3,0)+1</f>
        <v>2</v>
      </c>
      <c r="B3579" s="4" t="n">
        <f aca="false">(INDEX($B$1:$B$3,$A3579)+B3578)/2</f>
        <v>0.331259877726821</v>
      </c>
      <c r="C3579" s="4" t="n">
        <f aca="false">(INDEX($D$1:$D$3,$A3579)+C3578)/2</f>
        <v>0.0512989881145266</v>
      </c>
    </row>
    <row r="3580" customFormat="false" ht="12.75" hidden="false" customHeight="false" outlineLevel="0" collapsed="false">
      <c r="A3580" s="3" t="n">
        <f aca="true">ROUNDDOWN(RAND()*3,0)+1</f>
        <v>2</v>
      </c>
      <c r="B3580" s="4" t="n">
        <f aca="false">(INDEX($B$1:$B$3,$A3580)+B3579)/2</f>
        <v>0.66562993886341</v>
      </c>
      <c r="C3580" s="4" t="n">
        <f aca="false">(INDEX($D$1:$D$3,$A3580)+C3579)/2</f>
        <v>0.0256494940572633</v>
      </c>
    </row>
    <row r="3581" customFormat="false" ht="12.75" hidden="false" customHeight="false" outlineLevel="0" collapsed="false">
      <c r="A3581" s="3" t="n">
        <f aca="true">ROUNDDOWN(RAND()*3,0)+1</f>
        <v>2</v>
      </c>
      <c r="B3581" s="4" t="n">
        <f aca="false">(INDEX($B$1:$B$3,$A3581)+B3580)/2</f>
        <v>0.832814969431705</v>
      </c>
      <c r="C3581" s="4" t="n">
        <f aca="false">(INDEX($D$1:$D$3,$A3581)+C3580)/2</f>
        <v>0.0128247470286317</v>
      </c>
    </row>
    <row r="3582" customFormat="false" ht="12.75" hidden="false" customHeight="false" outlineLevel="0" collapsed="false">
      <c r="A3582" s="3" t="n">
        <f aca="true">ROUNDDOWN(RAND()*3,0)+1</f>
        <v>1</v>
      </c>
      <c r="B3582" s="4" t="n">
        <f aca="false">(INDEX($B$1:$B$3,$A3582)+B3581)/2</f>
        <v>-0.0835925152841474</v>
      </c>
      <c r="C3582" s="4" t="n">
        <f aca="false">(INDEX($D$1:$D$3,$A3582)+C3581)/2</f>
        <v>0.00641237351431583</v>
      </c>
    </row>
    <row r="3583" customFormat="false" ht="12.75" hidden="false" customHeight="false" outlineLevel="0" collapsed="false">
      <c r="A3583" s="3" t="n">
        <f aca="true">ROUNDDOWN(RAND()*3,0)+1</f>
        <v>1</v>
      </c>
      <c r="B3583" s="4" t="n">
        <f aca="false">(INDEX($B$1:$B$3,$A3583)+B3582)/2</f>
        <v>-0.541796257642074</v>
      </c>
      <c r="C3583" s="4" t="n">
        <f aca="false">(INDEX($D$1:$D$3,$A3583)+C3582)/2</f>
        <v>0.00320618675715792</v>
      </c>
    </row>
    <row r="3584" customFormat="false" ht="12.75" hidden="false" customHeight="false" outlineLevel="0" collapsed="false">
      <c r="A3584" s="3" t="n">
        <f aca="true">ROUNDDOWN(RAND()*3,0)+1</f>
        <v>3</v>
      </c>
      <c r="B3584" s="4" t="n">
        <f aca="false">(INDEX($B$1:$B$3,$A3584)+B3583)/2</f>
        <v>-0.270898128821037</v>
      </c>
      <c r="C3584" s="4" t="n">
        <f aca="false">(INDEX($D$1:$D$3,$A3584)+C3583)/2</f>
        <v>0.751603093378579</v>
      </c>
    </row>
    <row r="3585" customFormat="false" ht="12.75" hidden="false" customHeight="false" outlineLevel="0" collapsed="false">
      <c r="A3585" s="3" t="n">
        <f aca="true">ROUNDDOWN(RAND()*3,0)+1</f>
        <v>3</v>
      </c>
      <c r="B3585" s="4" t="n">
        <f aca="false">(INDEX($B$1:$B$3,$A3585)+B3584)/2</f>
        <v>-0.135449064410518</v>
      </c>
      <c r="C3585" s="4" t="n">
        <f aca="false">(INDEX($D$1:$D$3,$A3585)+C3584)/2</f>
        <v>1.12580154668929</v>
      </c>
    </row>
    <row r="3586" customFormat="false" ht="12.75" hidden="false" customHeight="false" outlineLevel="0" collapsed="false">
      <c r="A3586" s="3" t="n">
        <f aca="true">ROUNDDOWN(RAND()*3,0)+1</f>
        <v>3</v>
      </c>
      <c r="B3586" s="4" t="n">
        <f aca="false">(INDEX($B$1:$B$3,$A3586)+B3585)/2</f>
        <v>-0.0677245322052592</v>
      </c>
      <c r="C3586" s="4" t="n">
        <f aca="false">(INDEX($D$1:$D$3,$A3586)+C3585)/2</f>
        <v>1.31290077334464</v>
      </c>
    </row>
    <row r="3587" customFormat="false" ht="12.75" hidden="false" customHeight="false" outlineLevel="0" collapsed="false">
      <c r="A3587" s="3" t="n">
        <f aca="true">ROUNDDOWN(RAND()*3,0)+1</f>
        <v>1</v>
      </c>
      <c r="B3587" s="4" t="n">
        <f aca="false">(INDEX($B$1:$B$3,$A3587)+B3586)/2</f>
        <v>-0.53386226610263</v>
      </c>
      <c r="C3587" s="4" t="n">
        <f aca="false">(INDEX($D$1:$D$3,$A3587)+C3586)/2</f>
        <v>0.656450386672322</v>
      </c>
    </row>
    <row r="3588" customFormat="false" ht="12.75" hidden="false" customHeight="false" outlineLevel="0" collapsed="false">
      <c r="A3588" s="3" t="n">
        <f aca="true">ROUNDDOWN(RAND()*3,0)+1</f>
        <v>1</v>
      </c>
      <c r="B3588" s="4" t="n">
        <f aca="false">(INDEX($B$1:$B$3,$A3588)+B3587)/2</f>
        <v>-0.766931133051315</v>
      </c>
      <c r="C3588" s="4" t="n">
        <f aca="false">(INDEX($D$1:$D$3,$A3588)+C3587)/2</f>
        <v>0.328225193336161</v>
      </c>
    </row>
    <row r="3589" customFormat="false" ht="12.75" hidden="false" customHeight="false" outlineLevel="0" collapsed="false">
      <c r="A3589" s="3" t="n">
        <f aca="true">ROUNDDOWN(RAND()*3,0)+1</f>
        <v>1</v>
      </c>
      <c r="B3589" s="4" t="n">
        <f aca="false">(INDEX($B$1:$B$3,$A3589)+B3588)/2</f>
        <v>-0.883465566525657</v>
      </c>
      <c r="C3589" s="4" t="n">
        <f aca="false">(INDEX($D$1:$D$3,$A3589)+C3588)/2</f>
        <v>0.164112596668081</v>
      </c>
    </row>
    <row r="3590" customFormat="false" ht="12.75" hidden="false" customHeight="false" outlineLevel="0" collapsed="false">
      <c r="A3590" s="3" t="n">
        <f aca="true">ROUNDDOWN(RAND()*3,0)+1</f>
        <v>3</v>
      </c>
      <c r="B3590" s="4" t="n">
        <f aca="false">(INDEX($B$1:$B$3,$A3590)+B3589)/2</f>
        <v>-0.441732783262829</v>
      </c>
      <c r="C3590" s="4" t="n">
        <f aca="false">(INDEX($D$1:$D$3,$A3590)+C3589)/2</f>
        <v>0.83205629833404</v>
      </c>
    </row>
    <row r="3591" customFormat="false" ht="12.75" hidden="false" customHeight="false" outlineLevel="0" collapsed="false">
      <c r="A3591" s="3" t="n">
        <f aca="true">ROUNDDOWN(RAND()*3,0)+1</f>
        <v>1</v>
      </c>
      <c r="B3591" s="4" t="n">
        <f aca="false">(INDEX($B$1:$B$3,$A3591)+B3590)/2</f>
        <v>-0.720866391631414</v>
      </c>
      <c r="C3591" s="4" t="n">
        <f aca="false">(INDEX($D$1:$D$3,$A3591)+C3590)/2</f>
        <v>0.41602814916702</v>
      </c>
    </row>
    <row r="3592" customFormat="false" ht="12.75" hidden="false" customHeight="false" outlineLevel="0" collapsed="false">
      <c r="A3592" s="3" t="n">
        <f aca="true">ROUNDDOWN(RAND()*3,0)+1</f>
        <v>2</v>
      </c>
      <c r="B3592" s="4" t="n">
        <f aca="false">(INDEX($B$1:$B$3,$A3592)+B3591)/2</f>
        <v>0.139566804184293</v>
      </c>
      <c r="C3592" s="4" t="n">
        <f aca="false">(INDEX($D$1:$D$3,$A3592)+C3591)/2</f>
        <v>0.20801407458351</v>
      </c>
    </row>
    <row r="3593" customFormat="false" ht="12.75" hidden="false" customHeight="false" outlineLevel="0" collapsed="false">
      <c r="A3593" s="3" t="n">
        <f aca="true">ROUNDDOWN(RAND()*3,0)+1</f>
        <v>2</v>
      </c>
      <c r="B3593" s="4" t="n">
        <f aca="false">(INDEX($B$1:$B$3,$A3593)+B3592)/2</f>
        <v>0.569783402092146</v>
      </c>
      <c r="C3593" s="4" t="n">
        <f aca="false">(INDEX($D$1:$D$3,$A3593)+C3592)/2</f>
        <v>0.104007037291755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n">
        <f aca="false">(INDEX($B$1:$B$3,$A3594)+B3593)/2</f>
        <v>0.284891701046073</v>
      </c>
      <c r="C3594" s="4" t="n">
        <f aca="false">(INDEX($D$1:$D$3,$A3594)+C3593)/2</f>
        <v>0.802003518645878</v>
      </c>
    </row>
    <row r="3595" customFormat="false" ht="12.75" hidden="false" customHeight="false" outlineLevel="0" collapsed="false">
      <c r="A3595" s="3" t="n">
        <f aca="true">ROUNDDOWN(RAND()*3,0)+1</f>
        <v>3</v>
      </c>
      <c r="B3595" s="4" t="n">
        <f aca="false">(INDEX($B$1:$B$3,$A3595)+B3594)/2</f>
        <v>0.142445850523037</v>
      </c>
      <c r="C3595" s="4" t="n">
        <f aca="false">(INDEX($D$1:$D$3,$A3595)+C3594)/2</f>
        <v>1.15100175932294</v>
      </c>
    </row>
    <row r="3596" customFormat="false" ht="12.75" hidden="false" customHeight="false" outlineLevel="0" collapsed="false">
      <c r="A3596" s="3" t="n">
        <f aca="true">ROUNDDOWN(RAND()*3,0)+1</f>
        <v>3</v>
      </c>
      <c r="B3596" s="4" t="n">
        <f aca="false">(INDEX($B$1:$B$3,$A3596)+B3595)/2</f>
        <v>0.0712229252615183</v>
      </c>
      <c r="C3596" s="4" t="n">
        <f aca="false">(INDEX($D$1:$D$3,$A3596)+C3595)/2</f>
        <v>1.32550087966147</v>
      </c>
    </row>
    <row r="3597" customFormat="false" ht="12.75" hidden="false" customHeight="false" outlineLevel="0" collapsed="false">
      <c r="A3597" s="3" t="n">
        <f aca="true">ROUNDDOWN(RAND()*3,0)+1</f>
        <v>1</v>
      </c>
      <c r="B3597" s="4" t="n">
        <f aca="false">(INDEX($B$1:$B$3,$A3597)+B3596)/2</f>
        <v>-0.464388537369241</v>
      </c>
      <c r="C3597" s="4" t="n">
        <f aca="false">(INDEX($D$1:$D$3,$A3597)+C3596)/2</f>
        <v>0.662750439830735</v>
      </c>
    </row>
    <row r="3598" customFormat="false" ht="12.75" hidden="false" customHeight="false" outlineLevel="0" collapsed="false">
      <c r="A3598" s="3" t="n">
        <f aca="true">ROUNDDOWN(RAND()*3,0)+1</f>
        <v>3</v>
      </c>
      <c r="B3598" s="4" t="n">
        <f aca="false">(INDEX($B$1:$B$3,$A3598)+B3597)/2</f>
        <v>-0.23219426868462</v>
      </c>
      <c r="C3598" s="4" t="n">
        <f aca="false">(INDEX($D$1:$D$3,$A3598)+C3597)/2</f>
        <v>1.08137521991537</v>
      </c>
    </row>
    <row r="3599" customFormat="false" ht="12.75" hidden="false" customHeight="false" outlineLevel="0" collapsed="false">
      <c r="A3599" s="3" t="n">
        <f aca="true">ROUNDDOWN(RAND()*3,0)+1</f>
        <v>2</v>
      </c>
      <c r="B3599" s="4" t="n">
        <f aca="false">(INDEX($B$1:$B$3,$A3599)+B3598)/2</f>
        <v>0.38390286565769</v>
      </c>
      <c r="C3599" s="4" t="n">
        <f aca="false">(INDEX($D$1:$D$3,$A3599)+C3598)/2</f>
        <v>0.540687609957684</v>
      </c>
    </row>
    <row r="3600" customFormat="false" ht="12.75" hidden="false" customHeight="false" outlineLevel="0" collapsed="false">
      <c r="A3600" s="3" t="n">
        <f aca="true">ROUNDDOWN(RAND()*3,0)+1</f>
        <v>2</v>
      </c>
      <c r="B3600" s="4" t="n">
        <f aca="false">(INDEX($B$1:$B$3,$A3600)+B3599)/2</f>
        <v>0.691951432828845</v>
      </c>
      <c r="C3600" s="4" t="n">
        <f aca="false">(INDEX($D$1:$D$3,$A3600)+C3599)/2</f>
        <v>0.270343804978842</v>
      </c>
    </row>
    <row r="3601" customFormat="false" ht="12.75" hidden="false" customHeight="false" outlineLevel="0" collapsed="false">
      <c r="A3601" s="3" t="n">
        <f aca="true">ROUNDDOWN(RAND()*3,0)+1</f>
        <v>3</v>
      </c>
      <c r="B3601" s="4" t="n">
        <f aca="false">(INDEX($B$1:$B$3,$A3601)+B3600)/2</f>
        <v>0.345975716414422</v>
      </c>
      <c r="C3601" s="4" t="n">
        <f aca="false">(INDEX($D$1:$D$3,$A3601)+C3600)/2</f>
        <v>0.885171902489421</v>
      </c>
    </row>
    <row r="3602" customFormat="false" ht="12.75" hidden="false" customHeight="false" outlineLevel="0" collapsed="false">
      <c r="A3602" s="3" t="n">
        <f aca="true">ROUNDDOWN(RAND()*3,0)+1</f>
        <v>2</v>
      </c>
      <c r="B3602" s="4" t="n">
        <f aca="false">(INDEX($B$1:$B$3,$A3602)+B3601)/2</f>
        <v>0.672987858207211</v>
      </c>
      <c r="C3602" s="4" t="n">
        <f aca="false">(INDEX($D$1:$D$3,$A3602)+C3601)/2</f>
        <v>0.44258595124471</v>
      </c>
    </row>
    <row r="3603" customFormat="false" ht="12.75" hidden="false" customHeight="false" outlineLevel="0" collapsed="false">
      <c r="A3603" s="3" t="n">
        <f aca="true">ROUNDDOWN(RAND()*3,0)+1</f>
        <v>1</v>
      </c>
      <c r="B3603" s="4" t="n">
        <f aca="false">(INDEX($B$1:$B$3,$A3603)+B3602)/2</f>
        <v>-0.163506070896394</v>
      </c>
      <c r="C3603" s="4" t="n">
        <f aca="false">(INDEX($D$1:$D$3,$A3603)+C3602)/2</f>
        <v>0.221292975622355</v>
      </c>
    </row>
    <row r="3604" customFormat="false" ht="12.75" hidden="false" customHeight="false" outlineLevel="0" collapsed="false">
      <c r="A3604" s="3" t="n">
        <f aca="true">ROUNDDOWN(RAND()*3,0)+1</f>
        <v>3</v>
      </c>
      <c r="B3604" s="4" t="n">
        <f aca="false">(INDEX($B$1:$B$3,$A3604)+B3603)/2</f>
        <v>-0.0817530354481972</v>
      </c>
      <c r="C3604" s="4" t="n">
        <f aca="false">(INDEX($D$1:$D$3,$A3604)+C3603)/2</f>
        <v>0.860646487811178</v>
      </c>
    </row>
    <row r="3605" customFormat="false" ht="12.75" hidden="false" customHeight="false" outlineLevel="0" collapsed="false">
      <c r="A3605" s="3" t="n">
        <f aca="true">ROUNDDOWN(RAND()*3,0)+1</f>
        <v>1</v>
      </c>
      <c r="B3605" s="4" t="n">
        <f aca="false">(INDEX($B$1:$B$3,$A3605)+B3604)/2</f>
        <v>-0.540876517724099</v>
      </c>
      <c r="C3605" s="4" t="n">
        <f aca="false">(INDEX($D$1:$D$3,$A3605)+C3604)/2</f>
        <v>0.430323243905589</v>
      </c>
    </row>
    <row r="3606" customFormat="false" ht="12.75" hidden="false" customHeight="false" outlineLevel="0" collapsed="false">
      <c r="A3606" s="3" t="n">
        <f aca="true">ROUNDDOWN(RAND()*3,0)+1</f>
        <v>1</v>
      </c>
      <c r="B3606" s="4" t="n">
        <f aca="false">(INDEX($B$1:$B$3,$A3606)+B3605)/2</f>
        <v>-0.770438258862049</v>
      </c>
      <c r="C3606" s="4" t="n">
        <f aca="false">(INDEX($D$1:$D$3,$A3606)+C3605)/2</f>
        <v>0.215161621952794</v>
      </c>
    </row>
    <row r="3607" customFormat="false" ht="12.75" hidden="false" customHeight="false" outlineLevel="0" collapsed="false">
      <c r="A3607" s="3" t="n">
        <f aca="true">ROUNDDOWN(RAND()*3,0)+1</f>
        <v>2</v>
      </c>
      <c r="B3607" s="4" t="n">
        <f aca="false">(INDEX($B$1:$B$3,$A3607)+B3606)/2</f>
        <v>0.114780870568975</v>
      </c>
      <c r="C3607" s="4" t="n">
        <f aca="false">(INDEX($D$1:$D$3,$A3607)+C3606)/2</f>
        <v>0.107580810976397</v>
      </c>
    </row>
    <row r="3608" customFormat="false" ht="12.75" hidden="false" customHeight="false" outlineLevel="0" collapsed="false">
      <c r="A3608" s="3" t="n">
        <f aca="true">ROUNDDOWN(RAND()*3,0)+1</f>
        <v>3</v>
      </c>
      <c r="B3608" s="4" t="n">
        <f aca="false">(INDEX($B$1:$B$3,$A3608)+B3607)/2</f>
        <v>0.0573904352844877</v>
      </c>
      <c r="C3608" s="4" t="n">
        <f aca="false">(INDEX($D$1:$D$3,$A3608)+C3607)/2</f>
        <v>0.803790405488199</v>
      </c>
    </row>
    <row r="3609" customFormat="false" ht="12.75" hidden="false" customHeight="false" outlineLevel="0" collapsed="false">
      <c r="A3609" s="3" t="n">
        <f aca="true">ROUNDDOWN(RAND()*3,0)+1</f>
        <v>2</v>
      </c>
      <c r="B3609" s="4" t="n">
        <f aca="false">(INDEX($B$1:$B$3,$A3609)+B3608)/2</f>
        <v>0.528695217642244</v>
      </c>
      <c r="C3609" s="4" t="n">
        <f aca="false">(INDEX($D$1:$D$3,$A3609)+C3608)/2</f>
        <v>0.401895202744099</v>
      </c>
    </row>
    <row r="3610" customFormat="false" ht="12.75" hidden="false" customHeight="false" outlineLevel="0" collapsed="false">
      <c r="A3610" s="3" t="n">
        <f aca="true">ROUNDDOWN(RAND()*3,0)+1</f>
        <v>2</v>
      </c>
      <c r="B3610" s="4" t="n">
        <f aca="false">(INDEX($B$1:$B$3,$A3610)+B3609)/2</f>
        <v>0.764347608821122</v>
      </c>
      <c r="C3610" s="4" t="n">
        <f aca="false">(INDEX($D$1:$D$3,$A3610)+C3609)/2</f>
        <v>0.20094760137205</v>
      </c>
    </row>
    <row r="3611" customFormat="false" ht="12.75" hidden="false" customHeight="false" outlineLevel="0" collapsed="false">
      <c r="A3611" s="3" t="n">
        <f aca="true">ROUNDDOWN(RAND()*3,0)+1</f>
        <v>1</v>
      </c>
      <c r="B3611" s="4" t="n">
        <f aca="false">(INDEX($B$1:$B$3,$A3611)+B3610)/2</f>
        <v>-0.117826195589439</v>
      </c>
      <c r="C3611" s="4" t="n">
        <f aca="false">(INDEX($D$1:$D$3,$A3611)+C3610)/2</f>
        <v>0.100473800686025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n">
        <f aca="false">(INDEX($B$1:$B$3,$A3612)+B3611)/2</f>
        <v>-0.0589130977947195</v>
      </c>
      <c r="C3612" s="4" t="n">
        <f aca="false">(INDEX($D$1:$D$3,$A3612)+C3611)/2</f>
        <v>0.800236900343012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n">
        <f aca="false">(INDEX($B$1:$B$3,$A3613)+B3612)/2</f>
        <v>-0.52945654889736</v>
      </c>
      <c r="C3613" s="4" t="n">
        <f aca="false">(INDEX($D$1:$D$3,$A3613)+C3612)/2</f>
        <v>0.400118450171506</v>
      </c>
    </row>
    <row r="3614" customFormat="false" ht="12.75" hidden="false" customHeight="false" outlineLevel="0" collapsed="false">
      <c r="A3614" s="3" t="n">
        <f aca="true">ROUNDDOWN(RAND()*3,0)+1</f>
        <v>3</v>
      </c>
      <c r="B3614" s="4" t="n">
        <f aca="false">(INDEX($B$1:$B$3,$A3614)+B3613)/2</f>
        <v>-0.26472827444868</v>
      </c>
      <c r="C3614" s="4" t="n">
        <f aca="false">(INDEX($D$1:$D$3,$A3614)+C3613)/2</f>
        <v>0.950059225085753</v>
      </c>
    </row>
    <row r="3615" customFormat="false" ht="12.75" hidden="false" customHeight="false" outlineLevel="0" collapsed="false">
      <c r="A3615" s="3" t="n">
        <f aca="true">ROUNDDOWN(RAND()*3,0)+1</f>
        <v>2</v>
      </c>
      <c r="B3615" s="4" t="n">
        <f aca="false">(INDEX($B$1:$B$3,$A3615)+B3614)/2</f>
        <v>0.36763586277566</v>
      </c>
      <c r="C3615" s="4" t="n">
        <f aca="false">(INDEX($D$1:$D$3,$A3615)+C3614)/2</f>
        <v>0.475029612542877</v>
      </c>
    </row>
    <row r="3616" customFormat="false" ht="12.75" hidden="false" customHeight="false" outlineLevel="0" collapsed="false">
      <c r="A3616" s="3" t="n">
        <f aca="true">ROUNDDOWN(RAND()*3,0)+1</f>
        <v>2</v>
      </c>
      <c r="B3616" s="4" t="n">
        <f aca="false">(INDEX($B$1:$B$3,$A3616)+B3615)/2</f>
        <v>0.68381793138783</v>
      </c>
      <c r="C3616" s="4" t="n">
        <f aca="false">(INDEX($D$1:$D$3,$A3616)+C3615)/2</f>
        <v>0.237514806271438</v>
      </c>
    </row>
    <row r="3617" customFormat="false" ht="12.75" hidden="false" customHeight="false" outlineLevel="0" collapsed="false">
      <c r="A3617" s="3" t="n">
        <f aca="true">ROUNDDOWN(RAND()*3,0)+1</f>
        <v>3</v>
      </c>
      <c r="B3617" s="4" t="n">
        <f aca="false">(INDEX($B$1:$B$3,$A3617)+B3616)/2</f>
        <v>0.341908965693915</v>
      </c>
      <c r="C3617" s="4" t="n">
        <f aca="false">(INDEX($D$1:$D$3,$A3617)+C3616)/2</f>
        <v>0.868757403135719</v>
      </c>
    </row>
    <row r="3618" customFormat="false" ht="12.75" hidden="false" customHeight="false" outlineLevel="0" collapsed="false">
      <c r="A3618" s="3" t="n">
        <f aca="true">ROUNDDOWN(RAND()*3,0)+1</f>
        <v>3</v>
      </c>
      <c r="B3618" s="4" t="n">
        <f aca="false">(INDEX($B$1:$B$3,$A3618)+B3617)/2</f>
        <v>0.170954482846958</v>
      </c>
      <c r="C3618" s="4" t="n">
        <f aca="false">(INDEX($D$1:$D$3,$A3618)+C3617)/2</f>
        <v>1.18437870156786</v>
      </c>
    </row>
    <row r="3619" customFormat="false" ht="12.75" hidden="false" customHeight="false" outlineLevel="0" collapsed="false">
      <c r="A3619" s="3" t="n">
        <f aca="true">ROUNDDOWN(RAND()*3,0)+1</f>
        <v>2</v>
      </c>
      <c r="B3619" s="4" t="n">
        <f aca="false">(INDEX($B$1:$B$3,$A3619)+B3618)/2</f>
        <v>0.585477241423479</v>
      </c>
      <c r="C3619" s="4" t="n">
        <f aca="false">(INDEX($D$1:$D$3,$A3619)+C3618)/2</f>
        <v>0.59218935078393</v>
      </c>
    </row>
    <row r="3620" customFormat="false" ht="12.75" hidden="false" customHeight="false" outlineLevel="0" collapsed="false">
      <c r="A3620" s="3" t="n">
        <f aca="true">ROUNDDOWN(RAND()*3,0)+1</f>
        <v>3</v>
      </c>
      <c r="B3620" s="4" t="n">
        <f aca="false">(INDEX($B$1:$B$3,$A3620)+B3619)/2</f>
        <v>0.292738620711739</v>
      </c>
      <c r="C3620" s="4" t="n">
        <f aca="false">(INDEX($D$1:$D$3,$A3620)+C3619)/2</f>
        <v>1.04609467539196</v>
      </c>
    </row>
    <row r="3621" customFormat="false" ht="12.75" hidden="false" customHeight="false" outlineLevel="0" collapsed="false">
      <c r="A3621" s="3" t="n">
        <f aca="true">ROUNDDOWN(RAND()*3,0)+1</f>
        <v>1</v>
      </c>
      <c r="B3621" s="4" t="n">
        <f aca="false">(INDEX($B$1:$B$3,$A3621)+B3620)/2</f>
        <v>-0.35363068964413</v>
      </c>
      <c r="C3621" s="4" t="n">
        <f aca="false">(INDEX($D$1:$D$3,$A3621)+C3620)/2</f>
        <v>0.523047337695982</v>
      </c>
    </row>
    <row r="3622" customFormat="false" ht="12.75" hidden="false" customHeight="false" outlineLevel="0" collapsed="false">
      <c r="A3622" s="3" t="n">
        <f aca="true">ROUNDDOWN(RAND()*3,0)+1</f>
        <v>3</v>
      </c>
      <c r="B3622" s="4" t="n">
        <f aca="false">(INDEX($B$1:$B$3,$A3622)+B3621)/2</f>
        <v>-0.176815344822065</v>
      </c>
      <c r="C3622" s="4" t="n">
        <f aca="false">(INDEX($D$1:$D$3,$A3622)+C3621)/2</f>
        <v>1.01152366884799</v>
      </c>
    </row>
    <row r="3623" customFormat="false" ht="12.75" hidden="false" customHeight="false" outlineLevel="0" collapsed="false">
      <c r="A3623" s="3" t="n">
        <f aca="true">ROUNDDOWN(RAND()*3,0)+1</f>
        <v>2</v>
      </c>
      <c r="B3623" s="4" t="n">
        <f aca="false">(INDEX($B$1:$B$3,$A3623)+B3622)/2</f>
        <v>0.411592327588967</v>
      </c>
      <c r="C3623" s="4" t="n">
        <f aca="false">(INDEX($D$1:$D$3,$A3623)+C3622)/2</f>
        <v>0.505761834423996</v>
      </c>
    </row>
    <row r="3624" customFormat="false" ht="12.75" hidden="false" customHeight="false" outlineLevel="0" collapsed="false">
      <c r="A3624" s="3" t="n">
        <f aca="true">ROUNDDOWN(RAND()*3,0)+1</f>
        <v>1</v>
      </c>
      <c r="B3624" s="4" t="n">
        <f aca="false">(INDEX($B$1:$B$3,$A3624)+B3623)/2</f>
        <v>-0.294203836205516</v>
      </c>
      <c r="C3624" s="4" t="n">
        <f aca="false">(INDEX($D$1:$D$3,$A3624)+C3623)/2</f>
        <v>0.252880917211998</v>
      </c>
    </row>
    <row r="3625" customFormat="false" ht="12.75" hidden="false" customHeight="false" outlineLevel="0" collapsed="false">
      <c r="A3625" s="3" t="n">
        <f aca="true">ROUNDDOWN(RAND()*3,0)+1</f>
        <v>1</v>
      </c>
      <c r="B3625" s="4" t="n">
        <f aca="false">(INDEX($B$1:$B$3,$A3625)+B3624)/2</f>
        <v>-0.647101918102758</v>
      </c>
      <c r="C3625" s="4" t="n">
        <f aca="false">(INDEX($D$1:$D$3,$A3625)+C3624)/2</f>
        <v>0.126440458605999</v>
      </c>
    </row>
    <row r="3626" customFormat="false" ht="12.75" hidden="false" customHeight="false" outlineLevel="0" collapsed="false">
      <c r="A3626" s="3" t="n">
        <f aca="true">ROUNDDOWN(RAND()*3,0)+1</f>
        <v>2</v>
      </c>
      <c r="B3626" s="4" t="n">
        <f aca="false">(INDEX($B$1:$B$3,$A3626)+B3625)/2</f>
        <v>0.176449040948621</v>
      </c>
      <c r="C3626" s="4" t="n">
        <f aca="false">(INDEX($D$1:$D$3,$A3626)+C3625)/2</f>
        <v>0.0632202293029995</v>
      </c>
    </row>
    <row r="3627" customFormat="false" ht="12.75" hidden="false" customHeight="false" outlineLevel="0" collapsed="false">
      <c r="A3627" s="3" t="n">
        <f aca="true">ROUNDDOWN(RAND()*3,0)+1</f>
        <v>3</v>
      </c>
      <c r="B3627" s="4" t="n">
        <f aca="false">(INDEX($B$1:$B$3,$A3627)+B3626)/2</f>
        <v>0.0882245204743105</v>
      </c>
      <c r="C3627" s="4" t="n">
        <f aca="false">(INDEX($D$1:$D$3,$A3627)+C3626)/2</f>
        <v>0.7816101146515</v>
      </c>
    </row>
    <row r="3628" customFormat="false" ht="12.75" hidden="false" customHeight="false" outlineLevel="0" collapsed="false">
      <c r="A3628" s="3" t="n">
        <f aca="true">ROUNDDOWN(RAND()*3,0)+1</f>
        <v>2</v>
      </c>
      <c r="B3628" s="4" t="n">
        <f aca="false">(INDEX($B$1:$B$3,$A3628)+B3627)/2</f>
        <v>0.544112260237155</v>
      </c>
      <c r="C3628" s="4" t="n">
        <f aca="false">(INDEX($D$1:$D$3,$A3628)+C3627)/2</f>
        <v>0.39080505732575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n">
        <f aca="false">(INDEX($B$1:$B$3,$A3629)+B3628)/2</f>
        <v>-0.227943869881422</v>
      </c>
      <c r="C3629" s="4" t="n">
        <f aca="false">(INDEX($D$1:$D$3,$A3629)+C3628)/2</f>
        <v>0.195402528662875</v>
      </c>
    </row>
    <row r="3630" customFormat="false" ht="12.75" hidden="false" customHeight="false" outlineLevel="0" collapsed="false">
      <c r="A3630" s="3" t="n">
        <f aca="true">ROUNDDOWN(RAND()*3,0)+1</f>
        <v>1</v>
      </c>
      <c r="B3630" s="4" t="n">
        <f aca="false">(INDEX($B$1:$B$3,$A3630)+B3629)/2</f>
        <v>-0.613971934940711</v>
      </c>
      <c r="C3630" s="4" t="n">
        <f aca="false">(INDEX($D$1:$D$3,$A3630)+C3629)/2</f>
        <v>0.0977012643314375</v>
      </c>
    </row>
    <row r="3631" customFormat="false" ht="12.75" hidden="false" customHeight="false" outlineLevel="0" collapsed="false">
      <c r="A3631" s="3" t="n">
        <f aca="true">ROUNDDOWN(RAND()*3,0)+1</f>
        <v>1</v>
      </c>
      <c r="B3631" s="4" t="n">
        <f aca="false">(INDEX($B$1:$B$3,$A3631)+B3630)/2</f>
        <v>-0.806985967470356</v>
      </c>
      <c r="C3631" s="4" t="n">
        <f aca="false">(INDEX($D$1:$D$3,$A3631)+C3630)/2</f>
        <v>0.0488506321657187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n">
        <f aca="false">(INDEX($B$1:$B$3,$A3632)+B3631)/2</f>
        <v>-0.903492983735178</v>
      </c>
      <c r="C3632" s="4" t="n">
        <f aca="false">(INDEX($D$1:$D$3,$A3632)+C3631)/2</f>
        <v>0.0244253160828594</v>
      </c>
    </row>
    <row r="3633" customFormat="false" ht="12.75" hidden="false" customHeight="false" outlineLevel="0" collapsed="false">
      <c r="A3633" s="3" t="n">
        <f aca="true">ROUNDDOWN(RAND()*3,0)+1</f>
        <v>3</v>
      </c>
      <c r="B3633" s="4" t="n">
        <f aca="false">(INDEX($B$1:$B$3,$A3633)+B3632)/2</f>
        <v>-0.451746491867589</v>
      </c>
      <c r="C3633" s="4" t="n">
        <f aca="false">(INDEX($D$1:$D$3,$A3633)+C3632)/2</f>
        <v>0.76221265804143</v>
      </c>
    </row>
    <row r="3634" customFormat="false" ht="12.75" hidden="false" customHeight="false" outlineLevel="0" collapsed="false">
      <c r="A3634" s="3" t="n">
        <f aca="true">ROUNDDOWN(RAND()*3,0)+1</f>
        <v>2</v>
      </c>
      <c r="B3634" s="4" t="n">
        <f aca="false">(INDEX($B$1:$B$3,$A3634)+B3633)/2</f>
        <v>0.274126754066206</v>
      </c>
      <c r="C3634" s="4" t="n">
        <f aca="false">(INDEX($D$1:$D$3,$A3634)+C3633)/2</f>
        <v>0.381106329020715</v>
      </c>
    </row>
    <row r="3635" customFormat="false" ht="12.75" hidden="false" customHeight="false" outlineLevel="0" collapsed="false">
      <c r="A3635" s="3" t="n">
        <f aca="true">ROUNDDOWN(RAND()*3,0)+1</f>
        <v>2</v>
      </c>
      <c r="B3635" s="4" t="n">
        <f aca="false">(INDEX($B$1:$B$3,$A3635)+B3634)/2</f>
        <v>0.637063377033103</v>
      </c>
      <c r="C3635" s="4" t="n">
        <f aca="false">(INDEX($D$1:$D$3,$A3635)+C3634)/2</f>
        <v>0.190553164510357</v>
      </c>
    </row>
    <row r="3636" customFormat="false" ht="12.75" hidden="false" customHeight="false" outlineLevel="0" collapsed="false">
      <c r="A3636" s="3" t="n">
        <f aca="true">ROUNDDOWN(RAND()*3,0)+1</f>
        <v>2</v>
      </c>
      <c r="B3636" s="4" t="n">
        <f aca="false">(INDEX($B$1:$B$3,$A3636)+B3635)/2</f>
        <v>0.818531688516551</v>
      </c>
      <c r="C3636" s="4" t="n">
        <f aca="false">(INDEX($D$1:$D$3,$A3636)+C3635)/2</f>
        <v>0.0952765822551787</v>
      </c>
    </row>
    <row r="3637" customFormat="false" ht="12.75" hidden="false" customHeight="false" outlineLevel="0" collapsed="false">
      <c r="A3637" s="3" t="n">
        <f aca="true">ROUNDDOWN(RAND()*3,0)+1</f>
        <v>2</v>
      </c>
      <c r="B3637" s="4" t="n">
        <f aca="false">(INDEX($B$1:$B$3,$A3637)+B3636)/2</f>
        <v>0.909265844258276</v>
      </c>
      <c r="C3637" s="4" t="n">
        <f aca="false">(INDEX($D$1:$D$3,$A3637)+C3636)/2</f>
        <v>0.0476382911275894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n">
        <f aca="false">(INDEX($B$1:$B$3,$A3638)+B3637)/2</f>
        <v>0.454632922129138</v>
      </c>
      <c r="C3638" s="4" t="n">
        <f aca="false">(INDEX($D$1:$D$3,$A3638)+C3637)/2</f>
        <v>0.773819145563795</v>
      </c>
    </row>
    <row r="3639" customFormat="false" ht="12.75" hidden="false" customHeight="false" outlineLevel="0" collapsed="false">
      <c r="A3639" s="3" t="n">
        <f aca="true">ROUNDDOWN(RAND()*3,0)+1</f>
        <v>3</v>
      </c>
      <c r="B3639" s="4" t="n">
        <f aca="false">(INDEX($B$1:$B$3,$A3639)+B3638)/2</f>
        <v>0.227316461064569</v>
      </c>
      <c r="C3639" s="4" t="n">
        <f aca="false">(INDEX($D$1:$D$3,$A3639)+C3638)/2</f>
        <v>1.1369095727819</v>
      </c>
    </row>
    <row r="3640" customFormat="false" ht="12.75" hidden="false" customHeight="false" outlineLevel="0" collapsed="false">
      <c r="A3640" s="3" t="n">
        <f aca="true">ROUNDDOWN(RAND()*3,0)+1</f>
        <v>2</v>
      </c>
      <c r="B3640" s="4" t="n">
        <f aca="false">(INDEX($B$1:$B$3,$A3640)+B3639)/2</f>
        <v>0.613658230532284</v>
      </c>
      <c r="C3640" s="4" t="n">
        <f aca="false">(INDEX($D$1:$D$3,$A3640)+C3639)/2</f>
        <v>0.568454786390949</v>
      </c>
    </row>
    <row r="3641" customFormat="false" ht="12.75" hidden="false" customHeight="false" outlineLevel="0" collapsed="false">
      <c r="A3641" s="3" t="n">
        <f aca="true">ROUNDDOWN(RAND()*3,0)+1</f>
        <v>2</v>
      </c>
      <c r="B3641" s="4" t="n">
        <f aca="false">(INDEX($B$1:$B$3,$A3641)+B3640)/2</f>
        <v>0.806829115266142</v>
      </c>
      <c r="C3641" s="4" t="n">
        <f aca="false">(INDEX($D$1:$D$3,$A3641)+C3640)/2</f>
        <v>0.284227393195474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n">
        <f aca="false">(INDEX($B$1:$B$3,$A3642)+B3641)/2</f>
        <v>-0.0965854423669289</v>
      </c>
      <c r="C3642" s="4" t="n">
        <f aca="false">(INDEX($D$1:$D$3,$A3642)+C3641)/2</f>
        <v>0.142113696597737</v>
      </c>
    </row>
    <row r="3643" customFormat="false" ht="12.75" hidden="false" customHeight="false" outlineLevel="0" collapsed="false">
      <c r="A3643" s="3" t="n">
        <f aca="true">ROUNDDOWN(RAND()*3,0)+1</f>
        <v>1</v>
      </c>
      <c r="B3643" s="4" t="n">
        <f aca="false">(INDEX($B$1:$B$3,$A3643)+B3642)/2</f>
        <v>-0.548292721183465</v>
      </c>
      <c r="C3643" s="4" t="n">
        <f aca="false">(INDEX($D$1:$D$3,$A3643)+C3642)/2</f>
        <v>0.0710568482988686</v>
      </c>
    </row>
    <row r="3644" customFormat="false" ht="12.75" hidden="false" customHeight="false" outlineLevel="0" collapsed="false">
      <c r="A3644" s="3" t="n">
        <f aca="true">ROUNDDOWN(RAND()*3,0)+1</f>
        <v>3</v>
      </c>
      <c r="B3644" s="4" t="n">
        <f aca="false">(INDEX($B$1:$B$3,$A3644)+B3643)/2</f>
        <v>-0.274146360591732</v>
      </c>
      <c r="C3644" s="4" t="n">
        <f aca="false">(INDEX($D$1:$D$3,$A3644)+C3643)/2</f>
        <v>0.785528424149434</v>
      </c>
    </row>
    <row r="3645" customFormat="false" ht="12.75" hidden="false" customHeight="false" outlineLevel="0" collapsed="false">
      <c r="A3645" s="3" t="n">
        <f aca="true">ROUNDDOWN(RAND()*3,0)+1</f>
        <v>1</v>
      </c>
      <c r="B3645" s="4" t="n">
        <f aca="false">(INDEX($B$1:$B$3,$A3645)+B3644)/2</f>
        <v>-0.637073180295866</v>
      </c>
      <c r="C3645" s="4" t="n">
        <f aca="false">(INDEX($D$1:$D$3,$A3645)+C3644)/2</f>
        <v>0.392764212074717</v>
      </c>
    </row>
    <row r="3646" customFormat="false" ht="12.75" hidden="false" customHeight="false" outlineLevel="0" collapsed="false">
      <c r="A3646" s="3" t="n">
        <f aca="true">ROUNDDOWN(RAND()*3,0)+1</f>
        <v>2</v>
      </c>
      <c r="B3646" s="4" t="n">
        <f aca="false">(INDEX($B$1:$B$3,$A3646)+B3645)/2</f>
        <v>0.181463409852067</v>
      </c>
      <c r="C3646" s="4" t="n">
        <f aca="false">(INDEX($D$1:$D$3,$A3646)+C3645)/2</f>
        <v>0.196382106037359</v>
      </c>
    </row>
    <row r="3647" customFormat="false" ht="12.75" hidden="false" customHeight="false" outlineLevel="0" collapsed="false">
      <c r="A3647" s="3" t="n">
        <f aca="true">ROUNDDOWN(RAND()*3,0)+1</f>
        <v>2</v>
      </c>
      <c r="B3647" s="4" t="n">
        <f aca="false">(INDEX($B$1:$B$3,$A3647)+B3646)/2</f>
        <v>0.590731704926033</v>
      </c>
      <c r="C3647" s="4" t="n">
        <f aca="false">(INDEX($D$1:$D$3,$A3647)+C3646)/2</f>
        <v>0.0981910530186793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n">
        <f aca="false">(INDEX($B$1:$B$3,$A3648)+B3647)/2</f>
        <v>0.795365852463017</v>
      </c>
      <c r="C3648" s="4" t="n">
        <f aca="false">(INDEX($D$1:$D$3,$A3648)+C3647)/2</f>
        <v>0.0490955265093396</v>
      </c>
    </row>
    <row r="3649" customFormat="false" ht="12.75" hidden="false" customHeight="false" outlineLevel="0" collapsed="false">
      <c r="A3649" s="3" t="n">
        <f aca="true">ROUNDDOWN(RAND()*3,0)+1</f>
        <v>2</v>
      </c>
      <c r="B3649" s="4" t="n">
        <f aca="false">(INDEX($B$1:$B$3,$A3649)+B3648)/2</f>
        <v>0.897682926231508</v>
      </c>
      <c r="C3649" s="4" t="n">
        <f aca="false">(INDEX($D$1:$D$3,$A3649)+C3648)/2</f>
        <v>0.0245477632546698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n">
        <f aca="false">(INDEX($B$1:$B$3,$A3650)+B3649)/2</f>
        <v>0.448841463115754</v>
      </c>
      <c r="C3650" s="4" t="n">
        <f aca="false">(INDEX($D$1:$D$3,$A3650)+C3649)/2</f>
        <v>0.762273881627335</v>
      </c>
    </row>
    <row r="3651" customFormat="false" ht="12.75" hidden="false" customHeight="false" outlineLevel="0" collapsed="false">
      <c r="A3651" s="3" t="n">
        <f aca="true">ROUNDDOWN(RAND()*3,0)+1</f>
        <v>1</v>
      </c>
      <c r="B3651" s="4" t="n">
        <f aca="false">(INDEX($B$1:$B$3,$A3651)+B3650)/2</f>
        <v>-0.275579268442123</v>
      </c>
      <c r="C3651" s="4" t="n">
        <f aca="false">(INDEX($D$1:$D$3,$A3651)+C3650)/2</f>
        <v>0.381136940813667</v>
      </c>
    </row>
    <row r="3652" customFormat="false" ht="12.75" hidden="false" customHeight="false" outlineLevel="0" collapsed="false">
      <c r="A3652" s="3" t="n">
        <f aca="true">ROUNDDOWN(RAND()*3,0)+1</f>
        <v>3</v>
      </c>
      <c r="B3652" s="4" t="n">
        <f aca="false">(INDEX($B$1:$B$3,$A3652)+B3651)/2</f>
        <v>-0.137789634221061</v>
      </c>
      <c r="C3652" s="4" t="n">
        <f aca="false">(INDEX($D$1:$D$3,$A3652)+C3651)/2</f>
        <v>0.940568470406834</v>
      </c>
    </row>
    <row r="3653" customFormat="false" ht="12.75" hidden="false" customHeight="false" outlineLevel="0" collapsed="false">
      <c r="A3653" s="3" t="n">
        <f aca="true">ROUNDDOWN(RAND()*3,0)+1</f>
        <v>2</v>
      </c>
      <c r="B3653" s="4" t="n">
        <f aca="false">(INDEX($B$1:$B$3,$A3653)+B3652)/2</f>
        <v>0.431105182889469</v>
      </c>
      <c r="C3653" s="4" t="n">
        <f aca="false">(INDEX($D$1:$D$3,$A3653)+C3652)/2</f>
        <v>0.470284235203417</v>
      </c>
    </row>
    <row r="3654" customFormat="false" ht="12.75" hidden="false" customHeight="false" outlineLevel="0" collapsed="false">
      <c r="A3654" s="3" t="n">
        <f aca="true">ROUNDDOWN(RAND()*3,0)+1</f>
        <v>2</v>
      </c>
      <c r="B3654" s="4" t="n">
        <f aca="false">(INDEX($B$1:$B$3,$A3654)+B3653)/2</f>
        <v>0.715552591444735</v>
      </c>
      <c r="C3654" s="4" t="n">
        <f aca="false">(INDEX($D$1:$D$3,$A3654)+C3653)/2</f>
        <v>0.235142117601708</v>
      </c>
    </row>
    <row r="3655" customFormat="false" ht="12.75" hidden="false" customHeight="false" outlineLevel="0" collapsed="false">
      <c r="A3655" s="3" t="n">
        <f aca="true">ROUNDDOWN(RAND()*3,0)+1</f>
        <v>1</v>
      </c>
      <c r="B3655" s="4" t="n">
        <f aca="false">(INDEX($B$1:$B$3,$A3655)+B3654)/2</f>
        <v>-0.142223704277633</v>
      </c>
      <c r="C3655" s="4" t="n">
        <f aca="false">(INDEX($D$1:$D$3,$A3655)+C3654)/2</f>
        <v>0.117571058800854</v>
      </c>
    </row>
    <row r="3656" customFormat="false" ht="12.75" hidden="false" customHeight="false" outlineLevel="0" collapsed="false">
      <c r="A3656" s="3" t="n">
        <f aca="true">ROUNDDOWN(RAND()*3,0)+1</f>
        <v>2</v>
      </c>
      <c r="B3656" s="4" t="n">
        <f aca="false">(INDEX($B$1:$B$3,$A3656)+B3655)/2</f>
        <v>0.428888147861184</v>
      </c>
      <c r="C3656" s="4" t="n">
        <f aca="false">(INDEX($D$1:$D$3,$A3656)+C3655)/2</f>
        <v>0.0587855294004271</v>
      </c>
    </row>
    <row r="3657" customFormat="false" ht="12.75" hidden="false" customHeight="false" outlineLevel="0" collapsed="false">
      <c r="A3657" s="3" t="n">
        <f aca="true">ROUNDDOWN(RAND()*3,0)+1</f>
        <v>3</v>
      </c>
      <c r="B3657" s="4" t="n">
        <f aca="false">(INDEX($B$1:$B$3,$A3657)+B3656)/2</f>
        <v>0.214444073930592</v>
      </c>
      <c r="C3657" s="4" t="n">
        <f aca="false">(INDEX($D$1:$D$3,$A3657)+C3656)/2</f>
        <v>0.779392764700214</v>
      </c>
    </row>
    <row r="3658" customFormat="false" ht="12.75" hidden="false" customHeight="false" outlineLevel="0" collapsed="false">
      <c r="A3658" s="3" t="n">
        <f aca="true">ROUNDDOWN(RAND()*3,0)+1</f>
        <v>2</v>
      </c>
      <c r="B3658" s="4" t="n">
        <f aca="false">(INDEX($B$1:$B$3,$A3658)+B3657)/2</f>
        <v>0.607222036965296</v>
      </c>
      <c r="C3658" s="4" t="n">
        <f aca="false">(INDEX($D$1:$D$3,$A3658)+C3657)/2</f>
        <v>0.389696382350107</v>
      </c>
    </row>
    <row r="3659" customFormat="false" ht="12.75" hidden="false" customHeight="false" outlineLevel="0" collapsed="false">
      <c r="A3659" s="3" t="n">
        <f aca="true">ROUNDDOWN(RAND()*3,0)+1</f>
        <v>1</v>
      </c>
      <c r="B3659" s="4" t="n">
        <f aca="false">(INDEX($B$1:$B$3,$A3659)+B3658)/2</f>
        <v>-0.196388981517352</v>
      </c>
      <c r="C3659" s="4" t="n">
        <f aca="false">(INDEX($D$1:$D$3,$A3659)+C3658)/2</f>
        <v>0.194848191175053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n">
        <f aca="false">(INDEX($B$1:$B$3,$A3660)+B3659)/2</f>
        <v>-0.598194490758676</v>
      </c>
      <c r="C3660" s="4" t="n">
        <f aca="false">(INDEX($D$1:$D$3,$A3660)+C3659)/2</f>
        <v>0.0974240955875267</v>
      </c>
    </row>
    <row r="3661" customFormat="false" ht="12.75" hidden="false" customHeight="false" outlineLevel="0" collapsed="false">
      <c r="A3661" s="3" t="n">
        <f aca="true">ROUNDDOWN(RAND()*3,0)+1</f>
        <v>3</v>
      </c>
      <c r="B3661" s="4" t="n">
        <f aca="false">(INDEX($B$1:$B$3,$A3661)+B3660)/2</f>
        <v>-0.299097245379338</v>
      </c>
      <c r="C3661" s="4" t="n">
        <f aca="false">(INDEX($D$1:$D$3,$A3661)+C3660)/2</f>
        <v>0.798712047793763</v>
      </c>
    </row>
    <row r="3662" customFormat="false" ht="12.75" hidden="false" customHeight="false" outlineLevel="0" collapsed="false">
      <c r="A3662" s="3" t="n">
        <f aca="true">ROUNDDOWN(RAND()*3,0)+1</f>
        <v>1</v>
      </c>
      <c r="B3662" s="4" t="n">
        <f aca="false">(INDEX($B$1:$B$3,$A3662)+B3661)/2</f>
        <v>-0.649548622689669</v>
      </c>
      <c r="C3662" s="4" t="n">
        <f aca="false">(INDEX($D$1:$D$3,$A3662)+C3661)/2</f>
        <v>0.399356023896882</v>
      </c>
    </row>
    <row r="3663" customFormat="false" ht="12.75" hidden="false" customHeight="false" outlineLevel="0" collapsed="false">
      <c r="A3663" s="3" t="n">
        <f aca="true">ROUNDDOWN(RAND()*3,0)+1</f>
        <v>2</v>
      </c>
      <c r="B3663" s="4" t="n">
        <f aca="false">(INDEX($B$1:$B$3,$A3663)+B3662)/2</f>
        <v>0.175225688655166</v>
      </c>
      <c r="C3663" s="4" t="n">
        <f aca="false">(INDEX($D$1:$D$3,$A3663)+C3662)/2</f>
        <v>0.199678011948441</v>
      </c>
    </row>
    <row r="3664" customFormat="false" ht="12.75" hidden="false" customHeight="false" outlineLevel="0" collapsed="false">
      <c r="A3664" s="3" t="n">
        <f aca="true">ROUNDDOWN(RAND()*3,0)+1</f>
        <v>3</v>
      </c>
      <c r="B3664" s="4" t="n">
        <f aca="false">(INDEX($B$1:$B$3,$A3664)+B3663)/2</f>
        <v>0.0876128443275828</v>
      </c>
      <c r="C3664" s="4" t="n">
        <f aca="false">(INDEX($D$1:$D$3,$A3664)+C3663)/2</f>
        <v>0.849839005974221</v>
      </c>
    </row>
    <row r="3665" customFormat="false" ht="12.75" hidden="false" customHeight="false" outlineLevel="0" collapsed="false">
      <c r="A3665" s="3" t="n">
        <f aca="true">ROUNDDOWN(RAND()*3,0)+1</f>
        <v>3</v>
      </c>
      <c r="B3665" s="4" t="n">
        <f aca="false">(INDEX($B$1:$B$3,$A3665)+B3664)/2</f>
        <v>0.0438064221637914</v>
      </c>
      <c r="C3665" s="4" t="n">
        <f aca="false">(INDEX($D$1:$D$3,$A3665)+C3664)/2</f>
        <v>1.17491950298711</v>
      </c>
    </row>
    <row r="3666" customFormat="false" ht="12.75" hidden="false" customHeight="false" outlineLevel="0" collapsed="false">
      <c r="A3666" s="3" t="n">
        <f aca="true">ROUNDDOWN(RAND()*3,0)+1</f>
        <v>1</v>
      </c>
      <c r="B3666" s="4" t="n">
        <f aca="false">(INDEX($B$1:$B$3,$A3666)+B3665)/2</f>
        <v>-0.478096788918104</v>
      </c>
      <c r="C3666" s="4" t="n">
        <f aca="false">(INDEX($D$1:$D$3,$A3666)+C3665)/2</f>
        <v>0.587459751493555</v>
      </c>
    </row>
    <row r="3667" customFormat="false" ht="12.75" hidden="false" customHeight="false" outlineLevel="0" collapsed="false">
      <c r="A3667" s="3" t="n">
        <f aca="true">ROUNDDOWN(RAND()*3,0)+1</f>
        <v>1</v>
      </c>
      <c r="B3667" s="4" t="n">
        <f aca="false">(INDEX($B$1:$B$3,$A3667)+B3666)/2</f>
        <v>-0.739048394459052</v>
      </c>
      <c r="C3667" s="4" t="n">
        <f aca="false">(INDEX($D$1:$D$3,$A3667)+C3666)/2</f>
        <v>0.293729875746778</v>
      </c>
    </row>
    <row r="3668" customFormat="false" ht="12.75" hidden="false" customHeight="false" outlineLevel="0" collapsed="false">
      <c r="A3668" s="3" t="n">
        <f aca="true">ROUNDDOWN(RAND()*3,0)+1</f>
        <v>1</v>
      </c>
      <c r="B3668" s="4" t="n">
        <f aca="false">(INDEX($B$1:$B$3,$A3668)+B3667)/2</f>
        <v>-0.869524197229526</v>
      </c>
      <c r="C3668" s="4" t="n">
        <f aca="false">(INDEX($D$1:$D$3,$A3668)+C3667)/2</f>
        <v>0.146864937873389</v>
      </c>
    </row>
    <row r="3669" customFormat="false" ht="12.75" hidden="false" customHeight="false" outlineLevel="0" collapsed="false">
      <c r="A3669" s="3" t="n">
        <f aca="true">ROUNDDOWN(RAND()*3,0)+1</f>
        <v>3</v>
      </c>
      <c r="B3669" s="4" t="n">
        <f aca="false">(INDEX($B$1:$B$3,$A3669)+B3668)/2</f>
        <v>-0.434762098614763</v>
      </c>
      <c r="C3669" s="4" t="n">
        <f aca="false">(INDEX($D$1:$D$3,$A3669)+C3668)/2</f>
        <v>0.823432468936694</v>
      </c>
    </row>
    <row r="3670" customFormat="false" ht="12.75" hidden="false" customHeight="false" outlineLevel="0" collapsed="false">
      <c r="A3670" s="3" t="n">
        <f aca="true">ROUNDDOWN(RAND()*3,0)+1</f>
        <v>2</v>
      </c>
      <c r="B3670" s="4" t="n">
        <f aca="false">(INDEX($B$1:$B$3,$A3670)+B3669)/2</f>
        <v>0.282618950692619</v>
      </c>
      <c r="C3670" s="4" t="n">
        <f aca="false">(INDEX($D$1:$D$3,$A3670)+C3669)/2</f>
        <v>0.411716234468347</v>
      </c>
    </row>
    <row r="3671" customFormat="false" ht="12.75" hidden="false" customHeight="false" outlineLevel="0" collapsed="false">
      <c r="A3671" s="3" t="n">
        <f aca="true">ROUNDDOWN(RAND()*3,0)+1</f>
        <v>3</v>
      </c>
      <c r="B3671" s="4" t="n">
        <f aca="false">(INDEX($B$1:$B$3,$A3671)+B3670)/2</f>
        <v>0.141309475346309</v>
      </c>
      <c r="C3671" s="4" t="n">
        <f aca="false">(INDEX($D$1:$D$3,$A3671)+C3670)/2</f>
        <v>0.955858117234174</v>
      </c>
    </row>
    <row r="3672" customFormat="false" ht="12.75" hidden="false" customHeight="false" outlineLevel="0" collapsed="false">
      <c r="A3672" s="3" t="n">
        <f aca="true">ROUNDDOWN(RAND()*3,0)+1</f>
        <v>2</v>
      </c>
      <c r="B3672" s="4" t="n">
        <f aca="false">(INDEX($B$1:$B$3,$A3672)+B3671)/2</f>
        <v>0.570654737673155</v>
      </c>
      <c r="C3672" s="4" t="n">
        <f aca="false">(INDEX($D$1:$D$3,$A3672)+C3671)/2</f>
        <v>0.477929058617087</v>
      </c>
    </row>
    <row r="3673" customFormat="false" ht="12.75" hidden="false" customHeight="false" outlineLevel="0" collapsed="false">
      <c r="A3673" s="3" t="n">
        <f aca="true">ROUNDDOWN(RAND()*3,0)+1</f>
        <v>2</v>
      </c>
      <c r="B3673" s="4" t="n">
        <f aca="false">(INDEX($B$1:$B$3,$A3673)+B3672)/2</f>
        <v>0.785327368836577</v>
      </c>
      <c r="C3673" s="4" t="n">
        <f aca="false">(INDEX($D$1:$D$3,$A3673)+C3672)/2</f>
        <v>0.238964529308543</v>
      </c>
    </row>
    <row r="3674" customFormat="false" ht="12.75" hidden="false" customHeight="false" outlineLevel="0" collapsed="false">
      <c r="A3674" s="3" t="n">
        <f aca="true">ROUNDDOWN(RAND()*3,0)+1</f>
        <v>2</v>
      </c>
      <c r="B3674" s="4" t="n">
        <f aca="false">(INDEX($B$1:$B$3,$A3674)+B3673)/2</f>
        <v>0.892663684418289</v>
      </c>
      <c r="C3674" s="4" t="n">
        <f aca="false">(INDEX($D$1:$D$3,$A3674)+C3673)/2</f>
        <v>0.119482264654272</v>
      </c>
    </row>
    <row r="3675" customFormat="false" ht="12.75" hidden="false" customHeight="false" outlineLevel="0" collapsed="false">
      <c r="A3675" s="3" t="n">
        <f aca="true">ROUNDDOWN(RAND()*3,0)+1</f>
        <v>1</v>
      </c>
      <c r="B3675" s="4" t="n">
        <f aca="false">(INDEX($B$1:$B$3,$A3675)+B3674)/2</f>
        <v>-0.0536681577908557</v>
      </c>
      <c r="C3675" s="4" t="n">
        <f aca="false">(INDEX($D$1:$D$3,$A3675)+C3674)/2</f>
        <v>0.0597411323271359</v>
      </c>
    </row>
    <row r="3676" customFormat="false" ht="12.75" hidden="false" customHeight="false" outlineLevel="0" collapsed="false">
      <c r="A3676" s="3" t="n">
        <f aca="true">ROUNDDOWN(RAND()*3,0)+1</f>
        <v>2</v>
      </c>
      <c r="B3676" s="4" t="n">
        <f aca="false">(INDEX($B$1:$B$3,$A3676)+B3675)/2</f>
        <v>0.473165921104572</v>
      </c>
      <c r="C3676" s="4" t="n">
        <f aca="false">(INDEX($D$1:$D$3,$A3676)+C3675)/2</f>
        <v>0.0298705661635679</v>
      </c>
    </row>
    <row r="3677" customFormat="false" ht="12.75" hidden="false" customHeight="false" outlineLevel="0" collapsed="false">
      <c r="A3677" s="3" t="n">
        <f aca="true">ROUNDDOWN(RAND()*3,0)+1</f>
        <v>3</v>
      </c>
      <c r="B3677" s="4" t="n">
        <f aca="false">(INDEX($B$1:$B$3,$A3677)+B3676)/2</f>
        <v>0.236582960552286</v>
      </c>
      <c r="C3677" s="4" t="n">
        <f aca="false">(INDEX($D$1:$D$3,$A3677)+C3676)/2</f>
        <v>0.764935283081784</v>
      </c>
    </row>
    <row r="3678" customFormat="false" ht="12.75" hidden="false" customHeight="false" outlineLevel="0" collapsed="false">
      <c r="A3678" s="3" t="n">
        <f aca="true">ROUNDDOWN(RAND()*3,0)+1</f>
        <v>2</v>
      </c>
      <c r="B3678" s="4" t="n">
        <f aca="false">(INDEX($B$1:$B$3,$A3678)+B3677)/2</f>
        <v>0.618291480276143</v>
      </c>
      <c r="C3678" s="4" t="n">
        <f aca="false">(INDEX($D$1:$D$3,$A3678)+C3677)/2</f>
        <v>0.382467641540892</v>
      </c>
    </row>
    <row r="3679" customFormat="false" ht="12.75" hidden="false" customHeight="false" outlineLevel="0" collapsed="false">
      <c r="A3679" s="3" t="n">
        <f aca="true">ROUNDDOWN(RAND()*3,0)+1</f>
        <v>1</v>
      </c>
      <c r="B3679" s="4" t="n">
        <f aca="false">(INDEX($B$1:$B$3,$A3679)+B3678)/2</f>
        <v>-0.190854259861929</v>
      </c>
      <c r="C3679" s="4" t="n">
        <f aca="false">(INDEX($D$1:$D$3,$A3679)+C3678)/2</f>
        <v>0.191233820770446</v>
      </c>
    </row>
    <row r="3680" customFormat="false" ht="12.75" hidden="false" customHeight="false" outlineLevel="0" collapsed="false">
      <c r="A3680" s="3" t="n">
        <f aca="true">ROUNDDOWN(RAND()*3,0)+1</f>
        <v>3</v>
      </c>
      <c r="B3680" s="4" t="n">
        <f aca="false">(INDEX($B$1:$B$3,$A3680)+B3679)/2</f>
        <v>-0.0954271299309643</v>
      </c>
      <c r="C3680" s="4" t="n">
        <f aca="false">(INDEX($D$1:$D$3,$A3680)+C3679)/2</f>
        <v>0.845616910385223</v>
      </c>
    </row>
    <row r="3681" customFormat="false" ht="12.75" hidden="false" customHeight="false" outlineLevel="0" collapsed="false">
      <c r="A3681" s="3" t="n">
        <f aca="true">ROUNDDOWN(RAND()*3,0)+1</f>
        <v>3</v>
      </c>
      <c r="B3681" s="4" t="n">
        <f aca="false">(INDEX($B$1:$B$3,$A3681)+B3680)/2</f>
        <v>-0.0477135649654821</v>
      </c>
      <c r="C3681" s="4" t="n">
        <f aca="false">(INDEX($D$1:$D$3,$A3681)+C3680)/2</f>
        <v>1.17280845519261</v>
      </c>
    </row>
    <row r="3682" customFormat="false" ht="12.75" hidden="false" customHeight="false" outlineLevel="0" collapsed="false">
      <c r="A3682" s="3" t="n">
        <f aca="true">ROUNDDOWN(RAND()*3,0)+1</f>
        <v>3</v>
      </c>
      <c r="B3682" s="4" t="n">
        <f aca="false">(INDEX($B$1:$B$3,$A3682)+B3681)/2</f>
        <v>-0.0238567824827411</v>
      </c>
      <c r="C3682" s="4" t="n">
        <f aca="false">(INDEX($D$1:$D$3,$A3682)+C3681)/2</f>
        <v>1.33640422759631</v>
      </c>
    </row>
    <row r="3683" customFormat="false" ht="12.75" hidden="false" customHeight="false" outlineLevel="0" collapsed="false">
      <c r="A3683" s="3" t="n">
        <f aca="true">ROUNDDOWN(RAND()*3,0)+1</f>
        <v>2</v>
      </c>
      <c r="B3683" s="4" t="n">
        <f aca="false">(INDEX($B$1:$B$3,$A3683)+B3682)/2</f>
        <v>0.48807160875863</v>
      </c>
      <c r="C3683" s="4" t="n">
        <f aca="false">(INDEX($D$1:$D$3,$A3683)+C3682)/2</f>
        <v>0.668202113798153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n">
        <f aca="false">(INDEX($B$1:$B$3,$A3684)+B3683)/2</f>
        <v>0.244035804379315</v>
      </c>
      <c r="C3684" s="4" t="n">
        <f aca="false">(INDEX($D$1:$D$3,$A3684)+C3683)/2</f>
        <v>1.08410105689908</v>
      </c>
    </row>
    <row r="3685" customFormat="false" ht="12.75" hidden="false" customHeight="false" outlineLevel="0" collapsed="false">
      <c r="A3685" s="3" t="n">
        <f aca="true">ROUNDDOWN(RAND()*3,0)+1</f>
        <v>3</v>
      </c>
      <c r="B3685" s="4" t="n">
        <f aca="false">(INDEX($B$1:$B$3,$A3685)+B3684)/2</f>
        <v>0.122017902189657</v>
      </c>
      <c r="C3685" s="4" t="n">
        <f aca="false">(INDEX($D$1:$D$3,$A3685)+C3684)/2</f>
        <v>1.29205052844954</v>
      </c>
    </row>
    <row r="3686" customFormat="false" ht="12.75" hidden="false" customHeight="false" outlineLevel="0" collapsed="false">
      <c r="A3686" s="3" t="n">
        <f aca="true">ROUNDDOWN(RAND()*3,0)+1</f>
        <v>1</v>
      </c>
      <c r="B3686" s="4" t="n">
        <f aca="false">(INDEX($B$1:$B$3,$A3686)+B3685)/2</f>
        <v>-0.438991048905171</v>
      </c>
      <c r="C3686" s="4" t="n">
        <f aca="false">(INDEX($D$1:$D$3,$A3686)+C3685)/2</f>
        <v>0.646025264224769</v>
      </c>
    </row>
    <row r="3687" customFormat="false" ht="12.75" hidden="false" customHeight="false" outlineLevel="0" collapsed="false">
      <c r="A3687" s="3" t="n">
        <f aca="true">ROUNDDOWN(RAND()*3,0)+1</f>
        <v>1</v>
      </c>
      <c r="B3687" s="4" t="n">
        <f aca="false">(INDEX($B$1:$B$3,$A3687)+B3686)/2</f>
        <v>-0.719495524452586</v>
      </c>
      <c r="C3687" s="4" t="n">
        <f aca="false">(INDEX($D$1:$D$3,$A3687)+C3686)/2</f>
        <v>0.323012632112385</v>
      </c>
    </row>
    <row r="3688" customFormat="false" ht="12.75" hidden="false" customHeight="false" outlineLevel="0" collapsed="false">
      <c r="A3688" s="3" t="n">
        <f aca="true">ROUNDDOWN(RAND()*3,0)+1</f>
        <v>3</v>
      </c>
      <c r="B3688" s="4" t="n">
        <f aca="false">(INDEX($B$1:$B$3,$A3688)+B3687)/2</f>
        <v>-0.359747762226293</v>
      </c>
      <c r="C3688" s="4" t="n">
        <f aca="false">(INDEX($D$1:$D$3,$A3688)+C3687)/2</f>
        <v>0.911506316056192</v>
      </c>
    </row>
    <row r="3689" customFormat="false" ht="12.75" hidden="false" customHeight="false" outlineLevel="0" collapsed="false">
      <c r="A3689" s="3" t="n">
        <f aca="true">ROUNDDOWN(RAND()*3,0)+1</f>
        <v>1</v>
      </c>
      <c r="B3689" s="4" t="n">
        <f aca="false">(INDEX($B$1:$B$3,$A3689)+B3688)/2</f>
        <v>-0.679873881113146</v>
      </c>
      <c r="C3689" s="4" t="n">
        <f aca="false">(INDEX($D$1:$D$3,$A3689)+C3688)/2</f>
        <v>0.455753158028096</v>
      </c>
    </row>
    <row r="3690" customFormat="false" ht="12.75" hidden="false" customHeight="false" outlineLevel="0" collapsed="false">
      <c r="A3690" s="3" t="n">
        <f aca="true">ROUNDDOWN(RAND()*3,0)+1</f>
        <v>1</v>
      </c>
      <c r="B3690" s="4" t="n">
        <f aca="false">(INDEX($B$1:$B$3,$A3690)+B3689)/2</f>
        <v>-0.839936940556573</v>
      </c>
      <c r="C3690" s="4" t="n">
        <f aca="false">(INDEX($D$1:$D$3,$A3690)+C3689)/2</f>
        <v>0.227876579014048</v>
      </c>
    </row>
    <row r="3691" customFormat="false" ht="12.75" hidden="false" customHeight="false" outlineLevel="0" collapsed="false">
      <c r="A3691" s="3" t="n">
        <f aca="true">ROUNDDOWN(RAND()*3,0)+1</f>
        <v>3</v>
      </c>
      <c r="B3691" s="4" t="n">
        <f aca="false">(INDEX($B$1:$B$3,$A3691)+B3690)/2</f>
        <v>-0.419968470278287</v>
      </c>
      <c r="C3691" s="4" t="n">
        <f aca="false">(INDEX($D$1:$D$3,$A3691)+C3690)/2</f>
        <v>0.863938289507024</v>
      </c>
    </row>
    <row r="3692" customFormat="false" ht="12.75" hidden="false" customHeight="false" outlineLevel="0" collapsed="false">
      <c r="A3692" s="3" t="n">
        <f aca="true">ROUNDDOWN(RAND()*3,0)+1</f>
        <v>3</v>
      </c>
      <c r="B3692" s="4" t="n">
        <f aca="false">(INDEX($B$1:$B$3,$A3692)+B3691)/2</f>
        <v>-0.209984235139143</v>
      </c>
      <c r="C3692" s="4" t="n">
        <f aca="false">(INDEX($D$1:$D$3,$A3692)+C3691)/2</f>
        <v>1.18196914475351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n">
        <f aca="false">(INDEX($B$1:$B$3,$A3693)+B3692)/2</f>
        <v>0.395007882430428</v>
      </c>
      <c r="C3693" s="4" t="n">
        <f aca="false">(INDEX($D$1:$D$3,$A3693)+C3692)/2</f>
        <v>0.590984572376756</v>
      </c>
    </row>
    <row r="3694" customFormat="false" ht="12.75" hidden="false" customHeight="false" outlineLevel="0" collapsed="false">
      <c r="A3694" s="3" t="n">
        <f aca="true">ROUNDDOWN(RAND()*3,0)+1</f>
        <v>1</v>
      </c>
      <c r="B3694" s="4" t="n">
        <f aca="false">(INDEX($B$1:$B$3,$A3694)+B3693)/2</f>
        <v>-0.302496058784786</v>
      </c>
      <c r="C3694" s="4" t="n">
        <f aca="false">(INDEX($D$1:$D$3,$A3694)+C3693)/2</f>
        <v>0.295492286188378</v>
      </c>
    </row>
    <row r="3695" customFormat="false" ht="12.75" hidden="false" customHeight="false" outlineLevel="0" collapsed="false">
      <c r="A3695" s="3" t="n">
        <f aca="true">ROUNDDOWN(RAND()*3,0)+1</f>
        <v>3</v>
      </c>
      <c r="B3695" s="4" t="n">
        <f aca="false">(INDEX($B$1:$B$3,$A3695)+B3694)/2</f>
        <v>-0.151248029392393</v>
      </c>
      <c r="C3695" s="4" t="n">
        <f aca="false">(INDEX($D$1:$D$3,$A3695)+C3694)/2</f>
        <v>0.897746143094189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n">
        <f aca="false">(INDEX($B$1:$B$3,$A3696)+B3695)/2</f>
        <v>-0.575624014696196</v>
      </c>
      <c r="C3696" s="4" t="n">
        <f aca="false">(INDEX($D$1:$D$3,$A3696)+C3695)/2</f>
        <v>0.448873071547095</v>
      </c>
    </row>
    <row r="3697" customFormat="false" ht="12.75" hidden="false" customHeight="false" outlineLevel="0" collapsed="false">
      <c r="A3697" s="3" t="n">
        <f aca="true">ROUNDDOWN(RAND()*3,0)+1</f>
        <v>3</v>
      </c>
      <c r="B3697" s="4" t="n">
        <f aca="false">(INDEX($B$1:$B$3,$A3697)+B3696)/2</f>
        <v>-0.287812007348098</v>
      </c>
      <c r="C3697" s="4" t="n">
        <f aca="false">(INDEX($D$1:$D$3,$A3697)+C3696)/2</f>
        <v>0.974436535773547</v>
      </c>
    </row>
    <row r="3698" customFormat="false" ht="12.75" hidden="false" customHeight="false" outlineLevel="0" collapsed="false">
      <c r="A3698" s="3" t="n">
        <f aca="true">ROUNDDOWN(RAND()*3,0)+1</f>
        <v>1</v>
      </c>
      <c r="B3698" s="4" t="n">
        <f aca="false">(INDEX($B$1:$B$3,$A3698)+B3697)/2</f>
        <v>-0.643906003674049</v>
      </c>
      <c r="C3698" s="4" t="n">
        <f aca="false">(INDEX($D$1:$D$3,$A3698)+C3697)/2</f>
        <v>0.487218267886774</v>
      </c>
    </row>
    <row r="3699" customFormat="false" ht="12.75" hidden="false" customHeight="false" outlineLevel="0" collapsed="false">
      <c r="A3699" s="3" t="n">
        <f aca="true">ROUNDDOWN(RAND()*3,0)+1</f>
        <v>2</v>
      </c>
      <c r="B3699" s="4" t="n">
        <f aca="false">(INDEX($B$1:$B$3,$A3699)+B3698)/2</f>
        <v>0.178046998162975</v>
      </c>
      <c r="C3699" s="4" t="n">
        <f aca="false">(INDEX($D$1:$D$3,$A3699)+C3698)/2</f>
        <v>0.243609133943387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n">
        <f aca="false">(INDEX($B$1:$B$3,$A3700)+B3699)/2</f>
        <v>-0.410976500918512</v>
      </c>
      <c r="C3700" s="4" t="n">
        <f aca="false">(INDEX($D$1:$D$3,$A3700)+C3699)/2</f>
        <v>0.121804566971693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n">
        <f aca="false">(INDEX($B$1:$B$3,$A3701)+B3700)/2</f>
        <v>0.294511749540744</v>
      </c>
      <c r="C3701" s="4" t="n">
        <f aca="false">(INDEX($D$1:$D$3,$A3701)+C3700)/2</f>
        <v>0.0609022834858467</v>
      </c>
    </row>
    <row r="3702" customFormat="false" ht="12.75" hidden="false" customHeight="false" outlineLevel="0" collapsed="false">
      <c r="A3702" s="3" t="n">
        <f aca="true">ROUNDDOWN(RAND()*3,0)+1</f>
        <v>2</v>
      </c>
      <c r="B3702" s="4" t="n">
        <f aca="false">(INDEX($B$1:$B$3,$A3702)+B3701)/2</f>
        <v>0.647255874770372</v>
      </c>
      <c r="C3702" s="4" t="n">
        <f aca="false">(INDEX($D$1:$D$3,$A3702)+C3701)/2</f>
        <v>0.0304511417429234</v>
      </c>
    </row>
    <row r="3703" customFormat="false" ht="12.75" hidden="false" customHeight="false" outlineLevel="0" collapsed="false">
      <c r="A3703" s="3" t="n">
        <f aca="true">ROUNDDOWN(RAND()*3,0)+1</f>
        <v>3</v>
      </c>
      <c r="B3703" s="4" t="n">
        <f aca="false">(INDEX($B$1:$B$3,$A3703)+B3702)/2</f>
        <v>0.323627937385186</v>
      </c>
      <c r="C3703" s="4" t="n">
        <f aca="false">(INDEX($D$1:$D$3,$A3703)+C3702)/2</f>
        <v>0.765225570871462</v>
      </c>
    </row>
    <row r="3704" customFormat="false" ht="12.75" hidden="false" customHeight="false" outlineLevel="0" collapsed="false">
      <c r="A3704" s="3" t="n">
        <f aca="true">ROUNDDOWN(RAND()*3,0)+1</f>
        <v>2</v>
      </c>
      <c r="B3704" s="4" t="n">
        <f aca="false">(INDEX($B$1:$B$3,$A3704)+B3703)/2</f>
        <v>0.661813968692593</v>
      </c>
      <c r="C3704" s="4" t="n">
        <f aca="false">(INDEX($D$1:$D$3,$A3704)+C3703)/2</f>
        <v>0.382612785435731</v>
      </c>
    </row>
    <row r="3705" customFormat="false" ht="12.75" hidden="false" customHeight="false" outlineLevel="0" collapsed="false">
      <c r="A3705" s="3" t="n">
        <f aca="true">ROUNDDOWN(RAND()*3,0)+1</f>
        <v>1</v>
      </c>
      <c r="B3705" s="4" t="n">
        <f aca="false">(INDEX($B$1:$B$3,$A3705)+B3704)/2</f>
        <v>-0.169093015653704</v>
      </c>
      <c r="C3705" s="4" t="n">
        <f aca="false">(INDEX($D$1:$D$3,$A3705)+C3704)/2</f>
        <v>0.191306392717865</v>
      </c>
    </row>
    <row r="3706" customFormat="false" ht="12.75" hidden="false" customHeight="false" outlineLevel="0" collapsed="false">
      <c r="A3706" s="3" t="n">
        <f aca="true">ROUNDDOWN(RAND()*3,0)+1</f>
        <v>2</v>
      </c>
      <c r="B3706" s="4" t="n">
        <f aca="false">(INDEX($B$1:$B$3,$A3706)+B3705)/2</f>
        <v>0.415453492173148</v>
      </c>
      <c r="C3706" s="4" t="n">
        <f aca="false">(INDEX($D$1:$D$3,$A3706)+C3705)/2</f>
        <v>0.0956531963589327</v>
      </c>
    </row>
    <row r="3707" customFormat="false" ht="12.75" hidden="false" customHeight="false" outlineLevel="0" collapsed="false">
      <c r="A3707" s="3" t="n">
        <f aca="true">ROUNDDOWN(RAND()*3,0)+1</f>
        <v>1</v>
      </c>
      <c r="B3707" s="4" t="n">
        <f aca="false">(INDEX($B$1:$B$3,$A3707)+B3706)/2</f>
        <v>-0.292273253913426</v>
      </c>
      <c r="C3707" s="4" t="n">
        <f aca="false">(INDEX($D$1:$D$3,$A3707)+C3706)/2</f>
        <v>0.0478265981794664</v>
      </c>
    </row>
    <row r="3708" customFormat="false" ht="12.75" hidden="false" customHeight="false" outlineLevel="0" collapsed="false">
      <c r="A3708" s="3" t="n">
        <f aca="true">ROUNDDOWN(RAND()*3,0)+1</f>
        <v>1</v>
      </c>
      <c r="B3708" s="4" t="n">
        <f aca="false">(INDEX($B$1:$B$3,$A3708)+B3707)/2</f>
        <v>-0.646136626956713</v>
      </c>
      <c r="C3708" s="4" t="n">
        <f aca="false">(INDEX($D$1:$D$3,$A3708)+C3707)/2</f>
        <v>0.0239132990897332</v>
      </c>
    </row>
    <row r="3709" customFormat="false" ht="12.75" hidden="false" customHeight="false" outlineLevel="0" collapsed="false">
      <c r="A3709" s="3" t="n">
        <f aca="true">ROUNDDOWN(RAND()*3,0)+1</f>
        <v>2</v>
      </c>
      <c r="B3709" s="4" t="n">
        <f aca="false">(INDEX($B$1:$B$3,$A3709)+B3708)/2</f>
        <v>0.176931686521644</v>
      </c>
      <c r="C3709" s="4" t="n">
        <f aca="false">(INDEX($D$1:$D$3,$A3709)+C3708)/2</f>
        <v>0.0119566495448666</v>
      </c>
    </row>
    <row r="3710" customFormat="false" ht="12.75" hidden="false" customHeight="false" outlineLevel="0" collapsed="false">
      <c r="A3710" s="3" t="n">
        <f aca="true">ROUNDDOWN(RAND()*3,0)+1</f>
        <v>2</v>
      </c>
      <c r="B3710" s="4" t="n">
        <f aca="false">(INDEX($B$1:$B$3,$A3710)+B3709)/2</f>
        <v>0.588465843260822</v>
      </c>
      <c r="C3710" s="4" t="n">
        <f aca="false">(INDEX($D$1:$D$3,$A3710)+C3709)/2</f>
        <v>0.00597832477243329</v>
      </c>
    </row>
    <row r="3711" customFormat="false" ht="12.75" hidden="false" customHeight="false" outlineLevel="0" collapsed="false">
      <c r="A3711" s="3" t="n">
        <f aca="true">ROUNDDOWN(RAND()*3,0)+1</f>
        <v>3</v>
      </c>
      <c r="B3711" s="4" t="n">
        <f aca="false">(INDEX($B$1:$B$3,$A3711)+B3710)/2</f>
        <v>0.294232921630411</v>
      </c>
      <c r="C3711" s="4" t="n">
        <f aca="false">(INDEX($D$1:$D$3,$A3711)+C3710)/2</f>
        <v>0.752989162386217</v>
      </c>
    </row>
    <row r="3712" customFormat="false" ht="12.75" hidden="false" customHeight="false" outlineLevel="0" collapsed="false">
      <c r="A3712" s="3" t="n">
        <f aca="true">ROUNDDOWN(RAND()*3,0)+1</f>
        <v>3</v>
      </c>
      <c r="B3712" s="4" t="n">
        <f aca="false">(INDEX($B$1:$B$3,$A3712)+B3711)/2</f>
        <v>0.147116460815205</v>
      </c>
      <c r="C3712" s="4" t="n">
        <f aca="false">(INDEX($D$1:$D$3,$A3712)+C3711)/2</f>
        <v>1.12649458119311</v>
      </c>
    </row>
    <row r="3713" customFormat="false" ht="12.75" hidden="false" customHeight="false" outlineLevel="0" collapsed="false">
      <c r="A3713" s="3" t="n">
        <f aca="true">ROUNDDOWN(RAND()*3,0)+1</f>
        <v>3</v>
      </c>
      <c r="B3713" s="4" t="n">
        <f aca="false">(INDEX($B$1:$B$3,$A3713)+B3712)/2</f>
        <v>0.0735582304076027</v>
      </c>
      <c r="C3713" s="4" t="n">
        <f aca="false">(INDEX($D$1:$D$3,$A3713)+C3712)/2</f>
        <v>1.31324729059655</v>
      </c>
    </row>
    <row r="3714" customFormat="false" ht="12.75" hidden="false" customHeight="false" outlineLevel="0" collapsed="false">
      <c r="A3714" s="3" t="n">
        <f aca="true">ROUNDDOWN(RAND()*3,0)+1</f>
        <v>1</v>
      </c>
      <c r="B3714" s="4" t="n">
        <f aca="false">(INDEX($B$1:$B$3,$A3714)+B3713)/2</f>
        <v>-0.463220884796199</v>
      </c>
      <c r="C3714" s="4" t="n">
        <f aca="false">(INDEX($D$1:$D$3,$A3714)+C3713)/2</f>
        <v>0.656623645298277</v>
      </c>
    </row>
    <row r="3715" customFormat="false" ht="12.75" hidden="false" customHeight="false" outlineLevel="0" collapsed="false">
      <c r="A3715" s="3" t="n">
        <f aca="true">ROUNDDOWN(RAND()*3,0)+1</f>
        <v>2</v>
      </c>
      <c r="B3715" s="4" t="n">
        <f aca="false">(INDEX($B$1:$B$3,$A3715)+B3714)/2</f>
        <v>0.268389557601901</v>
      </c>
      <c r="C3715" s="4" t="n">
        <f aca="false">(INDEX($D$1:$D$3,$A3715)+C3714)/2</f>
        <v>0.328311822649139</v>
      </c>
    </row>
    <row r="3716" customFormat="false" ht="12.75" hidden="false" customHeight="false" outlineLevel="0" collapsed="false">
      <c r="A3716" s="3" t="n">
        <f aca="true">ROUNDDOWN(RAND()*3,0)+1</f>
        <v>2</v>
      </c>
      <c r="B3716" s="4" t="n">
        <f aca="false">(INDEX($B$1:$B$3,$A3716)+B3715)/2</f>
        <v>0.63419477880095</v>
      </c>
      <c r="C3716" s="4" t="n">
        <f aca="false">(INDEX($D$1:$D$3,$A3716)+C3715)/2</f>
        <v>0.164155911324569</v>
      </c>
    </row>
    <row r="3717" customFormat="false" ht="12.75" hidden="false" customHeight="false" outlineLevel="0" collapsed="false">
      <c r="A3717" s="3" t="n">
        <f aca="true">ROUNDDOWN(RAND()*3,0)+1</f>
        <v>3</v>
      </c>
      <c r="B3717" s="4" t="n">
        <f aca="false">(INDEX($B$1:$B$3,$A3717)+B3716)/2</f>
        <v>0.317097389400475</v>
      </c>
      <c r="C3717" s="4" t="n">
        <f aca="false">(INDEX($D$1:$D$3,$A3717)+C3716)/2</f>
        <v>0.832077955662285</v>
      </c>
    </row>
    <row r="3718" customFormat="false" ht="12.75" hidden="false" customHeight="false" outlineLevel="0" collapsed="false">
      <c r="A3718" s="3" t="n">
        <f aca="true">ROUNDDOWN(RAND()*3,0)+1</f>
        <v>3</v>
      </c>
      <c r="B3718" s="4" t="n">
        <f aca="false">(INDEX($B$1:$B$3,$A3718)+B3717)/2</f>
        <v>0.158548694700238</v>
      </c>
      <c r="C3718" s="4" t="n">
        <f aca="false">(INDEX($D$1:$D$3,$A3718)+C3717)/2</f>
        <v>1.16603897783114</v>
      </c>
    </row>
    <row r="3719" customFormat="false" ht="12.75" hidden="false" customHeight="false" outlineLevel="0" collapsed="false">
      <c r="A3719" s="3" t="n">
        <f aca="true">ROUNDDOWN(RAND()*3,0)+1</f>
        <v>2</v>
      </c>
      <c r="B3719" s="4" t="n">
        <f aca="false">(INDEX($B$1:$B$3,$A3719)+B3718)/2</f>
        <v>0.579274347350119</v>
      </c>
      <c r="C3719" s="4" t="n">
        <f aca="false">(INDEX($D$1:$D$3,$A3719)+C3718)/2</f>
        <v>0.583019488915571</v>
      </c>
    </row>
    <row r="3720" customFormat="false" ht="12.75" hidden="false" customHeight="false" outlineLevel="0" collapsed="false">
      <c r="A3720" s="3" t="n">
        <f aca="true">ROUNDDOWN(RAND()*3,0)+1</f>
        <v>2</v>
      </c>
      <c r="B3720" s="4" t="n">
        <f aca="false">(INDEX($B$1:$B$3,$A3720)+B3719)/2</f>
        <v>0.789637173675059</v>
      </c>
      <c r="C3720" s="4" t="n">
        <f aca="false">(INDEX($D$1:$D$3,$A3720)+C3719)/2</f>
        <v>0.291509744457786</v>
      </c>
    </row>
    <row r="3721" customFormat="false" ht="12.75" hidden="false" customHeight="false" outlineLevel="0" collapsed="false">
      <c r="A3721" s="3" t="n">
        <f aca="true">ROUNDDOWN(RAND()*3,0)+1</f>
        <v>2</v>
      </c>
      <c r="B3721" s="4" t="n">
        <f aca="false">(INDEX($B$1:$B$3,$A3721)+B3720)/2</f>
        <v>0.89481858683753</v>
      </c>
      <c r="C3721" s="4" t="n">
        <f aca="false">(INDEX($D$1:$D$3,$A3721)+C3720)/2</f>
        <v>0.145754872228893</v>
      </c>
    </row>
    <row r="3722" customFormat="false" ht="12.75" hidden="false" customHeight="false" outlineLevel="0" collapsed="false">
      <c r="A3722" s="3" t="n">
        <f aca="true">ROUNDDOWN(RAND()*3,0)+1</f>
        <v>1</v>
      </c>
      <c r="B3722" s="4" t="n">
        <f aca="false">(INDEX($B$1:$B$3,$A3722)+B3721)/2</f>
        <v>-0.0525907065812352</v>
      </c>
      <c r="C3722" s="4" t="n">
        <f aca="false">(INDEX($D$1:$D$3,$A3722)+C3721)/2</f>
        <v>0.0728774361144464</v>
      </c>
    </row>
    <row r="3723" customFormat="false" ht="12.75" hidden="false" customHeight="false" outlineLevel="0" collapsed="false">
      <c r="A3723" s="3" t="n">
        <f aca="true">ROUNDDOWN(RAND()*3,0)+1</f>
        <v>2</v>
      </c>
      <c r="B3723" s="4" t="n">
        <f aca="false">(INDEX($B$1:$B$3,$A3723)+B3722)/2</f>
        <v>0.473704646709382</v>
      </c>
      <c r="C3723" s="4" t="n">
        <f aca="false">(INDEX($D$1:$D$3,$A3723)+C3722)/2</f>
        <v>0.0364387180572232</v>
      </c>
    </row>
    <row r="3724" customFormat="false" ht="12.75" hidden="false" customHeight="false" outlineLevel="0" collapsed="false">
      <c r="A3724" s="3" t="n">
        <f aca="true">ROUNDDOWN(RAND()*3,0)+1</f>
        <v>3</v>
      </c>
      <c r="B3724" s="4" t="n">
        <f aca="false">(INDEX($B$1:$B$3,$A3724)+B3723)/2</f>
        <v>0.236852323354691</v>
      </c>
      <c r="C3724" s="4" t="n">
        <f aca="false">(INDEX($D$1:$D$3,$A3724)+C3723)/2</f>
        <v>0.768219359028612</v>
      </c>
    </row>
    <row r="3725" customFormat="false" ht="12.75" hidden="false" customHeight="false" outlineLevel="0" collapsed="false">
      <c r="A3725" s="3" t="n">
        <f aca="true">ROUNDDOWN(RAND()*3,0)+1</f>
        <v>2</v>
      </c>
      <c r="B3725" s="4" t="n">
        <f aca="false">(INDEX($B$1:$B$3,$A3725)+B3724)/2</f>
        <v>0.618426161677346</v>
      </c>
      <c r="C3725" s="4" t="n">
        <f aca="false">(INDEX($D$1:$D$3,$A3725)+C3724)/2</f>
        <v>0.384109679514306</v>
      </c>
    </row>
    <row r="3726" customFormat="false" ht="12.75" hidden="false" customHeight="false" outlineLevel="0" collapsed="false">
      <c r="A3726" s="3" t="n">
        <f aca="true">ROUNDDOWN(RAND()*3,0)+1</f>
        <v>3</v>
      </c>
      <c r="B3726" s="4" t="n">
        <f aca="false">(INDEX($B$1:$B$3,$A3726)+B3725)/2</f>
        <v>0.309213080838673</v>
      </c>
      <c r="C3726" s="4" t="n">
        <f aca="false">(INDEX($D$1:$D$3,$A3726)+C3725)/2</f>
        <v>0.942054839757153</v>
      </c>
    </row>
    <row r="3727" customFormat="false" ht="12.75" hidden="false" customHeight="false" outlineLevel="0" collapsed="false">
      <c r="A3727" s="3" t="n">
        <f aca="true">ROUNDDOWN(RAND()*3,0)+1</f>
        <v>3</v>
      </c>
      <c r="B3727" s="4" t="n">
        <f aca="false">(INDEX($B$1:$B$3,$A3727)+B3726)/2</f>
        <v>0.154606540419336</v>
      </c>
      <c r="C3727" s="4" t="n">
        <f aca="false">(INDEX($D$1:$D$3,$A3727)+C3726)/2</f>
        <v>1.22102741987858</v>
      </c>
    </row>
    <row r="3728" customFormat="false" ht="12.75" hidden="false" customHeight="false" outlineLevel="0" collapsed="false">
      <c r="A3728" s="3" t="n">
        <f aca="true">ROUNDDOWN(RAND()*3,0)+1</f>
        <v>1</v>
      </c>
      <c r="B3728" s="4" t="n">
        <f aca="false">(INDEX($B$1:$B$3,$A3728)+B3727)/2</f>
        <v>-0.422696729790332</v>
      </c>
      <c r="C3728" s="4" t="n">
        <f aca="false">(INDEX($D$1:$D$3,$A3728)+C3727)/2</f>
        <v>0.610513709939288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n">
        <f aca="false">(INDEX($B$1:$B$3,$A3729)+B3728)/2</f>
        <v>-0.711348364895166</v>
      </c>
      <c r="C3729" s="4" t="n">
        <f aca="false">(INDEX($D$1:$D$3,$A3729)+C3728)/2</f>
        <v>0.305256854969644</v>
      </c>
    </row>
    <row r="3730" customFormat="false" ht="12.75" hidden="false" customHeight="false" outlineLevel="0" collapsed="false">
      <c r="A3730" s="3" t="n">
        <f aca="true">ROUNDDOWN(RAND()*3,0)+1</f>
        <v>1</v>
      </c>
      <c r="B3730" s="4" t="n">
        <f aca="false">(INDEX($B$1:$B$3,$A3730)+B3729)/2</f>
        <v>-0.855674182447583</v>
      </c>
      <c r="C3730" s="4" t="n">
        <f aca="false">(INDEX($D$1:$D$3,$A3730)+C3729)/2</f>
        <v>0.152628427484822</v>
      </c>
    </row>
    <row r="3731" customFormat="false" ht="12.75" hidden="false" customHeight="false" outlineLevel="0" collapsed="false">
      <c r="A3731" s="3" t="n">
        <f aca="true">ROUNDDOWN(RAND()*3,0)+1</f>
        <v>1</v>
      </c>
      <c r="B3731" s="4" t="n">
        <f aca="false">(INDEX($B$1:$B$3,$A3731)+B3730)/2</f>
        <v>-0.927837091223791</v>
      </c>
      <c r="C3731" s="4" t="n">
        <f aca="false">(INDEX($D$1:$D$3,$A3731)+C3730)/2</f>
        <v>0.076314213742411</v>
      </c>
    </row>
    <row r="3732" customFormat="false" ht="12.75" hidden="false" customHeight="false" outlineLevel="0" collapsed="false">
      <c r="A3732" s="3" t="n">
        <f aca="true">ROUNDDOWN(RAND()*3,0)+1</f>
        <v>2</v>
      </c>
      <c r="B3732" s="4" t="n">
        <f aca="false">(INDEX($B$1:$B$3,$A3732)+B3731)/2</f>
        <v>0.0360814543881043</v>
      </c>
      <c r="C3732" s="4" t="n">
        <f aca="false">(INDEX($D$1:$D$3,$A3732)+C3731)/2</f>
        <v>0.0381571068712055</v>
      </c>
    </row>
    <row r="3733" customFormat="false" ht="12.75" hidden="false" customHeight="false" outlineLevel="0" collapsed="false">
      <c r="A3733" s="3" t="n">
        <f aca="true">ROUNDDOWN(RAND()*3,0)+1</f>
        <v>1</v>
      </c>
      <c r="B3733" s="4" t="n">
        <f aca="false">(INDEX($B$1:$B$3,$A3733)+B3732)/2</f>
        <v>-0.481959272805948</v>
      </c>
      <c r="C3733" s="4" t="n">
        <f aca="false">(INDEX($D$1:$D$3,$A3733)+C3732)/2</f>
        <v>0.0190785534356028</v>
      </c>
    </row>
    <row r="3734" customFormat="false" ht="12.75" hidden="false" customHeight="false" outlineLevel="0" collapsed="false">
      <c r="A3734" s="3" t="n">
        <f aca="true">ROUNDDOWN(RAND()*3,0)+1</f>
        <v>2</v>
      </c>
      <c r="B3734" s="4" t="n">
        <f aca="false">(INDEX($B$1:$B$3,$A3734)+B3733)/2</f>
        <v>0.259020363597026</v>
      </c>
      <c r="C3734" s="4" t="n">
        <f aca="false">(INDEX($D$1:$D$3,$A3734)+C3733)/2</f>
        <v>0.00953927671780138</v>
      </c>
    </row>
    <row r="3735" customFormat="false" ht="12.75" hidden="false" customHeight="false" outlineLevel="0" collapsed="false">
      <c r="A3735" s="3" t="n">
        <f aca="true">ROUNDDOWN(RAND()*3,0)+1</f>
        <v>3</v>
      </c>
      <c r="B3735" s="4" t="n">
        <f aca="false">(INDEX($B$1:$B$3,$A3735)+B3734)/2</f>
        <v>0.129510181798513</v>
      </c>
      <c r="C3735" s="4" t="n">
        <f aca="false">(INDEX($D$1:$D$3,$A3735)+C3734)/2</f>
        <v>0.754769638358901</v>
      </c>
    </row>
    <row r="3736" customFormat="false" ht="12.75" hidden="false" customHeight="false" outlineLevel="0" collapsed="false">
      <c r="A3736" s="3" t="n">
        <f aca="true">ROUNDDOWN(RAND()*3,0)+1</f>
        <v>1</v>
      </c>
      <c r="B3736" s="4" t="n">
        <f aca="false">(INDEX($B$1:$B$3,$A3736)+B3735)/2</f>
        <v>-0.435244909100744</v>
      </c>
      <c r="C3736" s="4" t="n">
        <f aca="false">(INDEX($D$1:$D$3,$A3736)+C3735)/2</f>
        <v>0.37738481917945</v>
      </c>
    </row>
    <row r="3737" customFormat="false" ht="12.75" hidden="false" customHeight="false" outlineLevel="0" collapsed="false">
      <c r="A3737" s="3" t="n">
        <f aca="true">ROUNDDOWN(RAND()*3,0)+1</f>
        <v>1</v>
      </c>
      <c r="B3737" s="4" t="n">
        <f aca="false">(INDEX($B$1:$B$3,$A3737)+B3736)/2</f>
        <v>-0.717622454550372</v>
      </c>
      <c r="C3737" s="4" t="n">
        <f aca="false">(INDEX($D$1:$D$3,$A3737)+C3736)/2</f>
        <v>0.188692409589725</v>
      </c>
    </row>
    <row r="3738" customFormat="false" ht="12.75" hidden="false" customHeight="false" outlineLevel="0" collapsed="false">
      <c r="A3738" s="3" t="n">
        <f aca="true">ROUNDDOWN(RAND()*3,0)+1</f>
        <v>3</v>
      </c>
      <c r="B3738" s="4" t="n">
        <f aca="false">(INDEX($B$1:$B$3,$A3738)+B3737)/2</f>
        <v>-0.358811227275186</v>
      </c>
      <c r="C3738" s="4" t="n">
        <f aca="false">(INDEX($D$1:$D$3,$A3738)+C3737)/2</f>
        <v>0.844346204794863</v>
      </c>
    </row>
    <row r="3739" customFormat="false" ht="12.75" hidden="false" customHeight="false" outlineLevel="0" collapsed="false">
      <c r="A3739" s="3" t="n">
        <f aca="true">ROUNDDOWN(RAND()*3,0)+1</f>
        <v>2</v>
      </c>
      <c r="B3739" s="4" t="n">
        <f aca="false">(INDEX($B$1:$B$3,$A3739)+B3738)/2</f>
        <v>0.320594386362407</v>
      </c>
      <c r="C3739" s="4" t="n">
        <f aca="false">(INDEX($D$1:$D$3,$A3739)+C3738)/2</f>
        <v>0.422173102397431</v>
      </c>
    </row>
    <row r="3740" customFormat="false" ht="12.75" hidden="false" customHeight="false" outlineLevel="0" collapsed="false">
      <c r="A3740" s="3" t="n">
        <f aca="true">ROUNDDOWN(RAND()*3,0)+1</f>
        <v>1</v>
      </c>
      <c r="B3740" s="4" t="n">
        <f aca="false">(INDEX($B$1:$B$3,$A3740)+B3739)/2</f>
        <v>-0.339702806818797</v>
      </c>
      <c r="C3740" s="4" t="n">
        <f aca="false">(INDEX($D$1:$D$3,$A3740)+C3739)/2</f>
        <v>0.211086551198716</v>
      </c>
    </row>
    <row r="3741" customFormat="false" ht="12.75" hidden="false" customHeight="false" outlineLevel="0" collapsed="false">
      <c r="A3741" s="3" t="n">
        <f aca="true">ROUNDDOWN(RAND()*3,0)+1</f>
        <v>1</v>
      </c>
      <c r="B3741" s="4" t="n">
        <f aca="false">(INDEX($B$1:$B$3,$A3741)+B3740)/2</f>
        <v>-0.669851403409398</v>
      </c>
      <c r="C3741" s="4" t="n">
        <f aca="false">(INDEX($D$1:$D$3,$A3741)+C3740)/2</f>
        <v>0.105543275599358</v>
      </c>
    </row>
    <row r="3742" customFormat="false" ht="12.75" hidden="false" customHeight="false" outlineLevel="0" collapsed="false">
      <c r="A3742" s="3" t="n">
        <f aca="true">ROUNDDOWN(RAND()*3,0)+1</f>
        <v>3</v>
      </c>
      <c r="B3742" s="4" t="n">
        <f aca="false">(INDEX($B$1:$B$3,$A3742)+B3741)/2</f>
        <v>-0.334925701704699</v>
      </c>
      <c r="C3742" s="4" t="n">
        <f aca="false">(INDEX($D$1:$D$3,$A3742)+C3741)/2</f>
        <v>0.802771637799679</v>
      </c>
    </row>
    <row r="3743" customFormat="false" ht="12.75" hidden="false" customHeight="false" outlineLevel="0" collapsed="false">
      <c r="A3743" s="3" t="n">
        <f aca="true">ROUNDDOWN(RAND()*3,0)+1</f>
        <v>2</v>
      </c>
      <c r="B3743" s="4" t="n">
        <f aca="false">(INDEX($B$1:$B$3,$A3743)+B3742)/2</f>
        <v>0.33253714914765</v>
      </c>
      <c r="C3743" s="4" t="n">
        <f aca="false">(INDEX($D$1:$D$3,$A3743)+C3742)/2</f>
        <v>0.401385818899839</v>
      </c>
    </row>
    <row r="3744" customFormat="false" ht="12.75" hidden="false" customHeight="false" outlineLevel="0" collapsed="false">
      <c r="A3744" s="3" t="n">
        <f aca="true">ROUNDDOWN(RAND()*3,0)+1</f>
        <v>1</v>
      </c>
      <c r="B3744" s="4" t="n">
        <f aca="false">(INDEX($B$1:$B$3,$A3744)+B3743)/2</f>
        <v>-0.333731425426175</v>
      </c>
      <c r="C3744" s="4" t="n">
        <f aca="false">(INDEX($D$1:$D$3,$A3744)+C3743)/2</f>
        <v>0.20069290944992</v>
      </c>
    </row>
    <row r="3745" customFormat="false" ht="12.75" hidden="false" customHeight="false" outlineLevel="0" collapsed="false">
      <c r="A3745" s="3" t="n">
        <f aca="true">ROUNDDOWN(RAND()*3,0)+1</f>
        <v>1</v>
      </c>
      <c r="B3745" s="4" t="n">
        <f aca="false">(INDEX($B$1:$B$3,$A3745)+B3744)/2</f>
        <v>-0.666865712713087</v>
      </c>
      <c r="C3745" s="4" t="n">
        <f aca="false">(INDEX($D$1:$D$3,$A3745)+C3744)/2</f>
        <v>0.10034645472496</v>
      </c>
    </row>
    <row r="3746" customFormat="false" ht="12.75" hidden="false" customHeight="false" outlineLevel="0" collapsed="false">
      <c r="A3746" s="3" t="n">
        <f aca="true">ROUNDDOWN(RAND()*3,0)+1</f>
        <v>1</v>
      </c>
      <c r="B3746" s="4" t="n">
        <f aca="false">(INDEX($B$1:$B$3,$A3746)+B3745)/2</f>
        <v>-0.833432856356544</v>
      </c>
      <c r="C3746" s="4" t="n">
        <f aca="false">(INDEX($D$1:$D$3,$A3746)+C3745)/2</f>
        <v>0.0501732273624799</v>
      </c>
    </row>
    <row r="3747" customFormat="false" ht="12.75" hidden="false" customHeight="false" outlineLevel="0" collapsed="false">
      <c r="A3747" s="3" t="n">
        <f aca="true">ROUNDDOWN(RAND()*3,0)+1</f>
        <v>3</v>
      </c>
      <c r="B3747" s="4" t="n">
        <f aca="false">(INDEX($B$1:$B$3,$A3747)+B3746)/2</f>
        <v>-0.416716428178272</v>
      </c>
      <c r="C3747" s="4" t="n">
        <f aca="false">(INDEX($D$1:$D$3,$A3747)+C3746)/2</f>
        <v>0.77508661368124</v>
      </c>
    </row>
    <row r="3748" customFormat="false" ht="12.75" hidden="false" customHeight="false" outlineLevel="0" collapsed="false">
      <c r="A3748" s="3" t="n">
        <f aca="true">ROUNDDOWN(RAND()*3,0)+1</f>
        <v>3</v>
      </c>
      <c r="B3748" s="4" t="n">
        <f aca="false">(INDEX($B$1:$B$3,$A3748)+B3747)/2</f>
        <v>-0.208358214089136</v>
      </c>
      <c r="C3748" s="4" t="n">
        <f aca="false">(INDEX($D$1:$D$3,$A3748)+C3747)/2</f>
        <v>1.13754330684062</v>
      </c>
    </row>
    <row r="3749" customFormat="false" ht="12.75" hidden="false" customHeight="false" outlineLevel="0" collapsed="false">
      <c r="A3749" s="3" t="n">
        <f aca="true">ROUNDDOWN(RAND()*3,0)+1</f>
        <v>3</v>
      </c>
      <c r="B3749" s="4" t="n">
        <f aca="false">(INDEX($B$1:$B$3,$A3749)+B3748)/2</f>
        <v>-0.104179107044568</v>
      </c>
      <c r="C3749" s="4" t="n">
        <f aca="false">(INDEX($D$1:$D$3,$A3749)+C3748)/2</f>
        <v>1.31877165342031</v>
      </c>
    </row>
    <row r="3750" customFormat="false" ht="12.75" hidden="false" customHeight="false" outlineLevel="0" collapsed="false">
      <c r="A3750" s="3" t="n">
        <f aca="true">ROUNDDOWN(RAND()*3,0)+1</f>
        <v>3</v>
      </c>
      <c r="B3750" s="4" t="n">
        <f aca="false">(INDEX($B$1:$B$3,$A3750)+B3749)/2</f>
        <v>-0.052089553522284</v>
      </c>
      <c r="C3750" s="4" t="n">
        <f aca="false">(INDEX($D$1:$D$3,$A3750)+C3749)/2</f>
        <v>1.40938582671015</v>
      </c>
    </row>
    <row r="3751" customFormat="false" ht="12.75" hidden="false" customHeight="false" outlineLevel="0" collapsed="false">
      <c r="A3751" s="3" t="n">
        <f aca="true">ROUNDDOWN(RAND()*3,0)+1</f>
        <v>1</v>
      </c>
      <c r="B3751" s="4" t="n">
        <f aca="false">(INDEX($B$1:$B$3,$A3751)+B3750)/2</f>
        <v>-0.526044776761142</v>
      </c>
      <c r="C3751" s="4" t="n">
        <f aca="false">(INDEX($D$1:$D$3,$A3751)+C3750)/2</f>
        <v>0.704692913355077</v>
      </c>
    </row>
    <row r="3752" customFormat="false" ht="12.75" hidden="false" customHeight="false" outlineLevel="0" collapsed="false">
      <c r="A3752" s="3" t="n">
        <f aca="true">ROUNDDOWN(RAND()*3,0)+1</f>
        <v>1</v>
      </c>
      <c r="B3752" s="4" t="n">
        <f aca="false">(INDEX($B$1:$B$3,$A3752)+B3751)/2</f>
        <v>-0.763022388380571</v>
      </c>
      <c r="C3752" s="4" t="n">
        <f aca="false">(INDEX($D$1:$D$3,$A3752)+C3751)/2</f>
        <v>0.352346456677539</v>
      </c>
    </row>
    <row r="3753" customFormat="false" ht="12.75" hidden="false" customHeight="false" outlineLevel="0" collapsed="false">
      <c r="A3753" s="3" t="n">
        <f aca="true">ROUNDDOWN(RAND()*3,0)+1</f>
        <v>2</v>
      </c>
      <c r="B3753" s="4" t="n">
        <f aca="false">(INDEX($B$1:$B$3,$A3753)+B3752)/2</f>
        <v>0.118488805809714</v>
      </c>
      <c r="C3753" s="4" t="n">
        <f aca="false">(INDEX($D$1:$D$3,$A3753)+C3752)/2</f>
        <v>0.176173228338769</v>
      </c>
    </row>
    <row r="3754" customFormat="false" ht="12.75" hidden="false" customHeight="false" outlineLevel="0" collapsed="false">
      <c r="A3754" s="3" t="n">
        <f aca="true">ROUNDDOWN(RAND()*3,0)+1</f>
        <v>1</v>
      </c>
      <c r="B3754" s="4" t="n">
        <f aca="false">(INDEX($B$1:$B$3,$A3754)+B3753)/2</f>
        <v>-0.440755597095143</v>
      </c>
      <c r="C3754" s="4" t="n">
        <f aca="false">(INDEX($D$1:$D$3,$A3754)+C3753)/2</f>
        <v>0.0880866141693847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n">
        <f aca="false">(INDEX($B$1:$B$3,$A3755)+B3754)/2</f>
        <v>0.279622201452429</v>
      </c>
      <c r="C3755" s="4" t="n">
        <f aca="false">(INDEX($D$1:$D$3,$A3755)+C3754)/2</f>
        <v>0.0440433070846923</v>
      </c>
    </row>
    <row r="3756" customFormat="false" ht="12.75" hidden="false" customHeight="false" outlineLevel="0" collapsed="false">
      <c r="A3756" s="3" t="n">
        <f aca="true">ROUNDDOWN(RAND()*3,0)+1</f>
        <v>3</v>
      </c>
      <c r="B3756" s="4" t="n">
        <f aca="false">(INDEX($B$1:$B$3,$A3756)+B3755)/2</f>
        <v>0.139811100726214</v>
      </c>
      <c r="C3756" s="4" t="n">
        <f aca="false">(INDEX($D$1:$D$3,$A3756)+C3755)/2</f>
        <v>0.772021653542346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n">
        <f aca="false">(INDEX($B$1:$B$3,$A3757)+B3756)/2</f>
        <v>0.0699055503631072</v>
      </c>
      <c r="C3757" s="4" t="n">
        <f aca="false">(INDEX($D$1:$D$3,$A3757)+C3756)/2</f>
        <v>1.13601082677117</v>
      </c>
    </row>
    <row r="3758" customFormat="false" ht="12.75" hidden="false" customHeight="false" outlineLevel="0" collapsed="false">
      <c r="A3758" s="3" t="n">
        <f aca="true">ROUNDDOWN(RAND()*3,0)+1</f>
        <v>2</v>
      </c>
      <c r="B3758" s="4" t="n">
        <f aca="false">(INDEX($B$1:$B$3,$A3758)+B3757)/2</f>
        <v>0.534952775181554</v>
      </c>
      <c r="C3758" s="4" t="n">
        <f aca="false">(INDEX($D$1:$D$3,$A3758)+C3757)/2</f>
        <v>0.568005413385587</v>
      </c>
    </row>
    <row r="3759" customFormat="false" ht="12.75" hidden="false" customHeight="false" outlineLevel="0" collapsed="false">
      <c r="A3759" s="3" t="n">
        <f aca="true">ROUNDDOWN(RAND()*3,0)+1</f>
        <v>2</v>
      </c>
      <c r="B3759" s="4" t="n">
        <f aca="false">(INDEX($B$1:$B$3,$A3759)+B3758)/2</f>
        <v>0.767476387590777</v>
      </c>
      <c r="C3759" s="4" t="n">
        <f aca="false">(INDEX($D$1:$D$3,$A3759)+C3758)/2</f>
        <v>0.284002706692793</v>
      </c>
    </row>
    <row r="3760" customFormat="false" ht="12.75" hidden="false" customHeight="false" outlineLevel="0" collapsed="false">
      <c r="A3760" s="3" t="n">
        <f aca="true">ROUNDDOWN(RAND()*3,0)+1</f>
        <v>3</v>
      </c>
      <c r="B3760" s="4" t="n">
        <f aca="false">(INDEX($B$1:$B$3,$A3760)+B3759)/2</f>
        <v>0.383738193795388</v>
      </c>
      <c r="C3760" s="4" t="n">
        <f aca="false">(INDEX($D$1:$D$3,$A3760)+C3759)/2</f>
        <v>0.892001353346397</v>
      </c>
    </row>
    <row r="3761" customFormat="false" ht="12.75" hidden="false" customHeight="false" outlineLevel="0" collapsed="false">
      <c r="A3761" s="3" t="n">
        <f aca="true">ROUNDDOWN(RAND()*3,0)+1</f>
        <v>1</v>
      </c>
      <c r="B3761" s="4" t="n">
        <f aca="false">(INDEX($B$1:$B$3,$A3761)+B3760)/2</f>
        <v>-0.308130903102306</v>
      </c>
      <c r="C3761" s="4" t="n">
        <f aca="false">(INDEX($D$1:$D$3,$A3761)+C3760)/2</f>
        <v>0.446000676673198</v>
      </c>
    </row>
    <row r="3762" customFormat="false" ht="12.75" hidden="false" customHeight="false" outlineLevel="0" collapsed="false">
      <c r="A3762" s="3" t="n">
        <f aca="true">ROUNDDOWN(RAND()*3,0)+1</f>
        <v>1</v>
      </c>
      <c r="B3762" s="4" t="n">
        <f aca="false">(INDEX($B$1:$B$3,$A3762)+B3761)/2</f>
        <v>-0.654065451551153</v>
      </c>
      <c r="C3762" s="4" t="n">
        <f aca="false">(INDEX($D$1:$D$3,$A3762)+C3761)/2</f>
        <v>0.223000338336599</v>
      </c>
    </row>
    <row r="3763" customFormat="false" ht="12.75" hidden="false" customHeight="false" outlineLevel="0" collapsed="false">
      <c r="A3763" s="3" t="n">
        <f aca="true">ROUNDDOWN(RAND()*3,0)+1</f>
        <v>3</v>
      </c>
      <c r="B3763" s="4" t="n">
        <f aca="false">(INDEX($B$1:$B$3,$A3763)+B3762)/2</f>
        <v>-0.327032725775576</v>
      </c>
      <c r="C3763" s="4" t="n">
        <f aca="false">(INDEX($D$1:$D$3,$A3763)+C3762)/2</f>
        <v>0.8615001691683</v>
      </c>
    </row>
    <row r="3764" customFormat="false" ht="12.75" hidden="false" customHeight="false" outlineLevel="0" collapsed="false">
      <c r="A3764" s="3" t="n">
        <f aca="true">ROUNDDOWN(RAND()*3,0)+1</f>
        <v>3</v>
      </c>
      <c r="B3764" s="4" t="n">
        <f aca="false">(INDEX($B$1:$B$3,$A3764)+B3763)/2</f>
        <v>-0.163516362887788</v>
      </c>
      <c r="C3764" s="4" t="n">
        <f aca="false">(INDEX($D$1:$D$3,$A3764)+C3763)/2</f>
        <v>1.18075008458415</v>
      </c>
    </row>
    <row r="3765" customFormat="false" ht="12.75" hidden="false" customHeight="false" outlineLevel="0" collapsed="false">
      <c r="A3765" s="3" t="n">
        <f aca="true">ROUNDDOWN(RAND()*3,0)+1</f>
        <v>2</v>
      </c>
      <c r="B3765" s="4" t="n">
        <f aca="false">(INDEX($B$1:$B$3,$A3765)+B3764)/2</f>
        <v>0.418241818556106</v>
      </c>
      <c r="C3765" s="4" t="n">
        <f aca="false">(INDEX($D$1:$D$3,$A3765)+C3764)/2</f>
        <v>0.590375042292075</v>
      </c>
    </row>
    <row r="3766" customFormat="false" ht="12.75" hidden="false" customHeight="false" outlineLevel="0" collapsed="false">
      <c r="A3766" s="3" t="n">
        <f aca="true">ROUNDDOWN(RAND()*3,0)+1</f>
        <v>1</v>
      </c>
      <c r="B3766" s="4" t="n">
        <f aca="false">(INDEX($B$1:$B$3,$A3766)+B3765)/2</f>
        <v>-0.290879090721947</v>
      </c>
      <c r="C3766" s="4" t="n">
        <f aca="false">(INDEX($D$1:$D$3,$A3766)+C3765)/2</f>
        <v>0.295187521146037</v>
      </c>
    </row>
    <row r="3767" customFormat="false" ht="12.75" hidden="false" customHeight="false" outlineLevel="0" collapsed="false">
      <c r="A3767" s="3" t="n">
        <f aca="true">ROUNDDOWN(RAND()*3,0)+1</f>
        <v>3</v>
      </c>
      <c r="B3767" s="4" t="n">
        <f aca="false">(INDEX($B$1:$B$3,$A3767)+B3766)/2</f>
        <v>-0.145439545360974</v>
      </c>
      <c r="C3767" s="4" t="n">
        <f aca="false">(INDEX($D$1:$D$3,$A3767)+C3766)/2</f>
        <v>0.897593760573019</v>
      </c>
    </row>
    <row r="3768" customFormat="false" ht="12.75" hidden="false" customHeight="false" outlineLevel="0" collapsed="false">
      <c r="A3768" s="3" t="n">
        <f aca="true">ROUNDDOWN(RAND()*3,0)+1</f>
        <v>2</v>
      </c>
      <c r="B3768" s="4" t="n">
        <f aca="false">(INDEX($B$1:$B$3,$A3768)+B3767)/2</f>
        <v>0.427280227319513</v>
      </c>
      <c r="C3768" s="4" t="n">
        <f aca="false">(INDEX($D$1:$D$3,$A3768)+C3767)/2</f>
        <v>0.448796880286509</v>
      </c>
    </row>
    <row r="3769" customFormat="false" ht="12.75" hidden="false" customHeight="false" outlineLevel="0" collapsed="false">
      <c r="A3769" s="3" t="n">
        <f aca="true">ROUNDDOWN(RAND()*3,0)+1</f>
        <v>3</v>
      </c>
      <c r="B3769" s="4" t="n">
        <f aca="false">(INDEX($B$1:$B$3,$A3769)+B3768)/2</f>
        <v>0.213640113659757</v>
      </c>
      <c r="C3769" s="4" t="n">
        <f aca="false">(INDEX($D$1:$D$3,$A3769)+C3768)/2</f>
        <v>0.974398440143255</v>
      </c>
    </row>
    <row r="3770" customFormat="false" ht="12.75" hidden="false" customHeight="false" outlineLevel="0" collapsed="false">
      <c r="A3770" s="3" t="n">
        <f aca="true">ROUNDDOWN(RAND()*3,0)+1</f>
        <v>3</v>
      </c>
      <c r="B3770" s="4" t="n">
        <f aca="false">(INDEX($B$1:$B$3,$A3770)+B3769)/2</f>
        <v>0.106820056829878</v>
      </c>
      <c r="C3770" s="4" t="n">
        <f aca="false">(INDEX($D$1:$D$3,$A3770)+C3769)/2</f>
        <v>1.23719922007163</v>
      </c>
    </row>
    <row r="3771" customFormat="false" ht="12.75" hidden="false" customHeight="false" outlineLevel="0" collapsed="false">
      <c r="A3771" s="3" t="n">
        <f aca="true">ROUNDDOWN(RAND()*3,0)+1</f>
        <v>3</v>
      </c>
      <c r="B3771" s="4" t="n">
        <f aca="false">(INDEX($B$1:$B$3,$A3771)+B3770)/2</f>
        <v>0.0534100284149392</v>
      </c>
      <c r="C3771" s="4" t="n">
        <f aca="false">(INDEX($D$1:$D$3,$A3771)+C3770)/2</f>
        <v>1.36859961003581</v>
      </c>
    </row>
    <row r="3772" customFormat="false" ht="12.75" hidden="false" customHeight="false" outlineLevel="0" collapsed="false">
      <c r="A3772" s="3" t="n">
        <f aca="true">ROUNDDOWN(RAND()*3,0)+1</f>
        <v>1</v>
      </c>
      <c r="B3772" s="4" t="n">
        <f aca="false">(INDEX($B$1:$B$3,$A3772)+B3771)/2</f>
        <v>-0.47329498579253</v>
      </c>
      <c r="C3772" s="4" t="n">
        <f aca="false">(INDEX($D$1:$D$3,$A3772)+C3771)/2</f>
        <v>0.684299805017907</v>
      </c>
    </row>
    <row r="3773" customFormat="false" ht="12.75" hidden="false" customHeight="false" outlineLevel="0" collapsed="false">
      <c r="A3773" s="3" t="n">
        <f aca="true">ROUNDDOWN(RAND()*3,0)+1</f>
        <v>3</v>
      </c>
      <c r="B3773" s="4" t="n">
        <f aca="false">(INDEX($B$1:$B$3,$A3773)+B3772)/2</f>
        <v>-0.236647492896265</v>
      </c>
      <c r="C3773" s="4" t="n">
        <f aca="false">(INDEX($D$1:$D$3,$A3773)+C3772)/2</f>
        <v>1.09214990250895</v>
      </c>
    </row>
    <row r="3774" customFormat="false" ht="12.75" hidden="false" customHeight="false" outlineLevel="0" collapsed="false">
      <c r="A3774" s="3" t="n">
        <f aca="true">ROUNDDOWN(RAND()*3,0)+1</f>
        <v>2</v>
      </c>
      <c r="B3774" s="4" t="n">
        <f aca="false">(INDEX($B$1:$B$3,$A3774)+B3773)/2</f>
        <v>0.381676253551867</v>
      </c>
      <c r="C3774" s="4" t="n">
        <f aca="false">(INDEX($D$1:$D$3,$A3774)+C3773)/2</f>
        <v>0.546074951254477</v>
      </c>
    </row>
    <row r="3775" customFormat="false" ht="12.75" hidden="false" customHeight="false" outlineLevel="0" collapsed="false">
      <c r="A3775" s="3" t="n">
        <f aca="true">ROUNDDOWN(RAND()*3,0)+1</f>
        <v>2</v>
      </c>
      <c r="B3775" s="4" t="n">
        <f aca="false">(INDEX($B$1:$B$3,$A3775)+B3774)/2</f>
        <v>0.690838126775934</v>
      </c>
      <c r="C3775" s="4" t="n">
        <f aca="false">(INDEX($D$1:$D$3,$A3775)+C3774)/2</f>
        <v>0.273037475627238</v>
      </c>
    </row>
    <row r="3776" customFormat="false" ht="12.75" hidden="false" customHeight="false" outlineLevel="0" collapsed="false">
      <c r="A3776" s="3" t="n">
        <f aca="true">ROUNDDOWN(RAND()*3,0)+1</f>
        <v>1</v>
      </c>
      <c r="B3776" s="4" t="n">
        <f aca="false">(INDEX($B$1:$B$3,$A3776)+B3775)/2</f>
        <v>-0.154580936612033</v>
      </c>
      <c r="C3776" s="4" t="n">
        <f aca="false">(INDEX($D$1:$D$3,$A3776)+C3775)/2</f>
        <v>0.136518737813619</v>
      </c>
    </row>
    <row r="3777" customFormat="false" ht="12.75" hidden="false" customHeight="false" outlineLevel="0" collapsed="false">
      <c r="A3777" s="3" t="n">
        <f aca="true">ROUNDDOWN(RAND()*3,0)+1</f>
        <v>1</v>
      </c>
      <c r="B3777" s="4" t="n">
        <f aca="false">(INDEX($B$1:$B$3,$A3777)+B3776)/2</f>
        <v>-0.577290468306017</v>
      </c>
      <c r="C3777" s="4" t="n">
        <f aca="false">(INDEX($D$1:$D$3,$A3777)+C3776)/2</f>
        <v>0.0682593689068096</v>
      </c>
    </row>
    <row r="3778" customFormat="false" ht="12.75" hidden="false" customHeight="false" outlineLevel="0" collapsed="false">
      <c r="A3778" s="3" t="n">
        <f aca="true">ROUNDDOWN(RAND()*3,0)+1</f>
        <v>1</v>
      </c>
      <c r="B3778" s="4" t="n">
        <f aca="false">(INDEX($B$1:$B$3,$A3778)+B3777)/2</f>
        <v>-0.788645234153008</v>
      </c>
      <c r="C3778" s="4" t="n">
        <f aca="false">(INDEX($D$1:$D$3,$A3778)+C3777)/2</f>
        <v>0.0341296844534048</v>
      </c>
    </row>
    <row r="3779" customFormat="false" ht="12.75" hidden="false" customHeight="false" outlineLevel="0" collapsed="false">
      <c r="A3779" s="3" t="n">
        <f aca="true">ROUNDDOWN(RAND()*3,0)+1</f>
        <v>2</v>
      </c>
      <c r="B3779" s="4" t="n">
        <f aca="false">(INDEX($B$1:$B$3,$A3779)+B3778)/2</f>
        <v>0.105677382923496</v>
      </c>
      <c r="C3779" s="4" t="n">
        <f aca="false">(INDEX($D$1:$D$3,$A3779)+C3778)/2</f>
        <v>0.0170648422267024</v>
      </c>
    </row>
    <row r="3780" customFormat="false" ht="12.75" hidden="false" customHeight="false" outlineLevel="0" collapsed="false">
      <c r="A3780" s="3" t="n">
        <f aca="true">ROUNDDOWN(RAND()*3,0)+1</f>
        <v>1</v>
      </c>
      <c r="B3780" s="4" t="n">
        <f aca="false">(INDEX($B$1:$B$3,$A3780)+B3779)/2</f>
        <v>-0.447161308538252</v>
      </c>
      <c r="C3780" s="4" t="n">
        <f aca="false">(INDEX($D$1:$D$3,$A3780)+C3779)/2</f>
        <v>0.0085324211133512</v>
      </c>
    </row>
    <row r="3781" customFormat="false" ht="12.75" hidden="false" customHeight="false" outlineLevel="0" collapsed="false">
      <c r="A3781" s="3" t="n">
        <f aca="true">ROUNDDOWN(RAND()*3,0)+1</f>
        <v>3</v>
      </c>
      <c r="B3781" s="4" t="n">
        <f aca="false">(INDEX($B$1:$B$3,$A3781)+B3780)/2</f>
        <v>-0.223580654269126</v>
      </c>
      <c r="C3781" s="4" t="n">
        <f aca="false">(INDEX($D$1:$D$3,$A3781)+C3780)/2</f>
        <v>0.754266210556676</v>
      </c>
    </row>
    <row r="3782" customFormat="false" ht="12.75" hidden="false" customHeight="false" outlineLevel="0" collapsed="false">
      <c r="A3782" s="3" t="n">
        <f aca="true">ROUNDDOWN(RAND()*3,0)+1</f>
        <v>3</v>
      </c>
      <c r="B3782" s="4" t="n">
        <f aca="false">(INDEX($B$1:$B$3,$A3782)+B3781)/2</f>
        <v>-0.111790327134563</v>
      </c>
      <c r="C3782" s="4" t="n">
        <f aca="false">(INDEX($D$1:$D$3,$A3782)+C3781)/2</f>
        <v>1.12713310527834</v>
      </c>
    </row>
    <row r="3783" customFormat="false" ht="12.75" hidden="false" customHeight="false" outlineLevel="0" collapsed="false">
      <c r="A3783" s="3" t="n">
        <f aca="true">ROUNDDOWN(RAND()*3,0)+1</f>
        <v>2</v>
      </c>
      <c r="B3783" s="4" t="n">
        <f aca="false">(INDEX($B$1:$B$3,$A3783)+B3782)/2</f>
        <v>0.444104836432719</v>
      </c>
      <c r="C3783" s="4" t="n">
        <f aca="false">(INDEX($D$1:$D$3,$A3783)+C3782)/2</f>
        <v>0.563566552639169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n">
        <f aca="false">(INDEX($B$1:$B$3,$A3784)+B3783)/2</f>
        <v>0.222052418216359</v>
      </c>
      <c r="C3784" s="4" t="n">
        <f aca="false">(INDEX($D$1:$D$3,$A3784)+C3783)/2</f>
        <v>1.03178327631958</v>
      </c>
    </row>
    <row r="3785" customFormat="false" ht="12.75" hidden="false" customHeight="false" outlineLevel="0" collapsed="false">
      <c r="A3785" s="3" t="n">
        <f aca="true">ROUNDDOWN(RAND()*3,0)+1</f>
        <v>3</v>
      </c>
      <c r="B3785" s="4" t="n">
        <f aca="false">(INDEX($B$1:$B$3,$A3785)+B3784)/2</f>
        <v>0.11102620910818</v>
      </c>
      <c r="C3785" s="4" t="n">
        <f aca="false">(INDEX($D$1:$D$3,$A3785)+C3784)/2</f>
        <v>1.26589163815979</v>
      </c>
    </row>
    <row r="3786" customFormat="false" ht="12.75" hidden="false" customHeight="false" outlineLevel="0" collapsed="false">
      <c r="A3786" s="3" t="n">
        <f aca="true">ROUNDDOWN(RAND()*3,0)+1</f>
        <v>3</v>
      </c>
      <c r="B3786" s="4" t="n">
        <f aca="false">(INDEX($B$1:$B$3,$A3786)+B3785)/2</f>
        <v>0.0555131045540898</v>
      </c>
      <c r="C3786" s="4" t="n">
        <f aca="false">(INDEX($D$1:$D$3,$A3786)+C3785)/2</f>
        <v>1.3829458190799</v>
      </c>
    </row>
    <row r="3787" customFormat="false" ht="12.75" hidden="false" customHeight="false" outlineLevel="0" collapsed="false">
      <c r="A3787" s="3" t="n">
        <f aca="true">ROUNDDOWN(RAND()*3,0)+1</f>
        <v>1</v>
      </c>
      <c r="B3787" s="4" t="n">
        <f aca="false">(INDEX($B$1:$B$3,$A3787)+B3786)/2</f>
        <v>-0.472243447722955</v>
      </c>
      <c r="C3787" s="4" t="n">
        <f aca="false">(INDEX($D$1:$D$3,$A3787)+C3786)/2</f>
        <v>0.691472909539948</v>
      </c>
    </row>
    <row r="3788" customFormat="false" ht="12.75" hidden="false" customHeight="false" outlineLevel="0" collapsed="false">
      <c r="A3788" s="3" t="n">
        <f aca="true">ROUNDDOWN(RAND()*3,0)+1</f>
        <v>2</v>
      </c>
      <c r="B3788" s="4" t="n">
        <f aca="false">(INDEX($B$1:$B$3,$A3788)+B3787)/2</f>
        <v>0.263878276138522</v>
      </c>
      <c r="C3788" s="4" t="n">
        <f aca="false">(INDEX($D$1:$D$3,$A3788)+C3787)/2</f>
        <v>0.345736454769974</v>
      </c>
    </row>
    <row r="3789" customFormat="false" ht="12.75" hidden="false" customHeight="false" outlineLevel="0" collapsed="false">
      <c r="A3789" s="3" t="n">
        <f aca="true">ROUNDDOWN(RAND()*3,0)+1</f>
        <v>3</v>
      </c>
      <c r="B3789" s="4" t="n">
        <f aca="false">(INDEX($B$1:$B$3,$A3789)+B3788)/2</f>
        <v>0.131939138069261</v>
      </c>
      <c r="C3789" s="4" t="n">
        <f aca="false">(INDEX($D$1:$D$3,$A3789)+C3788)/2</f>
        <v>0.922868227384987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n">
        <f aca="false">(INDEX($B$1:$B$3,$A3790)+B3789)/2</f>
        <v>0.565969569034631</v>
      </c>
      <c r="C3790" s="4" t="n">
        <f aca="false">(INDEX($D$1:$D$3,$A3790)+C3789)/2</f>
        <v>0.461434113692494</v>
      </c>
    </row>
    <row r="3791" customFormat="false" ht="12.75" hidden="false" customHeight="false" outlineLevel="0" collapsed="false">
      <c r="A3791" s="3" t="n">
        <f aca="true">ROUNDDOWN(RAND()*3,0)+1</f>
        <v>2</v>
      </c>
      <c r="B3791" s="4" t="n">
        <f aca="false">(INDEX($B$1:$B$3,$A3791)+B3790)/2</f>
        <v>0.782984784517315</v>
      </c>
      <c r="C3791" s="4" t="n">
        <f aca="false">(INDEX($D$1:$D$3,$A3791)+C3790)/2</f>
        <v>0.230717056846247</v>
      </c>
    </row>
    <row r="3792" customFormat="false" ht="12.75" hidden="false" customHeight="false" outlineLevel="0" collapsed="false">
      <c r="A3792" s="3" t="n">
        <f aca="true">ROUNDDOWN(RAND()*3,0)+1</f>
        <v>2</v>
      </c>
      <c r="B3792" s="4" t="n">
        <f aca="false">(INDEX($B$1:$B$3,$A3792)+B3791)/2</f>
        <v>0.891492392258658</v>
      </c>
      <c r="C3792" s="4" t="n">
        <f aca="false">(INDEX($D$1:$D$3,$A3792)+C3791)/2</f>
        <v>0.115358528423123</v>
      </c>
    </row>
    <row r="3793" customFormat="false" ht="12.75" hidden="false" customHeight="false" outlineLevel="0" collapsed="false">
      <c r="A3793" s="3" t="n">
        <f aca="true">ROUNDDOWN(RAND()*3,0)+1</f>
        <v>3</v>
      </c>
      <c r="B3793" s="4" t="n">
        <f aca="false">(INDEX($B$1:$B$3,$A3793)+B3792)/2</f>
        <v>0.445746196129329</v>
      </c>
      <c r="C3793" s="4" t="n">
        <f aca="false">(INDEX($D$1:$D$3,$A3793)+C3792)/2</f>
        <v>0.807679264211562</v>
      </c>
    </row>
    <row r="3794" customFormat="false" ht="12.75" hidden="false" customHeight="false" outlineLevel="0" collapsed="false">
      <c r="A3794" s="3" t="n">
        <f aca="true">ROUNDDOWN(RAND()*3,0)+1</f>
        <v>3</v>
      </c>
      <c r="B3794" s="4" t="n">
        <f aca="false">(INDEX($B$1:$B$3,$A3794)+B3793)/2</f>
        <v>0.222873098064664</v>
      </c>
      <c r="C3794" s="4" t="n">
        <f aca="false">(INDEX($D$1:$D$3,$A3794)+C3793)/2</f>
        <v>1.15383963210578</v>
      </c>
    </row>
    <row r="3795" customFormat="false" ht="12.75" hidden="false" customHeight="false" outlineLevel="0" collapsed="false">
      <c r="A3795" s="3" t="n">
        <f aca="true">ROUNDDOWN(RAND()*3,0)+1</f>
        <v>3</v>
      </c>
      <c r="B3795" s="4" t="n">
        <f aca="false">(INDEX($B$1:$B$3,$A3795)+B3794)/2</f>
        <v>0.111436549032332</v>
      </c>
      <c r="C3795" s="4" t="n">
        <f aca="false">(INDEX($D$1:$D$3,$A3795)+C3794)/2</f>
        <v>1.32691981605289</v>
      </c>
    </row>
    <row r="3796" customFormat="false" ht="12.75" hidden="false" customHeight="false" outlineLevel="0" collapsed="false">
      <c r="A3796" s="3" t="n">
        <f aca="true">ROUNDDOWN(RAND()*3,0)+1</f>
        <v>1</v>
      </c>
      <c r="B3796" s="4" t="n">
        <f aca="false">(INDEX($B$1:$B$3,$A3796)+B3795)/2</f>
        <v>-0.444281725483834</v>
      </c>
      <c r="C3796" s="4" t="n">
        <f aca="false">(INDEX($D$1:$D$3,$A3796)+C3795)/2</f>
        <v>0.663459908026445</v>
      </c>
    </row>
    <row r="3797" customFormat="false" ht="12.75" hidden="false" customHeight="false" outlineLevel="0" collapsed="false">
      <c r="A3797" s="3" t="n">
        <f aca="true">ROUNDDOWN(RAND()*3,0)+1</f>
        <v>2</v>
      </c>
      <c r="B3797" s="4" t="n">
        <f aca="false">(INDEX($B$1:$B$3,$A3797)+B3796)/2</f>
        <v>0.277859137258083</v>
      </c>
      <c r="C3797" s="4" t="n">
        <f aca="false">(INDEX($D$1:$D$3,$A3797)+C3796)/2</f>
        <v>0.331729954013223</v>
      </c>
    </row>
    <row r="3798" customFormat="false" ht="12.75" hidden="false" customHeight="false" outlineLevel="0" collapsed="false">
      <c r="A3798" s="3" t="n">
        <f aca="true">ROUNDDOWN(RAND()*3,0)+1</f>
        <v>2</v>
      </c>
      <c r="B3798" s="4" t="n">
        <f aca="false">(INDEX($B$1:$B$3,$A3798)+B3797)/2</f>
        <v>0.638929568629042</v>
      </c>
      <c r="C3798" s="4" t="n">
        <f aca="false">(INDEX($D$1:$D$3,$A3798)+C3797)/2</f>
        <v>0.165864977006611</v>
      </c>
    </row>
    <row r="3799" customFormat="false" ht="12.75" hidden="false" customHeight="false" outlineLevel="0" collapsed="false">
      <c r="A3799" s="3" t="n">
        <f aca="true">ROUNDDOWN(RAND()*3,0)+1</f>
        <v>1</v>
      </c>
      <c r="B3799" s="4" t="n">
        <f aca="false">(INDEX($B$1:$B$3,$A3799)+B3798)/2</f>
        <v>-0.180535215685479</v>
      </c>
      <c r="C3799" s="4" t="n">
        <f aca="false">(INDEX($D$1:$D$3,$A3799)+C3798)/2</f>
        <v>0.0829324885033057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n">
        <f aca="false">(INDEX($B$1:$B$3,$A3800)+B3799)/2</f>
        <v>-0.59026760784274</v>
      </c>
      <c r="C3800" s="4" t="n">
        <f aca="false">(INDEX($D$1:$D$3,$A3800)+C3799)/2</f>
        <v>0.0414662442516528</v>
      </c>
    </row>
    <row r="3801" customFormat="false" ht="12.75" hidden="false" customHeight="false" outlineLevel="0" collapsed="false">
      <c r="A3801" s="3" t="n">
        <f aca="true">ROUNDDOWN(RAND()*3,0)+1</f>
        <v>2</v>
      </c>
      <c r="B3801" s="4" t="n">
        <f aca="false">(INDEX($B$1:$B$3,$A3801)+B3800)/2</f>
        <v>0.20486619607863</v>
      </c>
      <c r="C3801" s="4" t="n">
        <f aca="false">(INDEX($D$1:$D$3,$A3801)+C3800)/2</f>
        <v>0.0207331221258264</v>
      </c>
    </row>
    <row r="3802" customFormat="false" ht="12.75" hidden="false" customHeight="false" outlineLevel="0" collapsed="false">
      <c r="A3802" s="3" t="n">
        <f aca="true">ROUNDDOWN(RAND()*3,0)+1</f>
        <v>2</v>
      </c>
      <c r="B3802" s="4" t="n">
        <f aca="false">(INDEX($B$1:$B$3,$A3802)+B3801)/2</f>
        <v>0.602433098039315</v>
      </c>
      <c r="C3802" s="4" t="n">
        <f aca="false">(INDEX($D$1:$D$3,$A3802)+C3801)/2</f>
        <v>0.0103665610629132</v>
      </c>
    </row>
    <row r="3803" customFormat="false" ht="12.75" hidden="false" customHeight="false" outlineLevel="0" collapsed="false">
      <c r="A3803" s="3" t="n">
        <f aca="true">ROUNDDOWN(RAND()*3,0)+1</f>
        <v>3</v>
      </c>
      <c r="B3803" s="4" t="n">
        <f aca="false">(INDEX($B$1:$B$3,$A3803)+B3802)/2</f>
        <v>0.301216549019658</v>
      </c>
      <c r="C3803" s="4" t="n">
        <f aca="false">(INDEX($D$1:$D$3,$A3803)+C3802)/2</f>
        <v>0.755183280531457</v>
      </c>
    </row>
    <row r="3804" customFormat="false" ht="12.75" hidden="false" customHeight="false" outlineLevel="0" collapsed="false">
      <c r="A3804" s="3" t="n">
        <f aca="true">ROUNDDOWN(RAND()*3,0)+1</f>
        <v>3</v>
      </c>
      <c r="B3804" s="4" t="n">
        <f aca="false">(INDEX($B$1:$B$3,$A3804)+B3803)/2</f>
        <v>0.150608274509829</v>
      </c>
      <c r="C3804" s="4" t="n">
        <f aca="false">(INDEX($D$1:$D$3,$A3804)+C3803)/2</f>
        <v>1.12759164026573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n">
        <f aca="false">(INDEX($B$1:$B$3,$A3805)+B3804)/2</f>
        <v>0.575304137254914</v>
      </c>
      <c r="C3805" s="4" t="n">
        <f aca="false">(INDEX($D$1:$D$3,$A3805)+C3804)/2</f>
        <v>0.563795820132864</v>
      </c>
    </row>
    <row r="3806" customFormat="false" ht="12.75" hidden="false" customHeight="false" outlineLevel="0" collapsed="false">
      <c r="A3806" s="3" t="n">
        <f aca="true">ROUNDDOWN(RAND()*3,0)+1</f>
        <v>1</v>
      </c>
      <c r="B3806" s="4" t="n">
        <f aca="false">(INDEX($B$1:$B$3,$A3806)+B3805)/2</f>
        <v>-0.212347931372543</v>
      </c>
      <c r="C3806" s="4" t="n">
        <f aca="false">(INDEX($D$1:$D$3,$A3806)+C3805)/2</f>
        <v>0.281897910066432</v>
      </c>
    </row>
    <row r="3807" customFormat="false" ht="12.75" hidden="false" customHeight="false" outlineLevel="0" collapsed="false">
      <c r="A3807" s="3" t="n">
        <f aca="true">ROUNDDOWN(RAND()*3,0)+1</f>
        <v>3</v>
      </c>
      <c r="B3807" s="4" t="n">
        <f aca="false">(INDEX($B$1:$B$3,$A3807)+B3806)/2</f>
        <v>-0.106173965686271</v>
      </c>
      <c r="C3807" s="4" t="n">
        <f aca="false">(INDEX($D$1:$D$3,$A3807)+C3806)/2</f>
        <v>0.890948955033216</v>
      </c>
    </row>
    <row r="3808" customFormat="false" ht="12.75" hidden="false" customHeight="false" outlineLevel="0" collapsed="false">
      <c r="A3808" s="3" t="n">
        <f aca="true">ROUNDDOWN(RAND()*3,0)+1</f>
        <v>1</v>
      </c>
      <c r="B3808" s="4" t="n">
        <f aca="false">(INDEX($B$1:$B$3,$A3808)+B3807)/2</f>
        <v>-0.553086982843136</v>
      </c>
      <c r="C3808" s="4" t="n">
        <f aca="false">(INDEX($D$1:$D$3,$A3808)+C3807)/2</f>
        <v>0.445474477516608</v>
      </c>
    </row>
    <row r="3809" customFormat="false" ht="12.75" hidden="false" customHeight="false" outlineLevel="0" collapsed="false">
      <c r="A3809" s="3" t="n">
        <f aca="true">ROUNDDOWN(RAND()*3,0)+1</f>
        <v>1</v>
      </c>
      <c r="B3809" s="4" t="n">
        <f aca="false">(INDEX($B$1:$B$3,$A3809)+B3808)/2</f>
        <v>-0.776543491421568</v>
      </c>
      <c r="C3809" s="4" t="n">
        <f aca="false">(INDEX($D$1:$D$3,$A3809)+C3808)/2</f>
        <v>0.222737238758304</v>
      </c>
    </row>
    <row r="3810" customFormat="false" ht="12.75" hidden="false" customHeight="false" outlineLevel="0" collapsed="false">
      <c r="A3810" s="3" t="n">
        <f aca="true">ROUNDDOWN(RAND()*3,0)+1</f>
        <v>3</v>
      </c>
      <c r="B3810" s="4" t="n">
        <f aca="false">(INDEX($B$1:$B$3,$A3810)+B3809)/2</f>
        <v>-0.388271745710784</v>
      </c>
      <c r="C3810" s="4" t="n">
        <f aca="false">(INDEX($D$1:$D$3,$A3810)+C3809)/2</f>
        <v>0.861368619379152</v>
      </c>
    </row>
    <row r="3811" customFormat="false" ht="12.75" hidden="false" customHeight="false" outlineLevel="0" collapsed="false">
      <c r="A3811" s="3" t="n">
        <f aca="true">ROUNDDOWN(RAND()*3,0)+1</f>
        <v>2</v>
      </c>
      <c r="B3811" s="4" t="n">
        <f aca="false">(INDEX($B$1:$B$3,$A3811)+B3810)/2</f>
        <v>0.305864127144608</v>
      </c>
      <c r="C3811" s="4" t="n">
        <f aca="false">(INDEX($D$1:$D$3,$A3811)+C3810)/2</f>
        <v>0.430684309689576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n">
        <f aca="false">(INDEX($B$1:$B$3,$A3812)+B3811)/2</f>
        <v>0.652932063572304</v>
      </c>
      <c r="C3812" s="4" t="n">
        <f aca="false">(INDEX($D$1:$D$3,$A3812)+C3811)/2</f>
        <v>0.215342154844788</v>
      </c>
    </row>
    <row r="3813" customFormat="false" ht="12.75" hidden="false" customHeight="false" outlineLevel="0" collapsed="false">
      <c r="A3813" s="3" t="n">
        <f aca="true">ROUNDDOWN(RAND()*3,0)+1</f>
        <v>3</v>
      </c>
      <c r="B3813" s="4" t="n">
        <f aca="false">(INDEX($B$1:$B$3,$A3813)+B3812)/2</f>
        <v>0.326466031786152</v>
      </c>
      <c r="C3813" s="4" t="n">
        <f aca="false">(INDEX($D$1:$D$3,$A3813)+C3812)/2</f>
        <v>0.857671077422394</v>
      </c>
    </row>
    <row r="3814" customFormat="false" ht="12.75" hidden="false" customHeight="false" outlineLevel="0" collapsed="false">
      <c r="A3814" s="3" t="n">
        <f aca="true">ROUNDDOWN(RAND()*3,0)+1</f>
        <v>2</v>
      </c>
      <c r="B3814" s="4" t="n">
        <f aca="false">(INDEX($B$1:$B$3,$A3814)+B3813)/2</f>
        <v>0.663233015893076</v>
      </c>
      <c r="C3814" s="4" t="n">
        <f aca="false">(INDEX($D$1:$D$3,$A3814)+C3813)/2</f>
        <v>0.428835538711197</v>
      </c>
    </row>
    <row r="3815" customFormat="false" ht="12.75" hidden="false" customHeight="false" outlineLevel="0" collapsed="false">
      <c r="A3815" s="3" t="n">
        <f aca="true">ROUNDDOWN(RAND()*3,0)+1</f>
        <v>1</v>
      </c>
      <c r="B3815" s="4" t="n">
        <f aca="false">(INDEX($B$1:$B$3,$A3815)+B3814)/2</f>
        <v>-0.168383492053462</v>
      </c>
      <c r="C3815" s="4" t="n">
        <f aca="false">(INDEX($D$1:$D$3,$A3815)+C3814)/2</f>
        <v>0.214417769355599</v>
      </c>
    </row>
    <row r="3816" customFormat="false" ht="12.75" hidden="false" customHeight="false" outlineLevel="0" collapsed="false">
      <c r="A3816" s="3" t="n">
        <f aca="true">ROUNDDOWN(RAND()*3,0)+1</f>
        <v>3</v>
      </c>
      <c r="B3816" s="4" t="n">
        <f aca="false">(INDEX($B$1:$B$3,$A3816)+B3815)/2</f>
        <v>-0.084191746026731</v>
      </c>
      <c r="C3816" s="4" t="n">
        <f aca="false">(INDEX($D$1:$D$3,$A3816)+C3815)/2</f>
        <v>0.857208884677799</v>
      </c>
    </row>
    <row r="3817" customFormat="false" ht="12.75" hidden="false" customHeight="false" outlineLevel="0" collapsed="false">
      <c r="A3817" s="3" t="n">
        <f aca="true">ROUNDDOWN(RAND()*3,0)+1</f>
        <v>3</v>
      </c>
      <c r="B3817" s="4" t="n">
        <f aca="false">(INDEX($B$1:$B$3,$A3817)+B3816)/2</f>
        <v>-0.0420958730133655</v>
      </c>
      <c r="C3817" s="4" t="n">
        <f aca="false">(INDEX($D$1:$D$3,$A3817)+C3816)/2</f>
        <v>1.1786044423389</v>
      </c>
    </row>
    <row r="3818" customFormat="false" ht="12.75" hidden="false" customHeight="false" outlineLevel="0" collapsed="false">
      <c r="A3818" s="3" t="n">
        <f aca="true">ROUNDDOWN(RAND()*3,0)+1</f>
        <v>3</v>
      </c>
      <c r="B3818" s="4" t="n">
        <f aca="false">(INDEX($B$1:$B$3,$A3818)+B3817)/2</f>
        <v>-0.0210479365066827</v>
      </c>
      <c r="C3818" s="4" t="n">
        <f aca="false">(INDEX($D$1:$D$3,$A3818)+C3817)/2</f>
        <v>1.33930222116945</v>
      </c>
    </row>
    <row r="3819" customFormat="false" ht="12.75" hidden="false" customHeight="false" outlineLevel="0" collapsed="false">
      <c r="A3819" s="3" t="n">
        <f aca="true">ROUNDDOWN(RAND()*3,0)+1</f>
        <v>3</v>
      </c>
      <c r="B3819" s="4" t="n">
        <f aca="false">(INDEX($B$1:$B$3,$A3819)+B3818)/2</f>
        <v>-0.0105239682533414</v>
      </c>
      <c r="C3819" s="4" t="n">
        <f aca="false">(INDEX($D$1:$D$3,$A3819)+C3818)/2</f>
        <v>1.41965111058473</v>
      </c>
    </row>
    <row r="3820" customFormat="false" ht="12.75" hidden="false" customHeight="false" outlineLevel="0" collapsed="false">
      <c r="A3820" s="3" t="n">
        <f aca="true">ROUNDDOWN(RAND()*3,0)+1</f>
        <v>3</v>
      </c>
      <c r="B3820" s="4" t="n">
        <f aca="false">(INDEX($B$1:$B$3,$A3820)+B3819)/2</f>
        <v>-0.00526198412667069</v>
      </c>
      <c r="C3820" s="4" t="n">
        <f aca="false">(INDEX($D$1:$D$3,$A3820)+C3819)/2</f>
        <v>1.45982555529236</v>
      </c>
    </row>
    <row r="3821" customFormat="false" ht="12.75" hidden="false" customHeight="false" outlineLevel="0" collapsed="false">
      <c r="A3821" s="3" t="n">
        <f aca="true">ROUNDDOWN(RAND()*3,0)+1</f>
        <v>1</v>
      </c>
      <c r="B3821" s="4" t="n">
        <f aca="false">(INDEX($B$1:$B$3,$A3821)+B3820)/2</f>
        <v>-0.502630992063335</v>
      </c>
      <c r="C3821" s="4" t="n">
        <f aca="false">(INDEX($D$1:$D$3,$A3821)+C3820)/2</f>
        <v>0.729912777646181</v>
      </c>
    </row>
    <row r="3822" customFormat="false" ht="12.75" hidden="false" customHeight="false" outlineLevel="0" collapsed="false">
      <c r="A3822" s="3" t="n">
        <f aca="true">ROUNDDOWN(RAND()*3,0)+1</f>
        <v>2</v>
      </c>
      <c r="B3822" s="4" t="n">
        <f aca="false">(INDEX($B$1:$B$3,$A3822)+B3821)/2</f>
        <v>0.248684503968332</v>
      </c>
      <c r="C3822" s="4" t="n">
        <f aca="false">(INDEX($D$1:$D$3,$A3822)+C3821)/2</f>
        <v>0.364956388823091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n">
        <f aca="false">(INDEX($B$1:$B$3,$A3823)+B3822)/2</f>
        <v>0.124342251984166</v>
      </c>
      <c r="C3823" s="4" t="n">
        <f aca="false">(INDEX($D$1:$D$3,$A3823)+C3822)/2</f>
        <v>0.932478194411545</v>
      </c>
    </row>
    <row r="3824" customFormat="false" ht="12.75" hidden="false" customHeight="false" outlineLevel="0" collapsed="false">
      <c r="A3824" s="3" t="n">
        <f aca="true">ROUNDDOWN(RAND()*3,0)+1</f>
        <v>3</v>
      </c>
      <c r="B3824" s="4" t="n">
        <f aca="false">(INDEX($B$1:$B$3,$A3824)+B3823)/2</f>
        <v>0.0621711259920831</v>
      </c>
      <c r="C3824" s="4" t="n">
        <f aca="false">(INDEX($D$1:$D$3,$A3824)+C3823)/2</f>
        <v>1.21623909720577</v>
      </c>
    </row>
    <row r="3825" customFormat="false" ht="12.75" hidden="false" customHeight="false" outlineLevel="0" collapsed="false">
      <c r="A3825" s="3" t="n">
        <f aca="true">ROUNDDOWN(RAND()*3,0)+1</f>
        <v>1</v>
      </c>
      <c r="B3825" s="4" t="n">
        <f aca="false">(INDEX($B$1:$B$3,$A3825)+B3824)/2</f>
        <v>-0.468914437003958</v>
      </c>
      <c r="C3825" s="4" t="n">
        <f aca="false">(INDEX($D$1:$D$3,$A3825)+C3824)/2</f>
        <v>0.608119548602886</v>
      </c>
    </row>
    <row r="3826" customFormat="false" ht="12.75" hidden="false" customHeight="false" outlineLevel="0" collapsed="false">
      <c r="A3826" s="3" t="n">
        <f aca="true">ROUNDDOWN(RAND()*3,0)+1</f>
        <v>2</v>
      </c>
      <c r="B3826" s="4" t="n">
        <f aca="false">(INDEX($B$1:$B$3,$A3826)+B3825)/2</f>
        <v>0.265542781498021</v>
      </c>
      <c r="C3826" s="4" t="n">
        <f aca="false">(INDEX($D$1:$D$3,$A3826)+C3825)/2</f>
        <v>0.304059774301443</v>
      </c>
    </row>
    <row r="3827" customFormat="false" ht="12.75" hidden="false" customHeight="false" outlineLevel="0" collapsed="false">
      <c r="A3827" s="3" t="n">
        <f aca="true">ROUNDDOWN(RAND()*3,0)+1</f>
        <v>1</v>
      </c>
      <c r="B3827" s="4" t="n">
        <f aca="false">(INDEX($B$1:$B$3,$A3827)+B3826)/2</f>
        <v>-0.36722860925099</v>
      </c>
      <c r="C3827" s="4" t="n">
        <f aca="false">(INDEX($D$1:$D$3,$A3827)+C3826)/2</f>
        <v>0.152029887150722</v>
      </c>
    </row>
    <row r="3828" customFormat="false" ht="12.75" hidden="false" customHeight="false" outlineLevel="0" collapsed="false">
      <c r="A3828" s="3" t="n">
        <f aca="true">ROUNDDOWN(RAND()*3,0)+1</f>
        <v>3</v>
      </c>
      <c r="B3828" s="4" t="n">
        <f aca="false">(INDEX($B$1:$B$3,$A3828)+B3827)/2</f>
        <v>-0.183614304625495</v>
      </c>
      <c r="C3828" s="4" t="n">
        <f aca="false">(INDEX($D$1:$D$3,$A3828)+C3827)/2</f>
        <v>0.826014943575361</v>
      </c>
    </row>
    <row r="3829" customFormat="false" ht="12.75" hidden="false" customHeight="false" outlineLevel="0" collapsed="false">
      <c r="A3829" s="3" t="n">
        <f aca="true">ROUNDDOWN(RAND()*3,0)+1</f>
        <v>1</v>
      </c>
      <c r="B3829" s="4" t="n">
        <f aca="false">(INDEX($B$1:$B$3,$A3829)+B3828)/2</f>
        <v>-0.591807152312747</v>
      </c>
      <c r="C3829" s="4" t="n">
        <f aca="false">(INDEX($D$1:$D$3,$A3829)+C3828)/2</f>
        <v>0.41300747178768</v>
      </c>
    </row>
    <row r="3830" customFormat="false" ht="12.75" hidden="false" customHeight="false" outlineLevel="0" collapsed="false">
      <c r="A3830" s="3" t="n">
        <f aca="true">ROUNDDOWN(RAND()*3,0)+1</f>
        <v>3</v>
      </c>
      <c r="B3830" s="4" t="n">
        <f aca="false">(INDEX($B$1:$B$3,$A3830)+B3829)/2</f>
        <v>-0.295903576156374</v>
      </c>
      <c r="C3830" s="4" t="n">
        <f aca="false">(INDEX($D$1:$D$3,$A3830)+C3829)/2</f>
        <v>0.95650373589384</v>
      </c>
    </row>
    <row r="3831" customFormat="false" ht="12.75" hidden="false" customHeight="false" outlineLevel="0" collapsed="false">
      <c r="A3831" s="3" t="n">
        <f aca="true">ROUNDDOWN(RAND()*3,0)+1</f>
        <v>3</v>
      </c>
      <c r="B3831" s="4" t="n">
        <f aca="false">(INDEX($B$1:$B$3,$A3831)+B3830)/2</f>
        <v>-0.147951788078187</v>
      </c>
      <c r="C3831" s="4" t="n">
        <f aca="false">(INDEX($D$1:$D$3,$A3831)+C3830)/2</f>
        <v>1.22825186794692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n">
        <f aca="false">(INDEX($B$1:$B$3,$A3832)+B3831)/2</f>
        <v>0.426024105960907</v>
      </c>
      <c r="C3832" s="4" t="n">
        <f aca="false">(INDEX($D$1:$D$3,$A3832)+C3831)/2</f>
        <v>0.61412593397346</v>
      </c>
    </row>
    <row r="3833" customFormat="false" ht="12.75" hidden="false" customHeight="false" outlineLevel="0" collapsed="false">
      <c r="A3833" s="3" t="n">
        <f aca="true">ROUNDDOWN(RAND()*3,0)+1</f>
        <v>3</v>
      </c>
      <c r="B3833" s="4" t="n">
        <f aca="false">(INDEX($B$1:$B$3,$A3833)+B3832)/2</f>
        <v>0.213012052980453</v>
      </c>
      <c r="C3833" s="4" t="n">
        <f aca="false">(INDEX($D$1:$D$3,$A3833)+C3832)/2</f>
        <v>1.05706296698673</v>
      </c>
    </row>
    <row r="3834" customFormat="false" ht="12.75" hidden="false" customHeight="false" outlineLevel="0" collapsed="false">
      <c r="A3834" s="3" t="n">
        <f aca="true">ROUNDDOWN(RAND()*3,0)+1</f>
        <v>2</v>
      </c>
      <c r="B3834" s="4" t="n">
        <f aca="false">(INDEX($B$1:$B$3,$A3834)+B3833)/2</f>
        <v>0.606506026490227</v>
      </c>
      <c r="C3834" s="4" t="n">
        <f aca="false">(INDEX($D$1:$D$3,$A3834)+C3833)/2</f>
        <v>0.528531483493365</v>
      </c>
    </row>
    <row r="3835" customFormat="false" ht="12.75" hidden="false" customHeight="false" outlineLevel="0" collapsed="false">
      <c r="A3835" s="3" t="n">
        <f aca="true">ROUNDDOWN(RAND()*3,0)+1</f>
        <v>1</v>
      </c>
      <c r="B3835" s="4" t="n">
        <f aca="false">(INDEX($B$1:$B$3,$A3835)+B3834)/2</f>
        <v>-0.196746986754887</v>
      </c>
      <c r="C3835" s="4" t="n">
        <f aca="false">(INDEX($D$1:$D$3,$A3835)+C3834)/2</f>
        <v>0.264265741746683</v>
      </c>
    </row>
    <row r="3836" customFormat="false" ht="12.75" hidden="false" customHeight="false" outlineLevel="0" collapsed="false">
      <c r="A3836" s="3" t="n">
        <f aca="true">ROUNDDOWN(RAND()*3,0)+1</f>
        <v>1</v>
      </c>
      <c r="B3836" s="4" t="n">
        <f aca="false">(INDEX($B$1:$B$3,$A3836)+B3835)/2</f>
        <v>-0.598373493377443</v>
      </c>
      <c r="C3836" s="4" t="n">
        <f aca="false">(INDEX($D$1:$D$3,$A3836)+C3835)/2</f>
        <v>0.132132870873341</v>
      </c>
    </row>
    <row r="3837" customFormat="false" ht="12.75" hidden="false" customHeight="false" outlineLevel="0" collapsed="false">
      <c r="A3837" s="3" t="n">
        <f aca="true">ROUNDDOWN(RAND()*3,0)+1</f>
        <v>2</v>
      </c>
      <c r="B3837" s="4" t="n">
        <f aca="false">(INDEX($B$1:$B$3,$A3837)+B3836)/2</f>
        <v>0.200813253311278</v>
      </c>
      <c r="C3837" s="4" t="n">
        <f aca="false">(INDEX($D$1:$D$3,$A3837)+C3836)/2</f>
        <v>0.0660664354366706</v>
      </c>
    </row>
    <row r="3838" customFormat="false" ht="12.75" hidden="false" customHeight="false" outlineLevel="0" collapsed="false">
      <c r="A3838" s="3" t="n">
        <f aca="true">ROUNDDOWN(RAND()*3,0)+1</f>
        <v>1</v>
      </c>
      <c r="B3838" s="4" t="n">
        <f aca="false">(INDEX($B$1:$B$3,$A3838)+B3837)/2</f>
        <v>-0.399593373344361</v>
      </c>
      <c r="C3838" s="4" t="n">
        <f aca="false">(INDEX($D$1:$D$3,$A3838)+C3837)/2</f>
        <v>0.0330332177183353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n">
        <f aca="false">(INDEX($B$1:$B$3,$A3839)+B3838)/2</f>
        <v>-0.19979668667218</v>
      </c>
      <c r="C3839" s="4" t="n">
        <f aca="false">(INDEX($D$1:$D$3,$A3839)+C3838)/2</f>
        <v>0.766516608859168</v>
      </c>
    </row>
    <row r="3840" customFormat="false" ht="12.75" hidden="false" customHeight="false" outlineLevel="0" collapsed="false">
      <c r="A3840" s="3" t="n">
        <f aca="true">ROUNDDOWN(RAND()*3,0)+1</f>
        <v>3</v>
      </c>
      <c r="B3840" s="4" t="n">
        <f aca="false">(INDEX($B$1:$B$3,$A3840)+B3839)/2</f>
        <v>-0.0998983433360902</v>
      </c>
      <c r="C3840" s="4" t="n">
        <f aca="false">(INDEX($D$1:$D$3,$A3840)+C3839)/2</f>
        <v>1.13325830442958</v>
      </c>
    </row>
    <row r="3841" customFormat="false" ht="12.75" hidden="false" customHeight="false" outlineLevel="0" collapsed="false">
      <c r="A3841" s="3" t="n">
        <f aca="true">ROUNDDOWN(RAND()*3,0)+1</f>
        <v>2</v>
      </c>
      <c r="B3841" s="4" t="n">
        <f aca="false">(INDEX($B$1:$B$3,$A3841)+B3840)/2</f>
        <v>0.450050828331955</v>
      </c>
      <c r="C3841" s="4" t="n">
        <f aca="false">(INDEX($D$1:$D$3,$A3841)+C3840)/2</f>
        <v>0.566629152214792</v>
      </c>
    </row>
    <row r="3842" customFormat="false" ht="12.75" hidden="false" customHeight="false" outlineLevel="0" collapsed="false">
      <c r="A3842" s="3" t="n">
        <f aca="true">ROUNDDOWN(RAND()*3,0)+1</f>
        <v>1</v>
      </c>
      <c r="B3842" s="4" t="n">
        <f aca="false">(INDEX($B$1:$B$3,$A3842)+B3841)/2</f>
        <v>-0.274974585834023</v>
      </c>
      <c r="C3842" s="4" t="n">
        <f aca="false">(INDEX($D$1:$D$3,$A3842)+C3841)/2</f>
        <v>0.283314576107396</v>
      </c>
    </row>
    <row r="3843" customFormat="false" ht="12.75" hidden="false" customHeight="false" outlineLevel="0" collapsed="false">
      <c r="A3843" s="3" t="n">
        <f aca="true">ROUNDDOWN(RAND()*3,0)+1</f>
        <v>1</v>
      </c>
      <c r="B3843" s="4" t="n">
        <f aca="false">(INDEX($B$1:$B$3,$A3843)+B3842)/2</f>
        <v>-0.637487292917011</v>
      </c>
      <c r="C3843" s="4" t="n">
        <f aca="false">(INDEX($D$1:$D$3,$A3843)+C3842)/2</f>
        <v>0.141657288053698</v>
      </c>
    </row>
    <row r="3844" customFormat="false" ht="12.75" hidden="false" customHeight="false" outlineLevel="0" collapsed="false">
      <c r="A3844" s="3" t="n">
        <f aca="true">ROUNDDOWN(RAND()*3,0)+1</f>
        <v>1</v>
      </c>
      <c r="B3844" s="4" t="n">
        <f aca="false">(INDEX($B$1:$B$3,$A3844)+B3843)/2</f>
        <v>-0.818743646458506</v>
      </c>
      <c r="C3844" s="4" t="n">
        <f aca="false">(INDEX($D$1:$D$3,$A3844)+C3843)/2</f>
        <v>0.070828644026849</v>
      </c>
    </row>
    <row r="3845" customFormat="false" ht="12.75" hidden="false" customHeight="false" outlineLevel="0" collapsed="false">
      <c r="A3845" s="3" t="n">
        <f aca="true">ROUNDDOWN(RAND()*3,0)+1</f>
        <v>2</v>
      </c>
      <c r="B3845" s="4" t="n">
        <f aca="false">(INDEX($B$1:$B$3,$A3845)+B3844)/2</f>
        <v>0.0906281767707472</v>
      </c>
      <c r="C3845" s="4" t="n">
        <f aca="false">(INDEX($D$1:$D$3,$A3845)+C3844)/2</f>
        <v>0.0354143220134245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n">
        <f aca="false">(INDEX($B$1:$B$3,$A3846)+B3845)/2</f>
        <v>-0.454685911614626</v>
      </c>
      <c r="C3846" s="4" t="n">
        <f aca="false">(INDEX($D$1:$D$3,$A3846)+C3845)/2</f>
        <v>0.0177071610067122</v>
      </c>
    </row>
    <row r="3847" customFormat="false" ht="12.75" hidden="false" customHeight="false" outlineLevel="0" collapsed="false">
      <c r="A3847" s="3" t="n">
        <f aca="true">ROUNDDOWN(RAND()*3,0)+1</f>
        <v>2</v>
      </c>
      <c r="B3847" s="4" t="n">
        <f aca="false">(INDEX($B$1:$B$3,$A3847)+B3846)/2</f>
        <v>0.272657044192687</v>
      </c>
      <c r="C3847" s="4" t="n">
        <f aca="false">(INDEX($D$1:$D$3,$A3847)+C3846)/2</f>
        <v>0.00885358050335612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n">
        <f aca="false">(INDEX($B$1:$B$3,$A3848)+B3847)/2</f>
        <v>0.636328522096343</v>
      </c>
      <c r="C3848" s="4" t="n">
        <f aca="false">(INDEX($D$1:$D$3,$A3848)+C3847)/2</f>
        <v>0.00442679025167806</v>
      </c>
    </row>
    <row r="3849" customFormat="false" ht="12.75" hidden="false" customHeight="false" outlineLevel="0" collapsed="false">
      <c r="A3849" s="3" t="n">
        <f aca="true">ROUNDDOWN(RAND()*3,0)+1</f>
        <v>1</v>
      </c>
      <c r="B3849" s="4" t="n">
        <f aca="false">(INDEX($B$1:$B$3,$A3849)+B3848)/2</f>
        <v>-0.181835738951828</v>
      </c>
      <c r="C3849" s="4" t="n">
        <f aca="false">(INDEX($D$1:$D$3,$A3849)+C3848)/2</f>
        <v>0.00221339512583903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n">
        <f aca="false">(INDEX($B$1:$B$3,$A3850)+B3849)/2</f>
        <v>-0.590917869475914</v>
      </c>
      <c r="C3850" s="4" t="n">
        <f aca="false">(INDEX($D$1:$D$3,$A3850)+C3849)/2</f>
        <v>0.00110669756291952</v>
      </c>
    </row>
    <row r="3851" customFormat="false" ht="12.75" hidden="false" customHeight="false" outlineLevel="0" collapsed="false">
      <c r="A3851" s="3" t="n">
        <f aca="true">ROUNDDOWN(RAND()*3,0)+1</f>
        <v>1</v>
      </c>
      <c r="B3851" s="4" t="n">
        <f aca="false">(INDEX($B$1:$B$3,$A3851)+B3850)/2</f>
        <v>-0.795458934737957</v>
      </c>
      <c r="C3851" s="4" t="n">
        <f aca="false">(INDEX($D$1:$D$3,$A3851)+C3850)/2</f>
        <v>0.000553348781459758</v>
      </c>
    </row>
    <row r="3852" customFormat="false" ht="12.75" hidden="false" customHeight="false" outlineLevel="0" collapsed="false">
      <c r="A3852" s="3" t="n">
        <f aca="true">ROUNDDOWN(RAND()*3,0)+1</f>
        <v>2</v>
      </c>
      <c r="B3852" s="4" t="n">
        <f aca="false">(INDEX($B$1:$B$3,$A3852)+B3851)/2</f>
        <v>0.102270532631021</v>
      </c>
      <c r="C3852" s="4" t="n">
        <f aca="false">(INDEX($D$1:$D$3,$A3852)+C3851)/2</f>
        <v>0.000276674390729879</v>
      </c>
    </row>
    <row r="3853" customFormat="false" ht="12.75" hidden="false" customHeight="false" outlineLevel="0" collapsed="false">
      <c r="A3853" s="3" t="n">
        <f aca="true">ROUNDDOWN(RAND()*3,0)+1</f>
        <v>1</v>
      </c>
      <c r="B3853" s="4" t="n">
        <f aca="false">(INDEX($B$1:$B$3,$A3853)+B3852)/2</f>
        <v>-0.448864733684489</v>
      </c>
      <c r="C3853" s="4" t="n">
        <f aca="false">(INDEX($D$1:$D$3,$A3853)+C3852)/2</f>
        <v>0.000138337195364939</v>
      </c>
    </row>
    <row r="3854" customFormat="false" ht="12.75" hidden="false" customHeight="false" outlineLevel="0" collapsed="false">
      <c r="A3854" s="3" t="n">
        <f aca="true">ROUNDDOWN(RAND()*3,0)+1</f>
        <v>1</v>
      </c>
      <c r="B3854" s="4" t="n">
        <f aca="false">(INDEX($B$1:$B$3,$A3854)+B3853)/2</f>
        <v>-0.724432366842245</v>
      </c>
      <c r="C3854" s="4" t="n">
        <f aca="false">(INDEX($D$1:$D$3,$A3854)+C3853)/2</f>
        <v>6.91685976824697E-005</v>
      </c>
    </row>
    <row r="3855" customFormat="false" ht="12.75" hidden="false" customHeight="false" outlineLevel="0" collapsed="false">
      <c r="A3855" s="3" t="n">
        <f aca="true">ROUNDDOWN(RAND()*3,0)+1</f>
        <v>3</v>
      </c>
      <c r="B3855" s="4" t="n">
        <f aca="false">(INDEX($B$1:$B$3,$A3855)+B3854)/2</f>
        <v>-0.362216183421122</v>
      </c>
      <c r="C3855" s="4" t="n">
        <f aca="false">(INDEX($D$1:$D$3,$A3855)+C3854)/2</f>
        <v>0.750034584298841</v>
      </c>
    </row>
    <row r="3856" customFormat="false" ht="12.75" hidden="false" customHeight="false" outlineLevel="0" collapsed="false">
      <c r="A3856" s="3" t="n">
        <f aca="true">ROUNDDOWN(RAND()*3,0)+1</f>
        <v>2</v>
      </c>
      <c r="B3856" s="4" t="n">
        <f aca="false">(INDEX($B$1:$B$3,$A3856)+B3855)/2</f>
        <v>0.318891908289439</v>
      </c>
      <c r="C3856" s="4" t="n">
        <f aca="false">(INDEX($D$1:$D$3,$A3856)+C3855)/2</f>
        <v>0.375017292149421</v>
      </c>
    </row>
    <row r="3857" customFormat="false" ht="12.75" hidden="false" customHeight="false" outlineLevel="0" collapsed="false">
      <c r="A3857" s="3" t="n">
        <f aca="true">ROUNDDOWN(RAND()*3,0)+1</f>
        <v>1</v>
      </c>
      <c r="B3857" s="4" t="n">
        <f aca="false">(INDEX($B$1:$B$3,$A3857)+B3856)/2</f>
        <v>-0.340554045855281</v>
      </c>
      <c r="C3857" s="4" t="n">
        <f aca="false">(INDEX($D$1:$D$3,$A3857)+C3856)/2</f>
        <v>0.18750864607471</v>
      </c>
    </row>
    <row r="3858" customFormat="false" ht="12.75" hidden="false" customHeight="false" outlineLevel="0" collapsed="false">
      <c r="A3858" s="3" t="n">
        <f aca="true">ROUNDDOWN(RAND()*3,0)+1</f>
        <v>2</v>
      </c>
      <c r="B3858" s="4" t="n">
        <f aca="false">(INDEX($B$1:$B$3,$A3858)+B3857)/2</f>
        <v>0.32972297707236</v>
      </c>
      <c r="C3858" s="4" t="n">
        <f aca="false">(INDEX($D$1:$D$3,$A3858)+C3857)/2</f>
        <v>0.0937543230373552</v>
      </c>
    </row>
    <row r="3859" customFormat="false" ht="12.75" hidden="false" customHeight="false" outlineLevel="0" collapsed="false">
      <c r="A3859" s="3" t="n">
        <f aca="true">ROUNDDOWN(RAND()*3,0)+1</f>
        <v>1</v>
      </c>
      <c r="B3859" s="4" t="n">
        <f aca="false">(INDEX($B$1:$B$3,$A3859)+B3858)/2</f>
        <v>-0.33513851146382</v>
      </c>
      <c r="C3859" s="4" t="n">
        <f aca="false">(INDEX($D$1:$D$3,$A3859)+C3858)/2</f>
        <v>0.0468771615186776</v>
      </c>
    </row>
    <row r="3860" customFormat="false" ht="12.75" hidden="false" customHeight="false" outlineLevel="0" collapsed="false">
      <c r="A3860" s="3" t="n">
        <f aca="true">ROUNDDOWN(RAND()*3,0)+1</f>
        <v>3</v>
      </c>
      <c r="B3860" s="4" t="n">
        <f aca="false">(INDEX($B$1:$B$3,$A3860)+B3859)/2</f>
        <v>-0.16756925573191</v>
      </c>
      <c r="C3860" s="4" t="n">
        <f aca="false">(INDEX($D$1:$D$3,$A3860)+C3859)/2</f>
        <v>0.773438580759339</v>
      </c>
    </row>
    <row r="3861" customFormat="false" ht="12.75" hidden="false" customHeight="false" outlineLevel="0" collapsed="false">
      <c r="A3861" s="3" t="n">
        <f aca="true">ROUNDDOWN(RAND()*3,0)+1</f>
        <v>1</v>
      </c>
      <c r="B3861" s="4" t="n">
        <f aca="false">(INDEX($B$1:$B$3,$A3861)+B3860)/2</f>
        <v>-0.583784627865955</v>
      </c>
      <c r="C3861" s="4" t="n">
        <f aca="false">(INDEX($D$1:$D$3,$A3861)+C3860)/2</f>
        <v>0.386719290379669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n">
        <f aca="false">(INDEX($B$1:$B$3,$A3862)+B3861)/2</f>
        <v>-0.291892313932978</v>
      </c>
      <c r="C3862" s="4" t="n">
        <f aca="false">(INDEX($D$1:$D$3,$A3862)+C3861)/2</f>
        <v>0.943359645189835</v>
      </c>
    </row>
    <row r="3863" customFormat="false" ht="12.75" hidden="false" customHeight="false" outlineLevel="0" collapsed="false">
      <c r="A3863" s="3" t="n">
        <f aca="true">ROUNDDOWN(RAND()*3,0)+1</f>
        <v>3</v>
      </c>
      <c r="B3863" s="4" t="n">
        <f aca="false">(INDEX($B$1:$B$3,$A3863)+B3862)/2</f>
        <v>-0.145946156966489</v>
      </c>
      <c r="C3863" s="4" t="n">
        <f aca="false">(INDEX($D$1:$D$3,$A3863)+C3862)/2</f>
        <v>1.22167982259492</v>
      </c>
    </row>
    <row r="3864" customFormat="false" ht="12.75" hidden="false" customHeight="false" outlineLevel="0" collapsed="false">
      <c r="A3864" s="3" t="n">
        <f aca="true">ROUNDDOWN(RAND()*3,0)+1</f>
        <v>2</v>
      </c>
      <c r="B3864" s="4" t="n">
        <f aca="false">(INDEX($B$1:$B$3,$A3864)+B3863)/2</f>
        <v>0.427026921516756</v>
      </c>
      <c r="C3864" s="4" t="n">
        <f aca="false">(INDEX($D$1:$D$3,$A3864)+C3863)/2</f>
        <v>0.610839911297459</v>
      </c>
    </row>
    <row r="3865" customFormat="false" ht="12.75" hidden="false" customHeight="false" outlineLevel="0" collapsed="false">
      <c r="A3865" s="3" t="n">
        <f aca="true">ROUNDDOWN(RAND()*3,0)+1</f>
        <v>3</v>
      </c>
      <c r="B3865" s="4" t="n">
        <f aca="false">(INDEX($B$1:$B$3,$A3865)+B3864)/2</f>
        <v>0.213513460758378</v>
      </c>
      <c r="C3865" s="4" t="n">
        <f aca="false">(INDEX($D$1:$D$3,$A3865)+C3864)/2</f>
        <v>1.05541995564873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n">
        <f aca="false">(INDEX($B$1:$B$3,$A3866)+B3865)/2</f>
        <v>0.106756730379189</v>
      </c>
      <c r="C3866" s="4" t="n">
        <f aca="false">(INDEX($D$1:$D$3,$A3866)+C3865)/2</f>
        <v>1.27770997782436</v>
      </c>
    </row>
    <row r="3867" customFormat="false" ht="12.75" hidden="false" customHeight="false" outlineLevel="0" collapsed="false">
      <c r="A3867" s="3" t="n">
        <f aca="true">ROUNDDOWN(RAND()*3,0)+1</f>
        <v>2</v>
      </c>
      <c r="B3867" s="4" t="n">
        <f aca="false">(INDEX($B$1:$B$3,$A3867)+B3866)/2</f>
        <v>0.553378365189595</v>
      </c>
      <c r="C3867" s="4" t="n">
        <f aca="false">(INDEX($D$1:$D$3,$A3867)+C3866)/2</f>
        <v>0.638854988912182</v>
      </c>
    </row>
    <row r="3868" customFormat="false" ht="12.75" hidden="false" customHeight="false" outlineLevel="0" collapsed="false">
      <c r="A3868" s="3" t="n">
        <f aca="true">ROUNDDOWN(RAND()*3,0)+1</f>
        <v>1</v>
      </c>
      <c r="B3868" s="4" t="n">
        <f aca="false">(INDEX($B$1:$B$3,$A3868)+B3867)/2</f>
        <v>-0.223310817405203</v>
      </c>
      <c r="C3868" s="4" t="n">
        <f aca="false">(INDEX($D$1:$D$3,$A3868)+C3867)/2</f>
        <v>0.319427494456091</v>
      </c>
    </row>
    <row r="3869" customFormat="false" ht="12.75" hidden="false" customHeight="false" outlineLevel="0" collapsed="false">
      <c r="A3869" s="3" t="n">
        <f aca="true">ROUNDDOWN(RAND()*3,0)+1</f>
        <v>1</v>
      </c>
      <c r="B3869" s="4" t="n">
        <f aca="false">(INDEX($B$1:$B$3,$A3869)+B3868)/2</f>
        <v>-0.611655408702601</v>
      </c>
      <c r="C3869" s="4" t="n">
        <f aca="false">(INDEX($D$1:$D$3,$A3869)+C3868)/2</f>
        <v>0.159713747228046</v>
      </c>
    </row>
    <row r="3870" customFormat="false" ht="12.75" hidden="false" customHeight="false" outlineLevel="0" collapsed="false">
      <c r="A3870" s="3" t="n">
        <f aca="true">ROUNDDOWN(RAND()*3,0)+1</f>
        <v>3</v>
      </c>
      <c r="B3870" s="4" t="n">
        <f aca="false">(INDEX($B$1:$B$3,$A3870)+B3869)/2</f>
        <v>-0.305827704351301</v>
      </c>
      <c r="C3870" s="4" t="n">
        <f aca="false">(INDEX($D$1:$D$3,$A3870)+C3869)/2</f>
        <v>0.829856873614023</v>
      </c>
    </row>
    <row r="3871" customFormat="false" ht="12.75" hidden="false" customHeight="false" outlineLevel="0" collapsed="false">
      <c r="A3871" s="3" t="n">
        <f aca="true">ROUNDDOWN(RAND()*3,0)+1</f>
        <v>1</v>
      </c>
      <c r="B3871" s="4" t="n">
        <f aca="false">(INDEX($B$1:$B$3,$A3871)+B3870)/2</f>
        <v>-0.65291385217565</v>
      </c>
      <c r="C3871" s="4" t="n">
        <f aca="false">(INDEX($D$1:$D$3,$A3871)+C3870)/2</f>
        <v>0.414928436807011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n">
        <f aca="false">(INDEX($B$1:$B$3,$A3872)+B3871)/2</f>
        <v>-0.326456926087825</v>
      </c>
      <c r="C3872" s="4" t="n">
        <f aca="false">(INDEX($D$1:$D$3,$A3872)+C3871)/2</f>
        <v>0.957464218403506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n">
        <f aca="false">(INDEX($B$1:$B$3,$A3873)+B3872)/2</f>
        <v>-0.163228463043913</v>
      </c>
      <c r="C3873" s="4" t="n">
        <f aca="false">(INDEX($D$1:$D$3,$A3873)+C3872)/2</f>
        <v>1.22873210920175</v>
      </c>
    </row>
    <row r="3874" customFormat="false" ht="12.75" hidden="false" customHeight="false" outlineLevel="0" collapsed="false">
      <c r="A3874" s="3" t="n">
        <f aca="true">ROUNDDOWN(RAND()*3,0)+1</f>
        <v>1</v>
      </c>
      <c r="B3874" s="4" t="n">
        <f aca="false">(INDEX($B$1:$B$3,$A3874)+B3873)/2</f>
        <v>-0.581614231521956</v>
      </c>
      <c r="C3874" s="4" t="n">
        <f aca="false">(INDEX($D$1:$D$3,$A3874)+C3873)/2</f>
        <v>0.614366054600877</v>
      </c>
    </row>
    <row r="3875" customFormat="false" ht="12.75" hidden="false" customHeight="false" outlineLevel="0" collapsed="false">
      <c r="A3875" s="3" t="n">
        <f aca="true">ROUNDDOWN(RAND()*3,0)+1</f>
        <v>1</v>
      </c>
      <c r="B3875" s="4" t="n">
        <f aca="false">(INDEX($B$1:$B$3,$A3875)+B3874)/2</f>
        <v>-0.790807115760978</v>
      </c>
      <c r="C3875" s="4" t="n">
        <f aca="false">(INDEX($D$1:$D$3,$A3875)+C3874)/2</f>
        <v>0.307183027300438</v>
      </c>
    </row>
    <row r="3876" customFormat="false" ht="12.75" hidden="false" customHeight="false" outlineLevel="0" collapsed="false">
      <c r="A3876" s="3" t="n">
        <f aca="true">ROUNDDOWN(RAND()*3,0)+1</f>
        <v>2</v>
      </c>
      <c r="B3876" s="4" t="n">
        <f aca="false">(INDEX($B$1:$B$3,$A3876)+B3875)/2</f>
        <v>0.104596442119511</v>
      </c>
      <c r="C3876" s="4" t="n">
        <f aca="false">(INDEX($D$1:$D$3,$A3876)+C3875)/2</f>
        <v>0.153591513650219</v>
      </c>
    </row>
    <row r="3877" customFormat="false" ht="12.75" hidden="false" customHeight="false" outlineLevel="0" collapsed="false">
      <c r="A3877" s="3" t="n">
        <f aca="true">ROUNDDOWN(RAND()*3,0)+1</f>
        <v>2</v>
      </c>
      <c r="B3877" s="4" t="n">
        <f aca="false">(INDEX($B$1:$B$3,$A3877)+B3876)/2</f>
        <v>0.552298221059756</v>
      </c>
      <c r="C3877" s="4" t="n">
        <f aca="false">(INDEX($D$1:$D$3,$A3877)+C3876)/2</f>
        <v>0.0767957568251096</v>
      </c>
    </row>
    <row r="3878" customFormat="false" ht="12.75" hidden="false" customHeight="false" outlineLevel="0" collapsed="false">
      <c r="A3878" s="3" t="n">
        <f aca="true">ROUNDDOWN(RAND()*3,0)+1</f>
        <v>3</v>
      </c>
      <c r="B3878" s="4" t="n">
        <f aca="false">(INDEX($B$1:$B$3,$A3878)+B3877)/2</f>
        <v>0.276149110529878</v>
      </c>
      <c r="C3878" s="4" t="n">
        <f aca="false">(INDEX($D$1:$D$3,$A3878)+C3877)/2</f>
        <v>0.788397878412555</v>
      </c>
    </row>
    <row r="3879" customFormat="false" ht="12.75" hidden="false" customHeight="false" outlineLevel="0" collapsed="false">
      <c r="A3879" s="3" t="n">
        <f aca="true">ROUNDDOWN(RAND()*3,0)+1</f>
        <v>2</v>
      </c>
      <c r="B3879" s="4" t="n">
        <f aca="false">(INDEX($B$1:$B$3,$A3879)+B3878)/2</f>
        <v>0.638074555264939</v>
      </c>
      <c r="C3879" s="4" t="n">
        <f aca="false">(INDEX($D$1:$D$3,$A3879)+C3878)/2</f>
        <v>0.394198939206277</v>
      </c>
    </row>
    <row r="3880" customFormat="false" ht="12.75" hidden="false" customHeight="false" outlineLevel="0" collapsed="false">
      <c r="A3880" s="3" t="n">
        <f aca="true">ROUNDDOWN(RAND()*3,0)+1</f>
        <v>2</v>
      </c>
      <c r="B3880" s="4" t="n">
        <f aca="false">(INDEX($B$1:$B$3,$A3880)+B3879)/2</f>
        <v>0.81903727763247</v>
      </c>
      <c r="C3880" s="4" t="n">
        <f aca="false">(INDEX($D$1:$D$3,$A3880)+C3879)/2</f>
        <v>0.197099469603139</v>
      </c>
    </row>
    <row r="3881" customFormat="false" ht="12.75" hidden="false" customHeight="false" outlineLevel="0" collapsed="false">
      <c r="A3881" s="3" t="n">
        <f aca="true">ROUNDDOWN(RAND()*3,0)+1</f>
        <v>1</v>
      </c>
      <c r="B3881" s="4" t="n">
        <f aca="false">(INDEX($B$1:$B$3,$A3881)+B3880)/2</f>
        <v>-0.0904813611837653</v>
      </c>
      <c r="C3881" s="4" t="n">
        <f aca="false">(INDEX($D$1:$D$3,$A3881)+C3880)/2</f>
        <v>0.0985497348015694</v>
      </c>
    </row>
    <row r="3882" customFormat="false" ht="12.75" hidden="false" customHeight="false" outlineLevel="0" collapsed="false">
      <c r="A3882" s="3" t="n">
        <f aca="true">ROUNDDOWN(RAND()*3,0)+1</f>
        <v>2</v>
      </c>
      <c r="B3882" s="4" t="n">
        <f aca="false">(INDEX($B$1:$B$3,$A3882)+B3881)/2</f>
        <v>0.454759319408117</v>
      </c>
      <c r="C3882" s="4" t="n">
        <f aca="false">(INDEX($D$1:$D$3,$A3882)+C3881)/2</f>
        <v>0.0492748674007847</v>
      </c>
    </row>
    <row r="3883" customFormat="false" ht="12.75" hidden="false" customHeight="false" outlineLevel="0" collapsed="false">
      <c r="A3883" s="3" t="n">
        <f aca="true">ROUNDDOWN(RAND()*3,0)+1</f>
        <v>2</v>
      </c>
      <c r="B3883" s="4" t="n">
        <f aca="false">(INDEX($B$1:$B$3,$A3883)+B3882)/2</f>
        <v>0.727379659704059</v>
      </c>
      <c r="C3883" s="4" t="n">
        <f aca="false">(INDEX($D$1:$D$3,$A3883)+C3882)/2</f>
        <v>0.0246374337003923</v>
      </c>
    </row>
    <row r="3884" customFormat="false" ht="12.75" hidden="false" customHeight="false" outlineLevel="0" collapsed="false">
      <c r="A3884" s="3" t="n">
        <f aca="true">ROUNDDOWN(RAND()*3,0)+1</f>
        <v>1</v>
      </c>
      <c r="B3884" s="4" t="n">
        <f aca="false">(INDEX($B$1:$B$3,$A3884)+B3883)/2</f>
        <v>-0.136310170147971</v>
      </c>
      <c r="C3884" s="4" t="n">
        <f aca="false">(INDEX($D$1:$D$3,$A3884)+C3883)/2</f>
        <v>0.0123187168501962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n">
        <f aca="false">(INDEX($B$1:$B$3,$A3885)+B3884)/2</f>
        <v>-0.0681550850739853</v>
      </c>
      <c r="C3885" s="4" t="n">
        <f aca="false">(INDEX($D$1:$D$3,$A3885)+C3884)/2</f>
        <v>0.756159358425098</v>
      </c>
    </row>
    <row r="3886" customFormat="false" ht="12.75" hidden="false" customHeight="false" outlineLevel="0" collapsed="false">
      <c r="A3886" s="3" t="n">
        <f aca="true">ROUNDDOWN(RAND()*3,0)+1</f>
        <v>2</v>
      </c>
      <c r="B3886" s="4" t="n">
        <f aca="false">(INDEX($B$1:$B$3,$A3886)+B3885)/2</f>
        <v>0.465922457463007</v>
      </c>
      <c r="C3886" s="4" t="n">
        <f aca="false">(INDEX($D$1:$D$3,$A3886)+C3885)/2</f>
        <v>0.378079679212549</v>
      </c>
    </row>
    <row r="3887" customFormat="false" ht="12.75" hidden="false" customHeight="false" outlineLevel="0" collapsed="false">
      <c r="A3887" s="3" t="n">
        <f aca="true">ROUNDDOWN(RAND()*3,0)+1</f>
        <v>2</v>
      </c>
      <c r="B3887" s="4" t="n">
        <f aca="false">(INDEX($B$1:$B$3,$A3887)+B3886)/2</f>
        <v>0.732961228731504</v>
      </c>
      <c r="C3887" s="4" t="n">
        <f aca="false">(INDEX($D$1:$D$3,$A3887)+C3886)/2</f>
        <v>0.189039839606275</v>
      </c>
    </row>
    <row r="3888" customFormat="false" ht="12.75" hidden="false" customHeight="false" outlineLevel="0" collapsed="false">
      <c r="A3888" s="3" t="n">
        <f aca="true">ROUNDDOWN(RAND()*3,0)+1</f>
        <v>1</v>
      </c>
      <c r="B3888" s="4" t="n">
        <f aca="false">(INDEX($B$1:$B$3,$A3888)+B3887)/2</f>
        <v>-0.133519385634248</v>
      </c>
      <c r="C3888" s="4" t="n">
        <f aca="false">(INDEX($D$1:$D$3,$A3888)+C3887)/2</f>
        <v>0.0945199198031373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n">
        <f aca="false">(INDEX($B$1:$B$3,$A3889)+B3888)/2</f>
        <v>-0.566759692817124</v>
      </c>
      <c r="C3889" s="4" t="n">
        <f aca="false">(INDEX($D$1:$D$3,$A3889)+C3888)/2</f>
        <v>0.0472599599015686</v>
      </c>
    </row>
    <row r="3890" customFormat="false" ht="12.75" hidden="false" customHeight="false" outlineLevel="0" collapsed="false">
      <c r="A3890" s="3" t="n">
        <f aca="true">ROUNDDOWN(RAND()*3,0)+1</f>
        <v>3</v>
      </c>
      <c r="B3890" s="4" t="n">
        <f aca="false">(INDEX($B$1:$B$3,$A3890)+B3889)/2</f>
        <v>-0.283379846408562</v>
      </c>
      <c r="C3890" s="4" t="n">
        <f aca="false">(INDEX($D$1:$D$3,$A3890)+C3889)/2</f>
        <v>0.773629979950784</v>
      </c>
    </row>
    <row r="3891" customFormat="false" ht="12.75" hidden="false" customHeight="false" outlineLevel="0" collapsed="false">
      <c r="A3891" s="3" t="n">
        <f aca="true">ROUNDDOWN(RAND()*3,0)+1</f>
        <v>2</v>
      </c>
      <c r="B3891" s="4" t="n">
        <f aca="false">(INDEX($B$1:$B$3,$A3891)+B3890)/2</f>
        <v>0.358310076795719</v>
      </c>
      <c r="C3891" s="4" t="n">
        <f aca="false">(INDEX($D$1:$D$3,$A3891)+C3890)/2</f>
        <v>0.386814989975392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n">
        <f aca="false">(INDEX($B$1:$B$3,$A3892)+B3891)/2</f>
        <v>0.179155038397859</v>
      </c>
      <c r="C3892" s="4" t="n">
        <f aca="false">(INDEX($D$1:$D$3,$A3892)+C3891)/2</f>
        <v>0.943407494987696</v>
      </c>
    </row>
    <row r="3893" customFormat="false" ht="12.75" hidden="false" customHeight="false" outlineLevel="0" collapsed="false">
      <c r="A3893" s="3" t="n">
        <f aca="true">ROUNDDOWN(RAND()*3,0)+1</f>
        <v>3</v>
      </c>
      <c r="B3893" s="4" t="n">
        <f aca="false">(INDEX($B$1:$B$3,$A3893)+B3892)/2</f>
        <v>0.0895775191989297</v>
      </c>
      <c r="C3893" s="4" t="n">
        <f aca="false">(INDEX($D$1:$D$3,$A3893)+C3892)/2</f>
        <v>1.22170374749385</v>
      </c>
    </row>
    <row r="3894" customFormat="false" ht="12.75" hidden="false" customHeight="false" outlineLevel="0" collapsed="false">
      <c r="A3894" s="3" t="n">
        <f aca="true">ROUNDDOWN(RAND()*3,0)+1</f>
        <v>3</v>
      </c>
      <c r="B3894" s="4" t="n">
        <f aca="false">(INDEX($B$1:$B$3,$A3894)+B3893)/2</f>
        <v>0.0447887595994649</v>
      </c>
      <c r="C3894" s="4" t="n">
        <f aca="false">(INDEX($D$1:$D$3,$A3894)+C3893)/2</f>
        <v>1.36085187374692</v>
      </c>
    </row>
    <row r="3895" customFormat="false" ht="12.75" hidden="false" customHeight="false" outlineLevel="0" collapsed="false">
      <c r="A3895" s="3" t="n">
        <f aca="true">ROUNDDOWN(RAND()*3,0)+1</f>
        <v>1</v>
      </c>
      <c r="B3895" s="4" t="n">
        <f aca="false">(INDEX($B$1:$B$3,$A3895)+B3894)/2</f>
        <v>-0.477605620200268</v>
      </c>
      <c r="C3895" s="4" t="n">
        <f aca="false">(INDEX($D$1:$D$3,$A3895)+C3894)/2</f>
        <v>0.680425936873462</v>
      </c>
    </row>
    <row r="3896" customFormat="false" ht="12.75" hidden="false" customHeight="false" outlineLevel="0" collapsed="false">
      <c r="A3896" s="3" t="n">
        <f aca="true">ROUNDDOWN(RAND()*3,0)+1</f>
        <v>2</v>
      </c>
      <c r="B3896" s="4" t="n">
        <f aca="false">(INDEX($B$1:$B$3,$A3896)+B3895)/2</f>
        <v>0.261197189899866</v>
      </c>
      <c r="C3896" s="4" t="n">
        <f aca="false">(INDEX($D$1:$D$3,$A3896)+C3895)/2</f>
        <v>0.340212968436731</v>
      </c>
    </row>
    <row r="3897" customFormat="false" ht="12.75" hidden="false" customHeight="false" outlineLevel="0" collapsed="false">
      <c r="A3897" s="3" t="n">
        <f aca="true">ROUNDDOWN(RAND()*3,0)+1</f>
        <v>3</v>
      </c>
      <c r="B3897" s="4" t="n">
        <f aca="false">(INDEX($B$1:$B$3,$A3897)+B3896)/2</f>
        <v>0.130598594949933</v>
      </c>
      <c r="C3897" s="4" t="n">
        <f aca="false">(INDEX($D$1:$D$3,$A3897)+C3896)/2</f>
        <v>0.920106484218366</v>
      </c>
    </row>
    <row r="3898" customFormat="false" ht="12.75" hidden="false" customHeight="false" outlineLevel="0" collapsed="false">
      <c r="A3898" s="3" t="n">
        <f aca="true">ROUNDDOWN(RAND()*3,0)+1</f>
        <v>1</v>
      </c>
      <c r="B3898" s="4" t="n">
        <f aca="false">(INDEX($B$1:$B$3,$A3898)+B3897)/2</f>
        <v>-0.434700702525033</v>
      </c>
      <c r="C3898" s="4" t="n">
        <f aca="false">(INDEX($D$1:$D$3,$A3898)+C3897)/2</f>
        <v>0.460053242109183</v>
      </c>
    </row>
    <row r="3899" customFormat="false" ht="12.75" hidden="false" customHeight="false" outlineLevel="0" collapsed="false">
      <c r="A3899" s="3" t="n">
        <f aca="true">ROUNDDOWN(RAND()*3,0)+1</f>
        <v>2</v>
      </c>
      <c r="B3899" s="4" t="n">
        <f aca="false">(INDEX($B$1:$B$3,$A3899)+B3898)/2</f>
        <v>0.282649648737483</v>
      </c>
      <c r="C3899" s="4" t="n">
        <f aca="false">(INDEX($D$1:$D$3,$A3899)+C3898)/2</f>
        <v>0.230026621054591</v>
      </c>
    </row>
    <row r="3900" customFormat="false" ht="12.75" hidden="false" customHeight="false" outlineLevel="0" collapsed="false">
      <c r="A3900" s="3" t="n">
        <f aca="true">ROUNDDOWN(RAND()*3,0)+1</f>
        <v>3</v>
      </c>
      <c r="B3900" s="4" t="n">
        <f aca="false">(INDEX($B$1:$B$3,$A3900)+B3899)/2</f>
        <v>0.141324824368742</v>
      </c>
      <c r="C3900" s="4" t="n">
        <f aca="false">(INDEX($D$1:$D$3,$A3900)+C3899)/2</f>
        <v>0.865013310527296</v>
      </c>
    </row>
    <row r="3901" customFormat="false" ht="12.75" hidden="false" customHeight="false" outlineLevel="0" collapsed="false">
      <c r="A3901" s="3" t="n">
        <f aca="true">ROUNDDOWN(RAND()*3,0)+1</f>
        <v>1</v>
      </c>
      <c r="B3901" s="4" t="n">
        <f aca="false">(INDEX($B$1:$B$3,$A3901)+B3900)/2</f>
        <v>-0.429337587815629</v>
      </c>
      <c r="C3901" s="4" t="n">
        <f aca="false">(INDEX($D$1:$D$3,$A3901)+C3900)/2</f>
        <v>0.432506655263648</v>
      </c>
    </row>
    <row r="3902" customFormat="false" ht="12.75" hidden="false" customHeight="false" outlineLevel="0" collapsed="false">
      <c r="A3902" s="3" t="n">
        <f aca="true">ROUNDDOWN(RAND()*3,0)+1</f>
        <v>1</v>
      </c>
      <c r="B3902" s="4" t="n">
        <f aca="false">(INDEX($B$1:$B$3,$A3902)+B3901)/2</f>
        <v>-0.714668793907815</v>
      </c>
      <c r="C3902" s="4" t="n">
        <f aca="false">(INDEX($D$1:$D$3,$A3902)+C3901)/2</f>
        <v>0.216253327631824</v>
      </c>
    </row>
    <row r="3903" customFormat="false" ht="12.75" hidden="false" customHeight="false" outlineLevel="0" collapsed="false">
      <c r="A3903" s="3" t="n">
        <f aca="true">ROUNDDOWN(RAND()*3,0)+1</f>
        <v>1</v>
      </c>
      <c r="B3903" s="4" t="n">
        <f aca="false">(INDEX($B$1:$B$3,$A3903)+B3902)/2</f>
        <v>-0.857334396953907</v>
      </c>
      <c r="C3903" s="4" t="n">
        <f aca="false">(INDEX($D$1:$D$3,$A3903)+C3902)/2</f>
        <v>0.108126663815912</v>
      </c>
    </row>
    <row r="3904" customFormat="false" ht="12.75" hidden="false" customHeight="false" outlineLevel="0" collapsed="false">
      <c r="A3904" s="3" t="n">
        <f aca="true">ROUNDDOWN(RAND()*3,0)+1</f>
        <v>2</v>
      </c>
      <c r="B3904" s="4" t="n">
        <f aca="false">(INDEX($B$1:$B$3,$A3904)+B3903)/2</f>
        <v>0.0713328015230463</v>
      </c>
      <c r="C3904" s="4" t="n">
        <f aca="false">(INDEX($D$1:$D$3,$A3904)+C3903)/2</f>
        <v>0.054063331907956</v>
      </c>
    </row>
    <row r="3905" customFormat="false" ht="12.75" hidden="false" customHeight="false" outlineLevel="0" collapsed="false">
      <c r="A3905" s="3" t="n">
        <f aca="true">ROUNDDOWN(RAND()*3,0)+1</f>
        <v>1</v>
      </c>
      <c r="B3905" s="4" t="n">
        <f aca="false">(INDEX($B$1:$B$3,$A3905)+B3904)/2</f>
        <v>-0.464333599238477</v>
      </c>
      <c r="C3905" s="4" t="n">
        <f aca="false">(INDEX($D$1:$D$3,$A3905)+C3904)/2</f>
        <v>0.027031665953978</v>
      </c>
    </row>
    <row r="3906" customFormat="false" ht="12.75" hidden="false" customHeight="false" outlineLevel="0" collapsed="false">
      <c r="A3906" s="3" t="n">
        <f aca="true">ROUNDDOWN(RAND()*3,0)+1</f>
        <v>1</v>
      </c>
      <c r="B3906" s="4" t="n">
        <f aca="false">(INDEX($B$1:$B$3,$A3906)+B3905)/2</f>
        <v>-0.732166799619239</v>
      </c>
      <c r="C3906" s="4" t="n">
        <f aca="false">(INDEX($D$1:$D$3,$A3906)+C3905)/2</f>
        <v>0.013515832976989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n">
        <f aca="false">(INDEX($B$1:$B$3,$A3907)+B3906)/2</f>
        <v>-0.866083399809619</v>
      </c>
      <c r="C3907" s="4" t="n">
        <f aca="false">(INDEX($D$1:$D$3,$A3907)+C3906)/2</f>
        <v>0.0067579164884945</v>
      </c>
    </row>
    <row r="3908" customFormat="false" ht="12.75" hidden="false" customHeight="false" outlineLevel="0" collapsed="false">
      <c r="A3908" s="3" t="n">
        <f aca="true">ROUNDDOWN(RAND()*3,0)+1</f>
        <v>3</v>
      </c>
      <c r="B3908" s="4" t="n">
        <f aca="false">(INDEX($B$1:$B$3,$A3908)+B3907)/2</f>
        <v>-0.43304169990481</v>
      </c>
      <c r="C3908" s="4" t="n">
        <f aca="false">(INDEX($D$1:$D$3,$A3908)+C3907)/2</f>
        <v>0.753378958244247</v>
      </c>
    </row>
    <row r="3909" customFormat="false" ht="12.75" hidden="false" customHeight="false" outlineLevel="0" collapsed="false">
      <c r="A3909" s="3" t="n">
        <f aca="true">ROUNDDOWN(RAND()*3,0)+1</f>
        <v>2</v>
      </c>
      <c r="B3909" s="4" t="n">
        <f aca="false">(INDEX($B$1:$B$3,$A3909)+B3908)/2</f>
        <v>0.283479150047595</v>
      </c>
      <c r="C3909" s="4" t="n">
        <f aca="false">(INDEX($D$1:$D$3,$A3909)+C3908)/2</f>
        <v>0.376689479122124</v>
      </c>
    </row>
    <row r="3910" customFormat="false" ht="12.75" hidden="false" customHeight="false" outlineLevel="0" collapsed="false">
      <c r="A3910" s="3" t="n">
        <f aca="true">ROUNDDOWN(RAND()*3,0)+1</f>
        <v>1</v>
      </c>
      <c r="B3910" s="4" t="n">
        <f aca="false">(INDEX($B$1:$B$3,$A3910)+B3909)/2</f>
        <v>-0.358260424976202</v>
      </c>
      <c r="C3910" s="4" t="n">
        <f aca="false">(INDEX($D$1:$D$3,$A3910)+C3909)/2</f>
        <v>0.188344739561062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n">
        <f aca="false">(INDEX($B$1:$B$3,$A3911)+B3910)/2</f>
        <v>-0.179130212488101</v>
      </c>
      <c r="C3911" s="4" t="n">
        <f aca="false">(INDEX($D$1:$D$3,$A3911)+C3910)/2</f>
        <v>0.844172369780531</v>
      </c>
    </row>
    <row r="3912" customFormat="false" ht="12.75" hidden="false" customHeight="false" outlineLevel="0" collapsed="false">
      <c r="A3912" s="3" t="n">
        <f aca="true">ROUNDDOWN(RAND()*3,0)+1</f>
        <v>1</v>
      </c>
      <c r="B3912" s="4" t="n">
        <f aca="false">(INDEX($B$1:$B$3,$A3912)+B3911)/2</f>
        <v>-0.589565106244051</v>
      </c>
      <c r="C3912" s="4" t="n">
        <f aca="false">(INDEX($D$1:$D$3,$A3912)+C3911)/2</f>
        <v>0.422086184890265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n">
        <f aca="false">(INDEX($B$1:$B$3,$A3913)+B3912)/2</f>
        <v>0.205217446877975</v>
      </c>
      <c r="C3913" s="4" t="n">
        <f aca="false">(INDEX($D$1:$D$3,$A3913)+C3912)/2</f>
        <v>0.211043092445133</v>
      </c>
    </row>
    <row r="3914" customFormat="false" ht="12.75" hidden="false" customHeight="false" outlineLevel="0" collapsed="false">
      <c r="A3914" s="3" t="n">
        <f aca="true">ROUNDDOWN(RAND()*3,0)+1</f>
        <v>2</v>
      </c>
      <c r="B3914" s="4" t="n">
        <f aca="false">(INDEX($B$1:$B$3,$A3914)+B3913)/2</f>
        <v>0.602608723438987</v>
      </c>
      <c r="C3914" s="4" t="n">
        <f aca="false">(INDEX($D$1:$D$3,$A3914)+C3913)/2</f>
        <v>0.105521546222566</v>
      </c>
    </row>
    <row r="3915" customFormat="false" ht="12.75" hidden="false" customHeight="false" outlineLevel="0" collapsed="false">
      <c r="A3915" s="3" t="n">
        <f aca="true">ROUNDDOWN(RAND()*3,0)+1</f>
        <v>3</v>
      </c>
      <c r="B3915" s="4" t="n">
        <f aca="false">(INDEX($B$1:$B$3,$A3915)+B3914)/2</f>
        <v>0.301304361719494</v>
      </c>
      <c r="C3915" s="4" t="n">
        <f aca="false">(INDEX($D$1:$D$3,$A3915)+C3914)/2</f>
        <v>0.802760773111283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n">
        <f aca="false">(INDEX($B$1:$B$3,$A3916)+B3915)/2</f>
        <v>-0.349347819140253</v>
      </c>
      <c r="C3916" s="4" t="n">
        <f aca="false">(INDEX($D$1:$D$3,$A3916)+C3915)/2</f>
        <v>0.401380386555642</v>
      </c>
    </row>
    <row r="3917" customFormat="false" ht="12.75" hidden="false" customHeight="false" outlineLevel="0" collapsed="false">
      <c r="A3917" s="3" t="n">
        <f aca="true">ROUNDDOWN(RAND()*3,0)+1</f>
        <v>2</v>
      </c>
      <c r="B3917" s="4" t="n">
        <f aca="false">(INDEX($B$1:$B$3,$A3917)+B3916)/2</f>
        <v>0.325326090429873</v>
      </c>
      <c r="C3917" s="4" t="n">
        <f aca="false">(INDEX($D$1:$D$3,$A3917)+C3916)/2</f>
        <v>0.200690193277821</v>
      </c>
    </row>
    <row r="3918" customFormat="false" ht="12.75" hidden="false" customHeight="false" outlineLevel="0" collapsed="false">
      <c r="A3918" s="3" t="n">
        <f aca="true">ROUNDDOWN(RAND()*3,0)+1</f>
        <v>3</v>
      </c>
      <c r="B3918" s="4" t="n">
        <f aca="false">(INDEX($B$1:$B$3,$A3918)+B3917)/2</f>
        <v>0.162663045214937</v>
      </c>
      <c r="C3918" s="4" t="n">
        <f aca="false">(INDEX($D$1:$D$3,$A3918)+C3917)/2</f>
        <v>0.85034509663891</v>
      </c>
    </row>
    <row r="3919" customFormat="false" ht="12.75" hidden="false" customHeight="false" outlineLevel="0" collapsed="false">
      <c r="A3919" s="3" t="n">
        <f aca="true">ROUNDDOWN(RAND()*3,0)+1</f>
        <v>1</v>
      </c>
      <c r="B3919" s="4" t="n">
        <f aca="false">(INDEX($B$1:$B$3,$A3919)+B3918)/2</f>
        <v>-0.418668477392532</v>
      </c>
      <c r="C3919" s="4" t="n">
        <f aca="false">(INDEX($D$1:$D$3,$A3919)+C3918)/2</f>
        <v>0.425172548319455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n">
        <f aca="false">(INDEX($B$1:$B$3,$A3920)+B3919)/2</f>
        <v>0.290665761303734</v>
      </c>
      <c r="C3920" s="4" t="n">
        <f aca="false">(INDEX($D$1:$D$3,$A3920)+C3919)/2</f>
        <v>0.212586274159728</v>
      </c>
    </row>
    <row r="3921" customFormat="false" ht="12.75" hidden="false" customHeight="false" outlineLevel="0" collapsed="false">
      <c r="A3921" s="3" t="n">
        <f aca="true">ROUNDDOWN(RAND()*3,0)+1</f>
        <v>3</v>
      </c>
      <c r="B3921" s="4" t="n">
        <f aca="false">(INDEX($B$1:$B$3,$A3921)+B3920)/2</f>
        <v>0.145332880651867</v>
      </c>
      <c r="C3921" s="4" t="n">
        <f aca="false">(INDEX($D$1:$D$3,$A3921)+C3920)/2</f>
        <v>0.856293137079864</v>
      </c>
    </row>
    <row r="3922" customFormat="false" ht="12.75" hidden="false" customHeight="false" outlineLevel="0" collapsed="false">
      <c r="A3922" s="3" t="n">
        <f aca="true">ROUNDDOWN(RAND()*3,0)+1</f>
        <v>1</v>
      </c>
      <c r="B3922" s="4" t="n">
        <f aca="false">(INDEX($B$1:$B$3,$A3922)+B3921)/2</f>
        <v>-0.427333559674066</v>
      </c>
      <c r="C3922" s="4" t="n">
        <f aca="false">(INDEX($D$1:$D$3,$A3922)+C3921)/2</f>
        <v>0.428146568539932</v>
      </c>
    </row>
    <row r="3923" customFormat="false" ht="12.75" hidden="false" customHeight="false" outlineLevel="0" collapsed="false">
      <c r="A3923" s="3" t="n">
        <f aca="true">ROUNDDOWN(RAND()*3,0)+1</f>
        <v>2</v>
      </c>
      <c r="B3923" s="4" t="n">
        <f aca="false">(INDEX($B$1:$B$3,$A3923)+B3922)/2</f>
        <v>0.286333220162967</v>
      </c>
      <c r="C3923" s="4" t="n">
        <f aca="false">(INDEX($D$1:$D$3,$A3923)+C3922)/2</f>
        <v>0.214073284269966</v>
      </c>
    </row>
    <row r="3924" customFormat="false" ht="12.75" hidden="false" customHeight="false" outlineLevel="0" collapsed="false">
      <c r="A3924" s="3" t="n">
        <f aca="true">ROUNDDOWN(RAND()*3,0)+1</f>
        <v>1</v>
      </c>
      <c r="B3924" s="4" t="n">
        <f aca="false">(INDEX($B$1:$B$3,$A3924)+B3923)/2</f>
        <v>-0.356833389918517</v>
      </c>
      <c r="C3924" s="4" t="n">
        <f aca="false">(INDEX($D$1:$D$3,$A3924)+C3923)/2</f>
        <v>0.107036642134983</v>
      </c>
    </row>
    <row r="3925" customFormat="false" ht="12.75" hidden="false" customHeight="false" outlineLevel="0" collapsed="false">
      <c r="A3925" s="3" t="n">
        <f aca="true">ROUNDDOWN(RAND()*3,0)+1</f>
        <v>2</v>
      </c>
      <c r="B3925" s="4" t="n">
        <f aca="false">(INDEX($B$1:$B$3,$A3925)+B3924)/2</f>
        <v>0.321583305040742</v>
      </c>
      <c r="C3925" s="4" t="n">
        <f aca="false">(INDEX($D$1:$D$3,$A3925)+C3924)/2</f>
        <v>0.0535183210674915</v>
      </c>
    </row>
    <row r="3926" customFormat="false" ht="12.75" hidden="false" customHeight="false" outlineLevel="0" collapsed="false">
      <c r="A3926" s="3" t="n">
        <f aca="true">ROUNDDOWN(RAND()*3,0)+1</f>
        <v>1</v>
      </c>
      <c r="B3926" s="4" t="n">
        <f aca="false">(INDEX($B$1:$B$3,$A3926)+B3925)/2</f>
        <v>-0.339208347479629</v>
      </c>
      <c r="C3926" s="4" t="n">
        <f aca="false">(INDEX($D$1:$D$3,$A3926)+C3925)/2</f>
        <v>0.0267591605337457</v>
      </c>
    </row>
    <row r="3927" customFormat="false" ht="12.75" hidden="false" customHeight="false" outlineLevel="0" collapsed="false">
      <c r="A3927" s="3" t="n">
        <f aca="true">ROUNDDOWN(RAND()*3,0)+1</f>
        <v>1</v>
      </c>
      <c r="B3927" s="4" t="n">
        <f aca="false">(INDEX($B$1:$B$3,$A3927)+B3926)/2</f>
        <v>-0.669604173739815</v>
      </c>
      <c r="C3927" s="4" t="n">
        <f aca="false">(INDEX($D$1:$D$3,$A3927)+C3926)/2</f>
        <v>0.0133795802668729</v>
      </c>
    </row>
    <row r="3928" customFormat="false" ht="12.75" hidden="false" customHeight="false" outlineLevel="0" collapsed="false">
      <c r="A3928" s="3" t="n">
        <f aca="true">ROUNDDOWN(RAND()*3,0)+1</f>
        <v>1</v>
      </c>
      <c r="B3928" s="4" t="n">
        <f aca="false">(INDEX($B$1:$B$3,$A3928)+B3927)/2</f>
        <v>-0.834802086869907</v>
      </c>
      <c r="C3928" s="4" t="n">
        <f aca="false">(INDEX($D$1:$D$3,$A3928)+C3927)/2</f>
        <v>0.00668979013343644</v>
      </c>
    </row>
    <row r="3929" customFormat="false" ht="12.75" hidden="false" customHeight="false" outlineLevel="0" collapsed="false">
      <c r="A3929" s="3" t="n">
        <f aca="true">ROUNDDOWN(RAND()*3,0)+1</f>
        <v>3</v>
      </c>
      <c r="B3929" s="4" t="n">
        <f aca="false">(INDEX($B$1:$B$3,$A3929)+B3928)/2</f>
        <v>-0.417401043434954</v>
      </c>
      <c r="C3929" s="4" t="n">
        <f aca="false">(INDEX($D$1:$D$3,$A3929)+C3928)/2</f>
        <v>0.753344895066718</v>
      </c>
    </row>
    <row r="3930" customFormat="false" ht="12.75" hidden="false" customHeight="false" outlineLevel="0" collapsed="false">
      <c r="A3930" s="3" t="n">
        <f aca="true">ROUNDDOWN(RAND()*3,0)+1</f>
        <v>2</v>
      </c>
      <c r="B3930" s="4" t="n">
        <f aca="false">(INDEX($B$1:$B$3,$A3930)+B3929)/2</f>
        <v>0.291299478282523</v>
      </c>
      <c r="C3930" s="4" t="n">
        <f aca="false">(INDEX($D$1:$D$3,$A3930)+C3929)/2</f>
        <v>0.376672447533359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n">
        <f aca="false">(INDEX($B$1:$B$3,$A3931)+B3930)/2</f>
        <v>0.645649739141262</v>
      </c>
      <c r="C3931" s="4" t="n">
        <f aca="false">(INDEX($D$1:$D$3,$A3931)+C3930)/2</f>
        <v>0.18833622376668</v>
      </c>
    </row>
    <row r="3932" customFormat="false" ht="12.75" hidden="false" customHeight="false" outlineLevel="0" collapsed="false">
      <c r="A3932" s="3" t="n">
        <f aca="true">ROUNDDOWN(RAND()*3,0)+1</f>
        <v>3</v>
      </c>
      <c r="B3932" s="4" t="n">
        <f aca="false">(INDEX($B$1:$B$3,$A3932)+B3931)/2</f>
        <v>0.322824869570631</v>
      </c>
      <c r="C3932" s="4" t="n">
        <f aca="false">(INDEX($D$1:$D$3,$A3932)+C3931)/2</f>
        <v>0.84416811188334</v>
      </c>
    </row>
    <row r="3933" customFormat="false" ht="12.75" hidden="false" customHeight="false" outlineLevel="0" collapsed="false">
      <c r="A3933" s="3" t="n">
        <f aca="true">ROUNDDOWN(RAND()*3,0)+1</f>
        <v>3</v>
      </c>
      <c r="B3933" s="4" t="n">
        <f aca="false">(INDEX($B$1:$B$3,$A3933)+B3932)/2</f>
        <v>0.161412434785315</v>
      </c>
      <c r="C3933" s="4" t="n">
        <f aca="false">(INDEX($D$1:$D$3,$A3933)+C3932)/2</f>
        <v>1.17208405594167</v>
      </c>
    </row>
    <row r="3934" customFormat="false" ht="12.75" hidden="false" customHeight="false" outlineLevel="0" collapsed="false">
      <c r="A3934" s="3" t="n">
        <f aca="true">ROUNDDOWN(RAND()*3,0)+1</f>
        <v>2</v>
      </c>
      <c r="B3934" s="4" t="n">
        <f aca="false">(INDEX($B$1:$B$3,$A3934)+B3933)/2</f>
        <v>0.580706217392658</v>
      </c>
      <c r="C3934" s="4" t="n">
        <f aca="false">(INDEX($D$1:$D$3,$A3934)+C3933)/2</f>
        <v>0.586042027970835</v>
      </c>
    </row>
    <row r="3935" customFormat="false" ht="12.75" hidden="false" customHeight="false" outlineLevel="0" collapsed="false">
      <c r="A3935" s="3" t="n">
        <f aca="true">ROUNDDOWN(RAND()*3,0)+1</f>
        <v>3</v>
      </c>
      <c r="B3935" s="4" t="n">
        <f aca="false">(INDEX($B$1:$B$3,$A3935)+B3934)/2</f>
        <v>0.290353108696329</v>
      </c>
      <c r="C3935" s="4" t="n">
        <f aca="false">(INDEX($D$1:$D$3,$A3935)+C3934)/2</f>
        <v>1.04302101398542</v>
      </c>
    </row>
    <row r="3936" customFormat="false" ht="12.75" hidden="false" customHeight="false" outlineLevel="0" collapsed="false">
      <c r="A3936" s="3" t="n">
        <f aca="true">ROUNDDOWN(RAND()*3,0)+1</f>
        <v>1</v>
      </c>
      <c r="B3936" s="4" t="n">
        <f aca="false">(INDEX($B$1:$B$3,$A3936)+B3935)/2</f>
        <v>-0.354823445651836</v>
      </c>
      <c r="C3936" s="4" t="n">
        <f aca="false">(INDEX($D$1:$D$3,$A3936)+C3935)/2</f>
        <v>0.521510506992709</v>
      </c>
    </row>
    <row r="3937" customFormat="false" ht="12.75" hidden="false" customHeight="false" outlineLevel="0" collapsed="false">
      <c r="A3937" s="3" t="n">
        <f aca="true">ROUNDDOWN(RAND()*3,0)+1</f>
        <v>3</v>
      </c>
      <c r="B3937" s="4" t="n">
        <f aca="false">(INDEX($B$1:$B$3,$A3937)+B3936)/2</f>
        <v>-0.177411722825918</v>
      </c>
      <c r="C3937" s="4" t="n">
        <f aca="false">(INDEX($D$1:$D$3,$A3937)+C3936)/2</f>
        <v>1.01075525349635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n">
        <f aca="false">(INDEX($B$1:$B$3,$A3938)+B3937)/2</f>
        <v>0.411294138587041</v>
      </c>
      <c r="C3938" s="4" t="n">
        <f aca="false">(INDEX($D$1:$D$3,$A3938)+C3937)/2</f>
        <v>0.505377626748177</v>
      </c>
    </row>
    <row r="3939" customFormat="false" ht="12.75" hidden="false" customHeight="false" outlineLevel="0" collapsed="false">
      <c r="A3939" s="3" t="n">
        <f aca="true">ROUNDDOWN(RAND()*3,0)+1</f>
        <v>3</v>
      </c>
      <c r="B3939" s="4" t="n">
        <f aca="false">(INDEX($B$1:$B$3,$A3939)+B3938)/2</f>
        <v>0.205647069293521</v>
      </c>
      <c r="C3939" s="4" t="n">
        <f aca="false">(INDEX($D$1:$D$3,$A3939)+C3938)/2</f>
        <v>1.00268881337409</v>
      </c>
    </row>
    <row r="3940" customFormat="false" ht="12.75" hidden="false" customHeight="false" outlineLevel="0" collapsed="false">
      <c r="A3940" s="3" t="n">
        <f aca="true">ROUNDDOWN(RAND()*3,0)+1</f>
        <v>3</v>
      </c>
      <c r="B3940" s="4" t="n">
        <f aca="false">(INDEX($B$1:$B$3,$A3940)+B3939)/2</f>
        <v>0.10282353464676</v>
      </c>
      <c r="C3940" s="4" t="n">
        <f aca="false">(INDEX($D$1:$D$3,$A3940)+C3939)/2</f>
        <v>1.25134440668704</v>
      </c>
    </row>
    <row r="3941" customFormat="false" ht="12.75" hidden="false" customHeight="false" outlineLevel="0" collapsed="false">
      <c r="A3941" s="3" t="n">
        <f aca="true">ROUNDDOWN(RAND()*3,0)+1</f>
        <v>3</v>
      </c>
      <c r="B3941" s="4" t="n">
        <f aca="false">(INDEX($B$1:$B$3,$A3941)+B3940)/2</f>
        <v>0.0514117673233801</v>
      </c>
      <c r="C3941" s="4" t="n">
        <f aca="false">(INDEX($D$1:$D$3,$A3941)+C3940)/2</f>
        <v>1.37567220334352</v>
      </c>
    </row>
    <row r="3942" customFormat="false" ht="12.75" hidden="false" customHeight="false" outlineLevel="0" collapsed="false">
      <c r="A3942" s="3" t="n">
        <f aca="true">ROUNDDOWN(RAND()*3,0)+1</f>
        <v>1</v>
      </c>
      <c r="B3942" s="4" t="n">
        <f aca="false">(INDEX($B$1:$B$3,$A3942)+B3941)/2</f>
        <v>-0.47429411633831</v>
      </c>
      <c r="C3942" s="4" t="n">
        <f aca="false">(INDEX($D$1:$D$3,$A3942)+C3941)/2</f>
        <v>0.687836101671761</v>
      </c>
    </row>
    <row r="3943" customFormat="false" ht="12.75" hidden="false" customHeight="false" outlineLevel="0" collapsed="false">
      <c r="A3943" s="3" t="n">
        <f aca="true">ROUNDDOWN(RAND()*3,0)+1</f>
        <v>2</v>
      </c>
      <c r="B3943" s="4" t="n">
        <f aca="false">(INDEX($B$1:$B$3,$A3943)+B3942)/2</f>
        <v>0.262852941830845</v>
      </c>
      <c r="C3943" s="4" t="n">
        <f aca="false">(INDEX($D$1:$D$3,$A3943)+C3942)/2</f>
        <v>0.343918050835881</v>
      </c>
    </row>
    <row r="3944" customFormat="false" ht="12.75" hidden="false" customHeight="false" outlineLevel="0" collapsed="false">
      <c r="A3944" s="3" t="n">
        <f aca="true">ROUNDDOWN(RAND()*3,0)+1</f>
        <v>2</v>
      </c>
      <c r="B3944" s="4" t="n">
        <f aca="false">(INDEX($B$1:$B$3,$A3944)+B3943)/2</f>
        <v>0.631426470915423</v>
      </c>
      <c r="C3944" s="4" t="n">
        <f aca="false">(INDEX($D$1:$D$3,$A3944)+C3943)/2</f>
        <v>0.17195902541794</v>
      </c>
    </row>
    <row r="3945" customFormat="false" ht="12.75" hidden="false" customHeight="false" outlineLevel="0" collapsed="false">
      <c r="A3945" s="3" t="n">
        <f aca="true">ROUNDDOWN(RAND()*3,0)+1</f>
        <v>3</v>
      </c>
      <c r="B3945" s="4" t="n">
        <f aca="false">(INDEX($B$1:$B$3,$A3945)+B3944)/2</f>
        <v>0.315713235457711</v>
      </c>
      <c r="C3945" s="4" t="n">
        <f aca="false">(INDEX($D$1:$D$3,$A3945)+C3944)/2</f>
        <v>0.83597951270897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n">
        <f aca="false">(INDEX($B$1:$B$3,$A3946)+B3945)/2</f>
        <v>0.657856617728856</v>
      </c>
      <c r="C3946" s="4" t="n">
        <f aca="false">(INDEX($D$1:$D$3,$A3946)+C3945)/2</f>
        <v>0.417989756354485</v>
      </c>
    </row>
    <row r="3947" customFormat="false" ht="12.75" hidden="false" customHeight="false" outlineLevel="0" collapsed="false">
      <c r="A3947" s="3" t="n">
        <f aca="true">ROUNDDOWN(RAND()*3,0)+1</f>
        <v>3</v>
      </c>
      <c r="B3947" s="4" t="n">
        <f aca="false">(INDEX($B$1:$B$3,$A3947)+B3946)/2</f>
        <v>0.328928308864428</v>
      </c>
      <c r="C3947" s="4" t="n">
        <f aca="false">(INDEX($D$1:$D$3,$A3947)+C3946)/2</f>
        <v>0.958994878177243</v>
      </c>
    </row>
    <row r="3948" customFormat="false" ht="12.75" hidden="false" customHeight="false" outlineLevel="0" collapsed="false">
      <c r="A3948" s="3" t="n">
        <f aca="true">ROUNDDOWN(RAND()*3,0)+1</f>
        <v>3</v>
      </c>
      <c r="B3948" s="4" t="n">
        <f aca="false">(INDEX($B$1:$B$3,$A3948)+B3947)/2</f>
        <v>0.164464154432214</v>
      </c>
      <c r="C3948" s="4" t="n">
        <f aca="false">(INDEX($D$1:$D$3,$A3948)+C3947)/2</f>
        <v>1.22949743908862</v>
      </c>
    </row>
    <row r="3949" customFormat="false" ht="12.75" hidden="false" customHeight="false" outlineLevel="0" collapsed="false">
      <c r="A3949" s="3" t="n">
        <f aca="true">ROUNDDOWN(RAND()*3,0)+1</f>
        <v>3</v>
      </c>
      <c r="B3949" s="4" t="n">
        <f aca="false">(INDEX($B$1:$B$3,$A3949)+B3948)/2</f>
        <v>0.082232077216107</v>
      </c>
      <c r="C3949" s="4" t="n">
        <f aca="false">(INDEX($D$1:$D$3,$A3949)+C3948)/2</f>
        <v>1.36474871954431</v>
      </c>
    </row>
    <row r="3950" customFormat="false" ht="12.75" hidden="false" customHeight="false" outlineLevel="0" collapsed="false">
      <c r="A3950" s="3" t="n">
        <f aca="true">ROUNDDOWN(RAND()*3,0)+1</f>
        <v>3</v>
      </c>
      <c r="B3950" s="4" t="n">
        <f aca="false">(INDEX($B$1:$B$3,$A3950)+B3949)/2</f>
        <v>0.0411160386080535</v>
      </c>
      <c r="C3950" s="4" t="n">
        <f aca="false">(INDEX($D$1:$D$3,$A3950)+C3949)/2</f>
        <v>1.43237435977216</v>
      </c>
    </row>
    <row r="3951" customFormat="false" ht="12.75" hidden="false" customHeight="false" outlineLevel="0" collapsed="false">
      <c r="A3951" s="3" t="n">
        <f aca="true">ROUNDDOWN(RAND()*3,0)+1</f>
        <v>2</v>
      </c>
      <c r="B3951" s="4" t="n">
        <f aca="false">(INDEX($B$1:$B$3,$A3951)+B3950)/2</f>
        <v>0.520558019304027</v>
      </c>
      <c r="C3951" s="4" t="n">
        <f aca="false">(INDEX($D$1:$D$3,$A3951)+C3950)/2</f>
        <v>0.716187179886078</v>
      </c>
    </row>
    <row r="3952" customFormat="false" ht="12.75" hidden="false" customHeight="false" outlineLevel="0" collapsed="false">
      <c r="A3952" s="3" t="n">
        <f aca="true">ROUNDDOWN(RAND()*3,0)+1</f>
        <v>1</v>
      </c>
      <c r="B3952" s="4" t="n">
        <f aca="false">(INDEX($B$1:$B$3,$A3952)+B3951)/2</f>
        <v>-0.239720990347987</v>
      </c>
      <c r="C3952" s="4" t="n">
        <f aca="false">(INDEX($D$1:$D$3,$A3952)+C3951)/2</f>
        <v>0.358093589943039</v>
      </c>
    </row>
    <row r="3953" customFormat="false" ht="12.75" hidden="false" customHeight="false" outlineLevel="0" collapsed="false">
      <c r="A3953" s="3" t="n">
        <f aca="true">ROUNDDOWN(RAND()*3,0)+1</f>
        <v>1</v>
      </c>
      <c r="B3953" s="4" t="n">
        <f aca="false">(INDEX($B$1:$B$3,$A3953)+B3952)/2</f>
        <v>-0.619860495173993</v>
      </c>
      <c r="C3953" s="4" t="n">
        <f aca="false">(INDEX($D$1:$D$3,$A3953)+C3952)/2</f>
        <v>0.179046794971519</v>
      </c>
    </row>
    <row r="3954" customFormat="false" ht="12.75" hidden="false" customHeight="false" outlineLevel="0" collapsed="false">
      <c r="A3954" s="3" t="n">
        <f aca="true">ROUNDDOWN(RAND()*3,0)+1</f>
        <v>3</v>
      </c>
      <c r="B3954" s="4" t="n">
        <f aca="false">(INDEX($B$1:$B$3,$A3954)+B3953)/2</f>
        <v>-0.309930247586997</v>
      </c>
      <c r="C3954" s="4" t="n">
        <f aca="false">(INDEX($D$1:$D$3,$A3954)+C3953)/2</f>
        <v>0.83952339748576</v>
      </c>
    </row>
    <row r="3955" customFormat="false" ht="12.75" hidden="false" customHeight="false" outlineLevel="0" collapsed="false">
      <c r="A3955" s="3" t="n">
        <f aca="true">ROUNDDOWN(RAND()*3,0)+1</f>
        <v>3</v>
      </c>
      <c r="B3955" s="4" t="n">
        <f aca="false">(INDEX($B$1:$B$3,$A3955)+B3954)/2</f>
        <v>-0.154965123793498</v>
      </c>
      <c r="C3955" s="4" t="n">
        <f aca="false">(INDEX($D$1:$D$3,$A3955)+C3954)/2</f>
        <v>1.16976169874288</v>
      </c>
    </row>
    <row r="3956" customFormat="false" ht="12.75" hidden="false" customHeight="false" outlineLevel="0" collapsed="false">
      <c r="A3956" s="3" t="n">
        <f aca="true">ROUNDDOWN(RAND()*3,0)+1</f>
        <v>1</v>
      </c>
      <c r="B3956" s="4" t="n">
        <f aca="false">(INDEX($B$1:$B$3,$A3956)+B3955)/2</f>
        <v>-0.577482561896749</v>
      </c>
      <c r="C3956" s="4" t="n">
        <f aca="false">(INDEX($D$1:$D$3,$A3956)+C3955)/2</f>
        <v>0.58488084937144</v>
      </c>
    </row>
    <row r="3957" customFormat="false" ht="12.75" hidden="false" customHeight="false" outlineLevel="0" collapsed="false">
      <c r="A3957" s="3" t="n">
        <f aca="true">ROUNDDOWN(RAND()*3,0)+1</f>
        <v>1</v>
      </c>
      <c r="B3957" s="4" t="n">
        <f aca="false">(INDEX($B$1:$B$3,$A3957)+B3956)/2</f>
        <v>-0.788741280948375</v>
      </c>
      <c r="C3957" s="4" t="n">
        <f aca="false">(INDEX($D$1:$D$3,$A3957)+C3956)/2</f>
        <v>0.29244042468572</v>
      </c>
    </row>
    <row r="3958" customFormat="false" ht="12.75" hidden="false" customHeight="false" outlineLevel="0" collapsed="false">
      <c r="A3958" s="3" t="n">
        <f aca="true">ROUNDDOWN(RAND()*3,0)+1</f>
        <v>2</v>
      </c>
      <c r="B3958" s="4" t="n">
        <f aca="false">(INDEX($B$1:$B$3,$A3958)+B3957)/2</f>
        <v>0.105629359525813</v>
      </c>
      <c r="C3958" s="4" t="n">
        <f aca="false">(INDEX($D$1:$D$3,$A3958)+C3957)/2</f>
        <v>0.14622021234286</v>
      </c>
    </row>
    <row r="3959" customFormat="false" ht="12.75" hidden="false" customHeight="false" outlineLevel="0" collapsed="false">
      <c r="A3959" s="3" t="n">
        <f aca="true">ROUNDDOWN(RAND()*3,0)+1</f>
        <v>3</v>
      </c>
      <c r="B3959" s="4" t="n">
        <f aca="false">(INDEX($B$1:$B$3,$A3959)+B3958)/2</f>
        <v>0.0528146797629064</v>
      </c>
      <c r="C3959" s="4" t="n">
        <f aca="false">(INDEX($D$1:$D$3,$A3959)+C3958)/2</f>
        <v>0.82311010617143</v>
      </c>
    </row>
    <row r="3960" customFormat="false" ht="12.75" hidden="false" customHeight="false" outlineLevel="0" collapsed="false">
      <c r="A3960" s="3" t="n">
        <f aca="true">ROUNDDOWN(RAND()*3,0)+1</f>
        <v>1</v>
      </c>
      <c r="B3960" s="4" t="n">
        <f aca="false">(INDEX($B$1:$B$3,$A3960)+B3959)/2</f>
        <v>-0.473592660118547</v>
      </c>
      <c r="C3960" s="4" t="n">
        <f aca="false">(INDEX($D$1:$D$3,$A3960)+C3959)/2</f>
        <v>0.411555053085715</v>
      </c>
    </row>
    <row r="3961" customFormat="false" ht="12.75" hidden="false" customHeight="false" outlineLevel="0" collapsed="false">
      <c r="A3961" s="3" t="n">
        <f aca="true">ROUNDDOWN(RAND()*3,0)+1</f>
        <v>2</v>
      </c>
      <c r="B3961" s="4" t="n">
        <f aca="false">(INDEX($B$1:$B$3,$A3961)+B3960)/2</f>
        <v>0.263203669940727</v>
      </c>
      <c r="C3961" s="4" t="n">
        <f aca="false">(INDEX($D$1:$D$3,$A3961)+C3960)/2</f>
        <v>0.205777526542858</v>
      </c>
    </row>
    <row r="3962" customFormat="false" ht="12.75" hidden="false" customHeight="false" outlineLevel="0" collapsed="false">
      <c r="A3962" s="3" t="n">
        <f aca="true">ROUNDDOWN(RAND()*3,0)+1</f>
        <v>3</v>
      </c>
      <c r="B3962" s="4" t="n">
        <f aca="false">(INDEX($B$1:$B$3,$A3962)+B3961)/2</f>
        <v>0.131601834970363</v>
      </c>
      <c r="C3962" s="4" t="n">
        <f aca="false">(INDEX($D$1:$D$3,$A3962)+C3961)/2</f>
        <v>0.852888763271429</v>
      </c>
    </row>
    <row r="3963" customFormat="false" ht="12.75" hidden="false" customHeight="false" outlineLevel="0" collapsed="false">
      <c r="A3963" s="3" t="n">
        <f aca="true">ROUNDDOWN(RAND()*3,0)+1</f>
        <v>3</v>
      </c>
      <c r="B3963" s="4" t="n">
        <f aca="false">(INDEX($B$1:$B$3,$A3963)+B3962)/2</f>
        <v>0.0658009174851817</v>
      </c>
      <c r="C3963" s="4" t="n">
        <f aca="false">(INDEX($D$1:$D$3,$A3963)+C3962)/2</f>
        <v>1.17644438163571</v>
      </c>
    </row>
    <row r="3964" customFormat="false" ht="12.75" hidden="false" customHeight="false" outlineLevel="0" collapsed="false">
      <c r="A3964" s="3" t="n">
        <f aca="true">ROUNDDOWN(RAND()*3,0)+1</f>
        <v>2</v>
      </c>
      <c r="B3964" s="4" t="n">
        <f aca="false">(INDEX($B$1:$B$3,$A3964)+B3963)/2</f>
        <v>0.532900458742591</v>
      </c>
      <c r="C3964" s="4" t="n">
        <f aca="false">(INDEX($D$1:$D$3,$A3964)+C3963)/2</f>
        <v>0.588222190817857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n">
        <f aca="false">(INDEX($B$1:$B$3,$A3965)+B3964)/2</f>
        <v>0.266450229371295</v>
      </c>
      <c r="C3965" s="4" t="n">
        <f aca="false">(INDEX($D$1:$D$3,$A3965)+C3964)/2</f>
        <v>1.04411109540893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n">
        <f aca="false">(INDEX($B$1:$B$3,$A3966)+B3965)/2</f>
        <v>0.633225114685648</v>
      </c>
      <c r="C3966" s="4" t="n">
        <f aca="false">(INDEX($D$1:$D$3,$A3966)+C3965)/2</f>
        <v>0.522055547704464</v>
      </c>
    </row>
    <row r="3967" customFormat="false" ht="12.75" hidden="false" customHeight="false" outlineLevel="0" collapsed="false">
      <c r="A3967" s="3" t="n">
        <f aca="true">ROUNDDOWN(RAND()*3,0)+1</f>
        <v>3</v>
      </c>
      <c r="B3967" s="4" t="n">
        <f aca="false">(INDEX($B$1:$B$3,$A3967)+B3966)/2</f>
        <v>0.316612557342824</v>
      </c>
      <c r="C3967" s="4" t="n">
        <f aca="false">(INDEX($D$1:$D$3,$A3967)+C3966)/2</f>
        <v>1.01102777385223</v>
      </c>
    </row>
    <row r="3968" customFormat="false" ht="12.75" hidden="false" customHeight="false" outlineLevel="0" collapsed="false">
      <c r="A3968" s="3" t="n">
        <f aca="true">ROUNDDOWN(RAND()*3,0)+1</f>
        <v>1</v>
      </c>
      <c r="B3968" s="4" t="n">
        <f aca="false">(INDEX($B$1:$B$3,$A3968)+B3967)/2</f>
        <v>-0.341693721328588</v>
      </c>
      <c r="C3968" s="4" t="n">
        <f aca="false">(INDEX($D$1:$D$3,$A3968)+C3967)/2</f>
        <v>0.505513886926116</v>
      </c>
    </row>
    <row r="3969" customFormat="false" ht="12.75" hidden="false" customHeight="false" outlineLevel="0" collapsed="false">
      <c r="A3969" s="3" t="n">
        <f aca="true">ROUNDDOWN(RAND()*3,0)+1</f>
        <v>3</v>
      </c>
      <c r="B3969" s="4" t="n">
        <f aca="false">(INDEX($B$1:$B$3,$A3969)+B3968)/2</f>
        <v>-0.170846860664294</v>
      </c>
      <c r="C3969" s="4" t="n">
        <f aca="false">(INDEX($D$1:$D$3,$A3969)+C3968)/2</f>
        <v>1.00275694346306</v>
      </c>
    </row>
    <row r="3970" customFormat="false" ht="12.75" hidden="false" customHeight="false" outlineLevel="0" collapsed="false">
      <c r="A3970" s="3" t="n">
        <f aca="true">ROUNDDOWN(RAND()*3,0)+1</f>
        <v>2</v>
      </c>
      <c r="B3970" s="4" t="n">
        <f aca="false">(INDEX($B$1:$B$3,$A3970)+B3969)/2</f>
        <v>0.414576569667853</v>
      </c>
      <c r="C3970" s="4" t="n">
        <f aca="false">(INDEX($D$1:$D$3,$A3970)+C3969)/2</f>
        <v>0.501378471731529</v>
      </c>
    </row>
    <row r="3971" customFormat="false" ht="12.75" hidden="false" customHeight="false" outlineLevel="0" collapsed="false">
      <c r="A3971" s="3" t="n">
        <f aca="true">ROUNDDOWN(RAND()*3,0)+1</f>
        <v>1</v>
      </c>
      <c r="B3971" s="4" t="n">
        <f aca="false">(INDEX($B$1:$B$3,$A3971)+B3970)/2</f>
        <v>-0.292711715166074</v>
      </c>
      <c r="C3971" s="4" t="n">
        <f aca="false">(INDEX($D$1:$D$3,$A3971)+C3970)/2</f>
        <v>0.250689235865765</v>
      </c>
    </row>
    <row r="3972" customFormat="false" ht="12.75" hidden="false" customHeight="false" outlineLevel="0" collapsed="false">
      <c r="A3972" s="3" t="n">
        <f aca="true">ROUNDDOWN(RAND()*3,0)+1</f>
        <v>3</v>
      </c>
      <c r="B3972" s="4" t="n">
        <f aca="false">(INDEX($B$1:$B$3,$A3972)+B3971)/2</f>
        <v>-0.146355857583037</v>
      </c>
      <c r="C3972" s="4" t="n">
        <f aca="false">(INDEX($D$1:$D$3,$A3972)+C3971)/2</f>
        <v>0.875344617932882</v>
      </c>
    </row>
    <row r="3973" customFormat="false" ht="12.75" hidden="false" customHeight="false" outlineLevel="0" collapsed="false">
      <c r="A3973" s="3" t="n">
        <f aca="true">ROUNDDOWN(RAND()*3,0)+1</f>
        <v>2</v>
      </c>
      <c r="B3973" s="4" t="n">
        <f aca="false">(INDEX($B$1:$B$3,$A3973)+B3972)/2</f>
        <v>0.426822071208482</v>
      </c>
      <c r="C3973" s="4" t="n">
        <f aca="false">(INDEX($D$1:$D$3,$A3973)+C3972)/2</f>
        <v>0.437672308966441</v>
      </c>
    </row>
    <row r="3974" customFormat="false" ht="12.75" hidden="false" customHeight="false" outlineLevel="0" collapsed="false">
      <c r="A3974" s="3" t="n">
        <f aca="true">ROUNDDOWN(RAND()*3,0)+1</f>
        <v>1</v>
      </c>
      <c r="B3974" s="4" t="n">
        <f aca="false">(INDEX($B$1:$B$3,$A3974)+B3973)/2</f>
        <v>-0.286588964395759</v>
      </c>
      <c r="C3974" s="4" t="n">
        <f aca="false">(INDEX($D$1:$D$3,$A3974)+C3973)/2</f>
        <v>0.218836154483221</v>
      </c>
    </row>
    <row r="3975" customFormat="false" ht="12.75" hidden="false" customHeight="false" outlineLevel="0" collapsed="false">
      <c r="A3975" s="3" t="n">
        <f aca="true">ROUNDDOWN(RAND()*3,0)+1</f>
        <v>2</v>
      </c>
      <c r="B3975" s="4" t="n">
        <f aca="false">(INDEX($B$1:$B$3,$A3975)+B3974)/2</f>
        <v>0.35670551780212</v>
      </c>
      <c r="C3975" s="4" t="n">
        <f aca="false">(INDEX($D$1:$D$3,$A3975)+C3974)/2</f>
        <v>0.10941807724161</v>
      </c>
    </row>
    <row r="3976" customFormat="false" ht="12.75" hidden="false" customHeight="false" outlineLevel="0" collapsed="false">
      <c r="A3976" s="3" t="n">
        <f aca="true">ROUNDDOWN(RAND()*3,0)+1</f>
        <v>2</v>
      </c>
      <c r="B3976" s="4" t="n">
        <f aca="false">(INDEX($B$1:$B$3,$A3976)+B3975)/2</f>
        <v>0.67835275890106</v>
      </c>
      <c r="C3976" s="4" t="n">
        <f aca="false">(INDEX($D$1:$D$3,$A3976)+C3975)/2</f>
        <v>0.0547090386208051</v>
      </c>
    </row>
    <row r="3977" customFormat="false" ht="12.75" hidden="false" customHeight="false" outlineLevel="0" collapsed="false">
      <c r="A3977" s="3" t="n">
        <f aca="true">ROUNDDOWN(RAND()*3,0)+1</f>
        <v>1</v>
      </c>
      <c r="B3977" s="4" t="n">
        <f aca="false">(INDEX($B$1:$B$3,$A3977)+B3976)/2</f>
        <v>-0.16082362054947</v>
      </c>
      <c r="C3977" s="4" t="n">
        <f aca="false">(INDEX($D$1:$D$3,$A3977)+C3976)/2</f>
        <v>0.0273545193104026</v>
      </c>
    </row>
    <row r="3978" customFormat="false" ht="12.75" hidden="false" customHeight="false" outlineLevel="0" collapsed="false">
      <c r="A3978" s="3" t="n">
        <f aca="true">ROUNDDOWN(RAND()*3,0)+1</f>
        <v>3</v>
      </c>
      <c r="B3978" s="4" t="n">
        <f aca="false">(INDEX($B$1:$B$3,$A3978)+B3977)/2</f>
        <v>-0.080411810274735</v>
      </c>
      <c r="C3978" s="4" t="n">
        <f aca="false">(INDEX($D$1:$D$3,$A3978)+C3977)/2</f>
        <v>0.763677259655201</v>
      </c>
    </row>
    <row r="3979" customFormat="false" ht="12.75" hidden="false" customHeight="false" outlineLevel="0" collapsed="false">
      <c r="A3979" s="3" t="n">
        <f aca="true">ROUNDDOWN(RAND()*3,0)+1</f>
        <v>1</v>
      </c>
      <c r="B3979" s="4" t="n">
        <f aca="false">(INDEX($B$1:$B$3,$A3979)+B3978)/2</f>
        <v>-0.540205905137367</v>
      </c>
      <c r="C3979" s="4" t="n">
        <f aca="false">(INDEX($D$1:$D$3,$A3979)+C3978)/2</f>
        <v>0.381838629827601</v>
      </c>
    </row>
    <row r="3980" customFormat="false" ht="12.75" hidden="false" customHeight="false" outlineLevel="0" collapsed="false">
      <c r="A3980" s="3" t="n">
        <f aca="true">ROUNDDOWN(RAND()*3,0)+1</f>
        <v>1</v>
      </c>
      <c r="B3980" s="4" t="n">
        <f aca="false">(INDEX($B$1:$B$3,$A3980)+B3979)/2</f>
        <v>-0.770102952568684</v>
      </c>
      <c r="C3980" s="4" t="n">
        <f aca="false">(INDEX($D$1:$D$3,$A3980)+C3979)/2</f>
        <v>0.1909193149138</v>
      </c>
    </row>
    <row r="3981" customFormat="false" ht="12.75" hidden="false" customHeight="false" outlineLevel="0" collapsed="false">
      <c r="A3981" s="3" t="n">
        <f aca="true">ROUNDDOWN(RAND()*3,0)+1</f>
        <v>1</v>
      </c>
      <c r="B3981" s="4" t="n">
        <f aca="false">(INDEX($B$1:$B$3,$A3981)+B3980)/2</f>
        <v>-0.885051476284342</v>
      </c>
      <c r="C3981" s="4" t="n">
        <f aca="false">(INDEX($D$1:$D$3,$A3981)+C3980)/2</f>
        <v>0.0954596574569002</v>
      </c>
    </row>
    <row r="3982" customFormat="false" ht="12.75" hidden="false" customHeight="false" outlineLevel="0" collapsed="false">
      <c r="A3982" s="3" t="n">
        <f aca="true">ROUNDDOWN(RAND()*3,0)+1</f>
        <v>1</v>
      </c>
      <c r="B3982" s="4" t="n">
        <f aca="false">(INDEX($B$1:$B$3,$A3982)+B3981)/2</f>
        <v>-0.942525738142171</v>
      </c>
      <c r="C3982" s="4" t="n">
        <f aca="false">(INDEX($D$1:$D$3,$A3982)+C3981)/2</f>
        <v>0.0477298287284501</v>
      </c>
    </row>
    <row r="3983" customFormat="false" ht="12.75" hidden="false" customHeight="false" outlineLevel="0" collapsed="false">
      <c r="A3983" s="3" t="n">
        <f aca="true">ROUNDDOWN(RAND()*3,0)+1</f>
        <v>1</v>
      </c>
      <c r="B3983" s="4" t="n">
        <f aca="false">(INDEX($B$1:$B$3,$A3983)+B3982)/2</f>
        <v>-0.971262869071086</v>
      </c>
      <c r="C3983" s="4" t="n">
        <f aca="false">(INDEX($D$1:$D$3,$A3983)+C3982)/2</f>
        <v>0.023864914364225</v>
      </c>
    </row>
    <row r="3984" customFormat="false" ht="12.75" hidden="false" customHeight="false" outlineLevel="0" collapsed="false">
      <c r="A3984" s="3" t="n">
        <f aca="true">ROUNDDOWN(RAND()*3,0)+1</f>
        <v>1</v>
      </c>
      <c r="B3984" s="4" t="n">
        <f aca="false">(INDEX($B$1:$B$3,$A3984)+B3983)/2</f>
        <v>-0.985631434535543</v>
      </c>
      <c r="C3984" s="4" t="n">
        <f aca="false">(INDEX($D$1:$D$3,$A3984)+C3983)/2</f>
        <v>0.0119324571821125</v>
      </c>
    </row>
    <row r="3985" customFormat="false" ht="12.75" hidden="false" customHeight="false" outlineLevel="0" collapsed="false">
      <c r="A3985" s="3" t="n">
        <f aca="true">ROUNDDOWN(RAND()*3,0)+1</f>
        <v>2</v>
      </c>
      <c r="B3985" s="4" t="n">
        <f aca="false">(INDEX($B$1:$B$3,$A3985)+B3984)/2</f>
        <v>0.0071842827322286</v>
      </c>
      <c r="C3985" s="4" t="n">
        <f aca="false">(INDEX($D$1:$D$3,$A3985)+C3984)/2</f>
        <v>0.00596622859105626</v>
      </c>
    </row>
    <row r="3986" customFormat="false" ht="12.75" hidden="false" customHeight="false" outlineLevel="0" collapsed="false">
      <c r="A3986" s="3" t="n">
        <f aca="true">ROUNDDOWN(RAND()*3,0)+1</f>
        <v>3</v>
      </c>
      <c r="B3986" s="4" t="n">
        <f aca="false">(INDEX($B$1:$B$3,$A3986)+B3985)/2</f>
        <v>0.0035921413661143</v>
      </c>
      <c r="C3986" s="4" t="n">
        <f aca="false">(INDEX($D$1:$D$3,$A3986)+C3985)/2</f>
        <v>0.752983114295528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n">
        <f aca="false">(INDEX($B$1:$B$3,$A3987)+B3986)/2</f>
        <v>0.501796070683057</v>
      </c>
      <c r="C3987" s="4" t="n">
        <f aca="false">(INDEX($D$1:$D$3,$A3987)+C3986)/2</f>
        <v>0.376491557147764</v>
      </c>
    </row>
    <row r="3988" customFormat="false" ht="12.75" hidden="false" customHeight="false" outlineLevel="0" collapsed="false">
      <c r="A3988" s="3" t="n">
        <f aca="true">ROUNDDOWN(RAND()*3,0)+1</f>
        <v>1</v>
      </c>
      <c r="B3988" s="4" t="n">
        <f aca="false">(INDEX($B$1:$B$3,$A3988)+B3987)/2</f>
        <v>-0.249101964658471</v>
      </c>
      <c r="C3988" s="4" t="n">
        <f aca="false">(INDEX($D$1:$D$3,$A3988)+C3987)/2</f>
        <v>0.188245778573882</v>
      </c>
    </row>
    <row r="3989" customFormat="false" ht="12.75" hidden="false" customHeight="false" outlineLevel="0" collapsed="false">
      <c r="A3989" s="3" t="n">
        <f aca="true">ROUNDDOWN(RAND()*3,0)+1</f>
        <v>1</v>
      </c>
      <c r="B3989" s="4" t="n">
        <f aca="false">(INDEX($B$1:$B$3,$A3989)+B3988)/2</f>
        <v>-0.624550982329236</v>
      </c>
      <c r="C3989" s="4" t="n">
        <f aca="false">(INDEX($D$1:$D$3,$A3989)+C3988)/2</f>
        <v>0.094122889286941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n">
        <f aca="false">(INDEX($B$1:$B$3,$A3990)+B3989)/2</f>
        <v>0.187724508835382</v>
      </c>
      <c r="C3990" s="4" t="n">
        <f aca="false">(INDEX($D$1:$D$3,$A3990)+C3989)/2</f>
        <v>0.0470614446434705</v>
      </c>
    </row>
    <row r="3991" customFormat="false" ht="12.75" hidden="false" customHeight="false" outlineLevel="0" collapsed="false">
      <c r="A3991" s="3" t="n">
        <f aca="true">ROUNDDOWN(RAND()*3,0)+1</f>
        <v>3</v>
      </c>
      <c r="B3991" s="4" t="n">
        <f aca="false">(INDEX($B$1:$B$3,$A3991)+B3990)/2</f>
        <v>0.0938622544176911</v>
      </c>
      <c r="C3991" s="4" t="n">
        <f aca="false">(INDEX($D$1:$D$3,$A3991)+C3990)/2</f>
        <v>0.773530722321735</v>
      </c>
    </row>
    <row r="3992" customFormat="false" ht="12.75" hidden="false" customHeight="false" outlineLevel="0" collapsed="false">
      <c r="A3992" s="3" t="n">
        <f aca="true">ROUNDDOWN(RAND()*3,0)+1</f>
        <v>1</v>
      </c>
      <c r="B3992" s="4" t="n">
        <f aca="false">(INDEX($B$1:$B$3,$A3992)+B3991)/2</f>
        <v>-0.453068872791155</v>
      </c>
      <c r="C3992" s="4" t="n">
        <f aca="false">(INDEX($D$1:$D$3,$A3992)+C3991)/2</f>
        <v>0.386765361160868</v>
      </c>
    </row>
    <row r="3993" customFormat="false" ht="12.75" hidden="false" customHeight="false" outlineLevel="0" collapsed="false">
      <c r="A3993" s="3" t="n">
        <f aca="true">ROUNDDOWN(RAND()*3,0)+1</f>
        <v>3</v>
      </c>
      <c r="B3993" s="4" t="n">
        <f aca="false">(INDEX($B$1:$B$3,$A3993)+B3992)/2</f>
        <v>-0.226534436395577</v>
      </c>
      <c r="C3993" s="4" t="n">
        <f aca="false">(INDEX($D$1:$D$3,$A3993)+C3992)/2</f>
        <v>0.943382680580434</v>
      </c>
    </row>
    <row r="3994" customFormat="false" ht="12.75" hidden="false" customHeight="false" outlineLevel="0" collapsed="false">
      <c r="A3994" s="3" t="n">
        <f aca="true">ROUNDDOWN(RAND()*3,0)+1</f>
        <v>3</v>
      </c>
      <c r="B3994" s="4" t="n">
        <f aca="false">(INDEX($B$1:$B$3,$A3994)+B3993)/2</f>
        <v>-0.113267218197789</v>
      </c>
      <c r="C3994" s="4" t="n">
        <f aca="false">(INDEX($D$1:$D$3,$A3994)+C3993)/2</f>
        <v>1.22169134029022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n">
        <f aca="false">(INDEX($B$1:$B$3,$A3995)+B3994)/2</f>
        <v>-0.0566336090988943</v>
      </c>
      <c r="C3995" s="4" t="n">
        <f aca="false">(INDEX($D$1:$D$3,$A3995)+C3994)/2</f>
        <v>1.36084567014511</v>
      </c>
    </row>
    <row r="3996" customFormat="false" ht="12.75" hidden="false" customHeight="false" outlineLevel="0" collapsed="false">
      <c r="A3996" s="3" t="n">
        <f aca="true">ROUNDDOWN(RAND()*3,0)+1</f>
        <v>1</v>
      </c>
      <c r="B3996" s="4" t="n">
        <f aca="false">(INDEX($B$1:$B$3,$A3996)+B3995)/2</f>
        <v>-0.528316804549447</v>
      </c>
      <c r="C3996" s="4" t="n">
        <f aca="false">(INDEX($D$1:$D$3,$A3996)+C3995)/2</f>
        <v>0.680422835072554</v>
      </c>
    </row>
    <row r="3997" customFormat="false" ht="12.75" hidden="false" customHeight="false" outlineLevel="0" collapsed="false">
      <c r="A3997" s="3" t="n">
        <f aca="true">ROUNDDOWN(RAND()*3,0)+1</f>
        <v>1</v>
      </c>
      <c r="B3997" s="4" t="n">
        <f aca="false">(INDEX($B$1:$B$3,$A3997)+B3996)/2</f>
        <v>-0.764158402274724</v>
      </c>
      <c r="C3997" s="4" t="n">
        <f aca="false">(INDEX($D$1:$D$3,$A3997)+C3996)/2</f>
        <v>0.340211417536277</v>
      </c>
    </row>
    <row r="3998" customFormat="false" ht="12.75" hidden="false" customHeight="false" outlineLevel="0" collapsed="false">
      <c r="A3998" s="3" t="n">
        <f aca="true">ROUNDDOWN(RAND()*3,0)+1</f>
        <v>1</v>
      </c>
      <c r="B3998" s="4" t="n">
        <f aca="false">(INDEX($B$1:$B$3,$A3998)+B3997)/2</f>
        <v>-0.882079201137362</v>
      </c>
      <c r="C3998" s="4" t="n">
        <f aca="false">(INDEX($D$1:$D$3,$A3998)+C3997)/2</f>
        <v>0.170105708768139</v>
      </c>
    </row>
    <row r="3999" customFormat="false" ht="12.75" hidden="false" customHeight="false" outlineLevel="0" collapsed="false">
      <c r="A3999" s="3" t="n">
        <f aca="true">ROUNDDOWN(RAND()*3,0)+1</f>
        <v>3</v>
      </c>
      <c r="B3999" s="4" t="n">
        <f aca="false">(INDEX($B$1:$B$3,$A3999)+B3998)/2</f>
        <v>-0.441039600568681</v>
      </c>
      <c r="C3999" s="4" t="n">
        <f aca="false">(INDEX($D$1:$D$3,$A3999)+C3998)/2</f>
        <v>0.835052854384069</v>
      </c>
    </row>
    <row r="4000" customFormat="false" ht="12.75" hidden="false" customHeight="false" outlineLevel="0" collapsed="false">
      <c r="A4000" s="3" t="n">
        <f aca="true">ROUNDDOWN(RAND()*3,0)+1</f>
        <v>2</v>
      </c>
      <c r="B4000" s="4" t="n">
        <f aca="false">(INDEX($B$1:$B$3,$A4000)+B3999)/2</f>
        <v>0.27948019971566</v>
      </c>
      <c r="C4000" s="4" t="n">
        <f aca="false">(INDEX($D$1:$D$3,$A4000)+C3999)/2</f>
        <v>0.417526427192035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n">
        <f aca="false">(INDEX($B$1:$B$3,$A4001)+B4000)/2</f>
        <v>0.63974009985783</v>
      </c>
      <c r="C4001" s="4" t="n">
        <f aca="false">(INDEX($D$1:$D$3,$A4001)+C4000)/2</f>
        <v>0.208763213596017</v>
      </c>
    </row>
    <row r="4002" customFormat="false" ht="12.75" hidden="false" customHeight="false" outlineLevel="0" collapsed="false">
      <c r="A4002" s="3" t="n">
        <f aca="true">ROUNDDOWN(RAND()*3,0)+1</f>
        <v>1</v>
      </c>
      <c r="B4002" s="4" t="n">
        <f aca="false">(INDEX($B$1:$B$3,$A4002)+B4001)/2</f>
        <v>-0.180129950071085</v>
      </c>
      <c r="C4002" s="4" t="n">
        <f aca="false">(INDEX($D$1:$D$3,$A4002)+C4001)/2</f>
        <v>0.104381606798009</v>
      </c>
    </row>
    <row r="4003" customFormat="false" ht="12.75" hidden="false" customHeight="false" outlineLevel="0" collapsed="false">
      <c r="A4003" s="3" t="n">
        <f aca="true">ROUNDDOWN(RAND()*3,0)+1</f>
        <v>1</v>
      </c>
      <c r="B4003" s="4" t="n">
        <f aca="false">(INDEX($B$1:$B$3,$A4003)+B4002)/2</f>
        <v>-0.590064975035543</v>
      </c>
      <c r="C4003" s="4" t="n">
        <f aca="false">(INDEX($D$1:$D$3,$A4003)+C4002)/2</f>
        <v>0.0521908033990043</v>
      </c>
    </row>
    <row r="4004" customFormat="false" ht="12.75" hidden="false" customHeight="false" outlineLevel="0" collapsed="false">
      <c r="A4004" s="3" t="n">
        <f aca="true">ROUNDDOWN(RAND()*3,0)+1</f>
        <v>3</v>
      </c>
      <c r="B4004" s="4" t="n">
        <f aca="false">(INDEX($B$1:$B$3,$A4004)+B4003)/2</f>
        <v>-0.295032487517771</v>
      </c>
      <c r="C4004" s="4" t="n">
        <f aca="false">(INDEX($D$1:$D$3,$A4004)+C4003)/2</f>
        <v>0.776095401699502</v>
      </c>
    </row>
    <row r="4005" customFormat="false" ht="12.75" hidden="false" customHeight="false" outlineLevel="0" collapsed="false">
      <c r="A4005" s="3" t="n">
        <f aca="true">ROUNDDOWN(RAND()*3,0)+1</f>
        <v>1</v>
      </c>
      <c r="B4005" s="4" t="n">
        <f aca="false">(INDEX($B$1:$B$3,$A4005)+B4004)/2</f>
        <v>-0.647516243758886</v>
      </c>
      <c r="C4005" s="4" t="n">
        <f aca="false">(INDEX($D$1:$D$3,$A4005)+C4004)/2</f>
        <v>0.388047700849751</v>
      </c>
    </row>
    <row r="4006" customFormat="false" ht="12.75" hidden="false" customHeight="false" outlineLevel="0" collapsed="false">
      <c r="A4006" s="3" t="n">
        <f aca="true">ROUNDDOWN(RAND()*3,0)+1</f>
        <v>2</v>
      </c>
      <c r="B4006" s="4" t="n">
        <f aca="false">(INDEX($B$1:$B$3,$A4006)+B4005)/2</f>
        <v>0.176241878120557</v>
      </c>
      <c r="C4006" s="4" t="n">
        <f aca="false">(INDEX($D$1:$D$3,$A4006)+C4005)/2</f>
        <v>0.194023850424876</v>
      </c>
    </row>
    <row r="4007" customFormat="false" ht="12.75" hidden="false" customHeight="false" outlineLevel="0" collapsed="false">
      <c r="A4007" s="3" t="n">
        <f aca="true">ROUNDDOWN(RAND()*3,0)+1</f>
        <v>2</v>
      </c>
      <c r="B4007" s="4" t="n">
        <f aca="false">(INDEX($B$1:$B$3,$A4007)+B4006)/2</f>
        <v>0.588120939060279</v>
      </c>
      <c r="C4007" s="4" t="n">
        <f aca="false">(INDEX($D$1:$D$3,$A4007)+C4006)/2</f>
        <v>0.0970119252124378</v>
      </c>
    </row>
    <row r="4008" customFormat="false" ht="12.75" hidden="false" customHeight="false" outlineLevel="0" collapsed="false">
      <c r="A4008" s="3" t="n">
        <f aca="true">ROUNDDOWN(RAND()*3,0)+1</f>
        <v>2</v>
      </c>
      <c r="B4008" s="4" t="n">
        <f aca="false">(INDEX($B$1:$B$3,$A4008)+B4007)/2</f>
        <v>0.794060469530139</v>
      </c>
      <c r="C4008" s="4" t="n">
        <f aca="false">(INDEX($D$1:$D$3,$A4008)+C4007)/2</f>
        <v>0.0485059626062189</v>
      </c>
    </row>
    <row r="4009" customFormat="false" ht="12.75" hidden="false" customHeight="false" outlineLevel="0" collapsed="false">
      <c r="A4009" s="3" t="n">
        <f aca="true">ROUNDDOWN(RAND()*3,0)+1</f>
        <v>3</v>
      </c>
      <c r="B4009" s="4" t="n">
        <f aca="false">(INDEX($B$1:$B$3,$A4009)+B4008)/2</f>
        <v>0.39703023476507</v>
      </c>
      <c r="C4009" s="4" t="n">
        <f aca="false">(INDEX($D$1:$D$3,$A4009)+C4008)/2</f>
        <v>0.77425298130311</v>
      </c>
    </row>
    <row r="4010" customFormat="false" ht="12.75" hidden="false" customHeight="false" outlineLevel="0" collapsed="false">
      <c r="A4010" s="3" t="n">
        <f aca="true">ROUNDDOWN(RAND()*3,0)+1</f>
        <v>1</v>
      </c>
      <c r="B4010" s="4" t="n">
        <f aca="false">(INDEX($B$1:$B$3,$A4010)+B4009)/2</f>
        <v>-0.301484882617465</v>
      </c>
      <c r="C4010" s="4" t="n">
        <f aca="false">(INDEX($D$1:$D$3,$A4010)+C4009)/2</f>
        <v>0.387126490651555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n">
        <f aca="false">(INDEX($B$1:$B$3,$A4011)+B4010)/2</f>
        <v>-0.650742441308733</v>
      </c>
      <c r="C4011" s="4" t="n">
        <f aca="false">(INDEX($D$1:$D$3,$A4011)+C4010)/2</f>
        <v>0.193563245325777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n">
        <f aca="false">(INDEX($B$1:$B$3,$A4012)+B4011)/2</f>
        <v>0.174628779345634</v>
      </c>
      <c r="C4012" s="4" t="n">
        <f aca="false">(INDEX($D$1:$D$3,$A4012)+C4011)/2</f>
        <v>0.0967816226628887</v>
      </c>
    </row>
    <row r="4013" customFormat="false" ht="12.75" hidden="false" customHeight="false" outlineLevel="0" collapsed="false">
      <c r="A4013" s="3" t="n">
        <f aca="true">ROUNDDOWN(RAND()*3,0)+1</f>
        <v>3</v>
      </c>
      <c r="B4013" s="4" t="n">
        <f aca="false">(INDEX($B$1:$B$3,$A4013)+B4012)/2</f>
        <v>0.0873143896728169</v>
      </c>
      <c r="C4013" s="4" t="n">
        <f aca="false">(INDEX($D$1:$D$3,$A4013)+C4012)/2</f>
        <v>0.798390811331444</v>
      </c>
    </row>
    <row r="4014" customFormat="false" ht="12.75" hidden="false" customHeight="false" outlineLevel="0" collapsed="false">
      <c r="A4014" s="3" t="n">
        <f aca="true">ROUNDDOWN(RAND()*3,0)+1</f>
        <v>1</v>
      </c>
      <c r="B4014" s="4" t="n">
        <f aca="false">(INDEX($B$1:$B$3,$A4014)+B4013)/2</f>
        <v>-0.456342805163592</v>
      </c>
      <c r="C4014" s="4" t="n">
        <f aca="false">(INDEX($D$1:$D$3,$A4014)+C4013)/2</f>
        <v>0.399195405665722</v>
      </c>
    </row>
    <row r="4015" customFormat="false" ht="12.75" hidden="false" customHeight="false" outlineLevel="0" collapsed="false">
      <c r="A4015" s="3" t="n">
        <f aca="true">ROUNDDOWN(RAND()*3,0)+1</f>
        <v>3</v>
      </c>
      <c r="B4015" s="4" t="n">
        <f aca="false">(INDEX($B$1:$B$3,$A4015)+B4014)/2</f>
        <v>-0.228171402581796</v>
      </c>
      <c r="C4015" s="4" t="n">
        <f aca="false">(INDEX($D$1:$D$3,$A4015)+C4014)/2</f>
        <v>0.949597702832861</v>
      </c>
    </row>
    <row r="4016" customFormat="false" ht="12.75" hidden="false" customHeight="false" outlineLevel="0" collapsed="false">
      <c r="A4016" s="3" t="n">
        <f aca="true">ROUNDDOWN(RAND()*3,0)+1</f>
        <v>3</v>
      </c>
      <c r="B4016" s="4" t="n">
        <f aca="false">(INDEX($B$1:$B$3,$A4016)+B4015)/2</f>
        <v>-0.114085701290898</v>
      </c>
      <c r="C4016" s="4" t="n">
        <f aca="false">(INDEX($D$1:$D$3,$A4016)+C4015)/2</f>
        <v>1.22479885141643</v>
      </c>
    </row>
    <row r="4017" customFormat="false" ht="12.75" hidden="false" customHeight="false" outlineLevel="0" collapsed="false">
      <c r="A4017" s="3" t="n">
        <f aca="true">ROUNDDOWN(RAND()*3,0)+1</f>
        <v>1</v>
      </c>
      <c r="B4017" s="4" t="n">
        <f aca="false">(INDEX($B$1:$B$3,$A4017)+B4016)/2</f>
        <v>-0.557042850645449</v>
      </c>
      <c r="C4017" s="4" t="n">
        <f aca="false">(INDEX($D$1:$D$3,$A4017)+C4016)/2</f>
        <v>0.612399425708215</v>
      </c>
    </row>
    <row r="4018" customFormat="false" ht="12.75" hidden="false" customHeight="false" outlineLevel="0" collapsed="false">
      <c r="A4018" s="3" t="n">
        <f aca="true">ROUNDDOWN(RAND()*3,0)+1</f>
        <v>1</v>
      </c>
      <c r="B4018" s="4" t="n">
        <f aca="false">(INDEX($B$1:$B$3,$A4018)+B4017)/2</f>
        <v>-0.778521425322725</v>
      </c>
      <c r="C4018" s="4" t="n">
        <f aca="false">(INDEX($D$1:$D$3,$A4018)+C4017)/2</f>
        <v>0.306199712854108</v>
      </c>
    </row>
    <row r="4019" customFormat="false" ht="12.75" hidden="false" customHeight="false" outlineLevel="0" collapsed="false">
      <c r="A4019" s="3" t="n">
        <f aca="true">ROUNDDOWN(RAND()*3,0)+1</f>
        <v>3</v>
      </c>
      <c r="B4019" s="4" t="n">
        <f aca="false">(INDEX($B$1:$B$3,$A4019)+B4018)/2</f>
        <v>-0.389260712661362</v>
      </c>
      <c r="C4019" s="4" t="n">
        <f aca="false">(INDEX($D$1:$D$3,$A4019)+C4018)/2</f>
        <v>0.903099856427054</v>
      </c>
    </row>
    <row r="4020" customFormat="false" ht="12.75" hidden="false" customHeight="false" outlineLevel="0" collapsed="false">
      <c r="A4020" s="3" t="n">
        <f aca="true">ROUNDDOWN(RAND()*3,0)+1</f>
        <v>3</v>
      </c>
      <c r="B4020" s="4" t="n">
        <f aca="false">(INDEX($B$1:$B$3,$A4020)+B4019)/2</f>
        <v>-0.194630356330681</v>
      </c>
      <c r="C4020" s="4" t="n">
        <f aca="false">(INDEX($D$1:$D$3,$A4020)+C4019)/2</f>
        <v>1.20154992821353</v>
      </c>
    </row>
    <row r="4021" customFormat="false" ht="12.75" hidden="false" customHeight="false" outlineLevel="0" collapsed="false">
      <c r="A4021" s="3" t="n">
        <f aca="true">ROUNDDOWN(RAND()*3,0)+1</f>
        <v>2</v>
      </c>
      <c r="B4021" s="4" t="n">
        <f aca="false">(INDEX($B$1:$B$3,$A4021)+B4020)/2</f>
        <v>0.402684821834659</v>
      </c>
      <c r="C4021" s="4" t="n">
        <f aca="false">(INDEX($D$1:$D$3,$A4021)+C4020)/2</f>
        <v>0.600774964106764</v>
      </c>
    </row>
    <row r="4022" customFormat="false" ht="12.75" hidden="false" customHeight="false" outlineLevel="0" collapsed="false">
      <c r="A4022" s="3" t="n">
        <f aca="true">ROUNDDOWN(RAND()*3,0)+1</f>
        <v>3</v>
      </c>
      <c r="B4022" s="4" t="n">
        <f aca="false">(INDEX($B$1:$B$3,$A4022)+B4021)/2</f>
        <v>0.20134241091733</v>
      </c>
      <c r="C4022" s="4" t="n">
        <f aca="false">(INDEX($D$1:$D$3,$A4022)+C4021)/2</f>
        <v>1.05038748205338</v>
      </c>
    </row>
    <row r="4023" customFormat="false" ht="12.75" hidden="false" customHeight="false" outlineLevel="0" collapsed="false">
      <c r="A4023" s="3" t="n">
        <f aca="true">ROUNDDOWN(RAND()*3,0)+1</f>
        <v>2</v>
      </c>
      <c r="B4023" s="4" t="n">
        <f aca="false">(INDEX($B$1:$B$3,$A4023)+B4022)/2</f>
        <v>0.600671205458665</v>
      </c>
      <c r="C4023" s="4" t="n">
        <f aca="false">(INDEX($D$1:$D$3,$A4023)+C4022)/2</f>
        <v>0.525193741026691</v>
      </c>
    </row>
    <row r="4024" customFormat="false" ht="12.75" hidden="false" customHeight="false" outlineLevel="0" collapsed="false">
      <c r="A4024" s="3" t="n">
        <f aca="true">ROUNDDOWN(RAND()*3,0)+1</f>
        <v>1</v>
      </c>
      <c r="B4024" s="4" t="n">
        <f aca="false">(INDEX($B$1:$B$3,$A4024)+B4023)/2</f>
        <v>-0.199664397270668</v>
      </c>
      <c r="C4024" s="4" t="n">
        <f aca="false">(INDEX($D$1:$D$3,$A4024)+C4023)/2</f>
        <v>0.262596870513345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n">
        <f aca="false">(INDEX($B$1:$B$3,$A4025)+B4024)/2</f>
        <v>-0.599832198635334</v>
      </c>
      <c r="C4025" s="4" t="n">
        <f aca="false">(INDEX($D$1:$D$3,$A4025)+C4024)/2</f>
        <v>0.131298435256673</v>
      </c>
    </row>
    <row r="4026" customFormat="false" ht="12.75" hidden="false" customHeight="false" outlineLevel="0" collapsed="false">
      <c r="A4026" s="3" t="n">
        <f aca="true">ROUNDDOWN(RAND()*3,0)+1</f>
        <v>1</v>
      </c>
      <c r="B4026" s="4" t="n">
        <f aca="false">(INDEX($B$1:$B$3,$A4026)+B4025)/2</f>
        <v>-0.799916099317667</v>
      </c>
      <c r="C4026" s="4" t="n">
        <f aca="false">(INDEX($D$1:$D$3,$A4026)+C4025)/2</f>
        <v>0.0656492176283364</v>
      </c>
    </row>
    <row r="4027" customFormat="false" ht="12.75" hidden="false" customHeight="false" outlineLevel="0" collapsed="false">
      <c r="A4027" s="3" t="n">
        <f aca="true">ROUNDDOWN(RAND()*3,0)+1</f>
        <v>3</v>
      </c>
      <c r="B4027" s="4" t="n">
        <f aca="false">(INDEX($B$1:$B$3,$A4027)+B4026)/2</f>
        <v>-0.399958049658833</v>
      </c>
      <c r="C4027" s="4" t="n">
        <f aca="false">(INDEX($D$1:$D$3,$A4027)+C4026)/2</f>
        <v>0.782824608814168</v>
      </c>
    </row>
    <row r="4028" customFormat="false" ht="12.75" hidden="false" customHeight="false" outlineLevel="0" collapsed="false">
      <c r="A4028" s="3" t="n">
        <f aca="true">ROUNDDOWN(RAND()*3,0)+1</f>
        <v>1</v>
      </c>
      <c r="B4028" s="4" t="n">
        <f aca="false">(INDEX($B$1:$B$3,$A4028)+B4027)/2</f>
        <v>-0.699979024829417</v>
      </c>
      <c r="C4028" s="4" t="n">
        <f aca="false">(INDEX($D$1:$D$3,$A4028)+C4027)/2</f>
        <v>0.391412304407084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n">
        <f aca="false">(INDEX($B$1:$B$3,$A4029)+B4028)/2</f>
        <v>-0.849989512414708</v>
      </c>
      <c r="C4029" s="4" t="n">
        <f aca="false">(INDEX($D$1:$D$3,$A4029)+C4028)/2</f>
        <v>0.195706152203542</v>
      </c>
    </row>
    <row r="4030" customFormat="false" ht="12.75" hidden="false" customHeight="false" outlineLevel="0" collapsed="false">
      <c r="A4030" s="3" t="n">
        <f aca="true">ROUNDDOWN(RAND()*3,0)+1</f>
        <v>3</v>
      </c>
      <c r="B4030" s="4" t="n">
        <f aca="false">(INDEX($B$1:$B$3,$A4030)+B4029)/2</f>
        <v>-0.424994756207354</v>
      </c>
      <c r="C4030" s="4" t="n">
        <f aca="false">(INDEX($D$1:$D$3,$A4030)+C4029)/2</f>
        <v>0.847853076101771</v>
      </c>
    </row>
    <row r="4031" customFormat="false" ht="12.75" hidden="false" customHeight="false" outlineLevel="0" collapsed="false">
      <c r="A4031" s="3" t="n">
        <f aca="true">ROUNDDOWN(RAND()*3,0)+1</f>
        <v>3</v>
      </c>
      <c r="B4031" s="4" t="n">
        <f aca="false">(INDEX($B$1:$B$3,$A4031)+B4030)/2</f>
        <v>-0.212497378103677</v>
      </c>
      <c r="C4031" s="4" t="n">
        <f aca="false">(INDEX($D$1:$D$3,$A4031)+C4030)/2</f>
        <v>1.17392653805089</v>
      </c>
    </row>
    <row r="4032" customFormat="false" ht="12.75" hidden="false" customHeight="false" outlineLevel="0" collapsed="false">
      <c r="A4032" s="3" t="n">
        <f aca="true">ROUNDDOWN(RAND()*3,0)+1</f>
        <v>3</v>
      </c>
      <c r="B4032" s="4" t="n">
        <f aca="false">(INDEX($B$1:$B$3,$A4032)+B4031)/2</f>
        <v>-0.106248689051839</v>
      </c>
      <c r="C4032" s="4" t="n">
        <f aca="false">(INDEX($D$1:$D$3,$A4032)+C4031)/2</f>
        <v>1.33696326902544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n">
        <f aca="false">(INDEX($B$1:$B$3,$A4033)+B4032)/2</f>
        <v>-0.553124344525919</v>
      </c>
      <c r="C4033" s="4" t="n">
        <f aca="false">(INDEX($D$1:$D$3,$A4033)+C4032)/2</f>
        <v>0.668481634512721</v>
      </c>
    </row>
    <row r="4034" customFormat="false" ht="12.75" hidden="false" customHeight="false" outlineLevel="0" collapsed="false">
      <c r="A4034" s="3" t="n">
        <f aca="true">ROUNDDOWN(RAND()*3,0)+1</f>
        <v>3</v>
      </c>
      <c r="B4034" s="4" t="n">
        <f aca="false">(INDEX($B$1:$B$3,$A4034)+B4033)/2</f>
        <v>-0.27656217226296</v>
      </c>
      <c r="C4034" s="4" t="n">
        <f aca="false">(INDEX($D$1:$D$3,$A4034)+C4033)/2</f>
        <v>1.08424081725636</v>
      </c>
    </row>
    <row r="4035" customFormat="false" ht="12.75" hidden="false" customHeight="false" outlineLevel="0" collapsed="false">
      <c r="A4035" s="3" t="n">
        <f aca="true">ROUNDDOWN(RAND()*3,0)+1</f>
        <v>1</v>
      </c>
      <c r="B4035" s="4" t="n">
        <f aca="false">(INDEX($B$1:$B$3,$A4035)+B4034)/2</f>
        <v>-0.63828108613148</v>
      </c>
      <c r="C4035" s="4" t="n">
        <f aca="false">(INDEX($D$1:$D$3,$A4035)+C4034)/2</f>
        <v>0.54212040862818</v>
      </c>
    </row>
    <row r="4036" customFormat="false" ht="12.75" hidden="false" customHeight="false" outlineLevel="0" collapsed="false">
      <c r="A4036" s="3" t="n">
        <f aca="true">ROUNDDOWN(RAND()*3,0)+1</f>
        <v>3</v>
      </c>
      <c r="B4036" s="4" t="n">
        <f aca="false">(INDEX($B$1:$B$3,$A4036)+B4035)/2</f>
        <v>-0.31914054306574</v>
      </c>
      <c r="C4036" s="4" t="n">
        <f aca="false">(INDEX($D$1:$D$3,$A4036)+C4035)/2</f>
        <v>1.02106020431409</v>
      </c>
    </row>
    <row r="4037" customFormat="false" ht="12.75" hidden="false" customHeight="false" outlineLevel="0" collapsed="false">
      <c r="A4037" s="3" t="n">
        <f aca="true">ROUNDDOWN(RAND()*3,0)+1</f>
        <v>2</v>
      </c>
      <c r="B4037" s="4" t="n">
        <f aca="false">(INDEX($B$1:$B$3,$A4037)+B4036)/2</f>
        <v>0.34042972846713</v>
      </c>
      <c r="C4037" s="4" t="n">
        <f aca="false">(INDEX($D$1:$D$3,$A4037)+C4036)/2</f>
        <v>0.510530102157045</v>
      </c>
    </row>
    <row r="4038" customFormat="false" ht="12.75" hidden="false" customHeight="false" outlineLevel="0" collapsed="false">
      <c r="A4038" s="3" t="n">
        <f aca="true">ROUNDDOWN(RAND()*3,0)+1</f>
        <v>2</v>
      </c>
      <c r="B4038" s="4" t="n">
        <f aca="false">(INDEX($B$1:$B$3,$A4038)+B4037)/2</f>
        <v>0.670214864233565</v>
      </c>
      <c r="C4038" s="4" t="n">
        <f aca="false">(INDEX($D$1:$D$3,$A4038)+C4037)/2</f>
        <v>0.255265051078523</v>
      </c>
    </row>
    <row r="4039" customFormat="false" ht="12.75" hidden="false" customHeight="false" outlineLevel="0" collapsed="false">
      <c r="A4039" s="3" t="n">
        <f aca="true">ROUNDDOWN(RAND()*3,0)+1</f>
        <v>3</v>
      </c>
      <c r="B4039" s="4" t="n">
        <f aca="false">(INDEX($B$1:$B$3,$A4039)+B4038)/2</f>
        <v>0.335107432116783</v>
      </c>
      <c r="C4039" s="4" t="n">
        <f aca="false">(INDEX($D$1:$D$3,$A4039)+C4038)/2</f>
        <v>0.877632525539261</v>
      </c>
    </row>
    <row r="4040" customFormat="false" ht="12.75" hidden="false" customHeight="false" outlineLevel="0" collapsed="false">
      <c r="A4040" s="3" t="n">
        <f aca="true">ROUNDDOWN(RAND()*3,0)+1</f>
        <v>2</v>
      </c>
      <c r="B4040" s="4" t="n">
        <f aca="false">(INDEX($B$1:$B$3,$A4040)+B4039)/2</f>
        <v>0.667553716058391</v>
      </c>
      <c r="C4040" s="4" t="n">
        <f aca="false">(INDEX($D$1:$D$3,$A4040)+C4039)/2</f>
        <v>0.438816262769631</v>
      </c>
    </row>
    <row r="4041" customFormat="false" ht="12.75" hidden="false" customHeight="false" outlineLevel="0" collapsed="false">
      <c r="A4041" s="3" t="n">
        <f aca="true">ROUNDDOWN(RAND()*3,0)+1</f>
        <v>2</v>
      </c>
      <c r="B4041" s="4" t="n">
        <f aca="false">(INDEX($B$1:$B$3,$A4041)+B4040)/2</f>
        <v>0.833776858029196</v>
      </c>
      <c r="C4041" s="4" t="n">
        <f aca="false">(INDEX($D$1:$D$3,$A4041)+C4040)/2</f>
        <v>0.219408131384815</v>
      </c>
    </row>
    <row r="4042" customFormat="false" ht="12.75" hidden="false" customHeight="false" outlineLevel="0" collapsed="false">
      <c r="A4042" s="3" t="n">
        <f aca="true">ROUNDDOWN(RAND()*3,0)+1</f>
        <v>1</v>
      </c>
      <c r="B4042" s="4" t="n">
        <f aca="false">(INDEX($B$1:$B$3,$A4042)+B4041)/2</f>
        <v>-0.0831115709854022</v>
      </c>
      <c r="C4042" s="4" t="n">
        <f aca="false">(INDEX($D$1:$D$3,$A4042)+C4041)/2</f>
        <v>0.109704065692408</v>
      </c>
    </row>
    <row r="4043" customFormat="false" ht="12.75" hidden="false" customHeight="false" outlineLevel="0" collapsed="false">
      <c r="A4043" s="3" t="n">
        <f aca="true">ROUNDDOWN(RAND()*3,0)+1</f>
        <v>1</v>
      </c>
      <c r="B4043" s="4" t="n">
        <f aca="false">(INDEX($B$1:$B$3,$A4043)+B4042)/2</f>
        <v>-0.541555785492701</v>
      </c>
      <c r="C4043" s="4" t="n">
        <f aca="false">(INDEX($D$1:$D$3,$A4043)+C4042)/2</f>
        <v>0.0548520328462038</v>
      </c>
    </row>
    <row r="4044" customFormat="false" ht="12.75" hidden="false" customHeight="false" outlineLevel="0" collapsed="false">
      <c r="A4044" s="3" t="n">
        <f aca="true">ROUNDDOWN(RAND()*3,0)+1</f>
        <v>3</v>
      </c>
      <c r="B4044" s="4" t="n">
        <f aca="false">(INDEX($B$1:$B$3,$A4044)+B4043)/2</f>
        <v>-0.270777892746351</v>
      </c>
      <c r="C4044" s="4" t="n">
        <f aca="false">(INDEX($D$1:$D$3,$A4044)+C4043)/2</f>
        <v>0.777426016423102</v>
      </c>
    </row>
    <row r="4045" customFormat="false" ht="12.75" hidden="false" customHeight="false" outlineLevel="0" collapsed="false">
      <c r="A4045" s="3" t="n">
        <f aca="true">ROUNDDOWN(RAND()*3,0)+1</f>
        <v>2</v>
      </c>
      <c r="B4045" s="4" t="n">
        <f aca="false">(INDEX($B$1:$B$3,$A4045)+B4044)/2</f>
        <v>0.364611053626825</v>
      </c>
      <c r="C4045" s="4" t="n">
        <f aca="false">(INDEX($D$1:$D$3,$A4045)+C4044)/2</f>
        <v>0.388713008211551</v>
      </c>
    </row>
    <row r="4046" customFormat="false" ht="12.75" hidden="false" customHeight="false" outlineLevel="0" collapsed="false">
      <c r="A4046" s="3" t="n">
        <f aca="true">ROUNDDOWN(RAND()*3,0)+1</f>
        <v>1</v>
      </c>
      <c r="B4046" s="4" t="n">
        <f aca="false">(INDEX($B$1:$B$3,$A4046)+B4045)/2</f>
        <v>-0.317694473186588</v>
      </c>
      <c r="C4046" s="4" t="n">
        <f aca="false">(INDEX($D$1:$D$3,$A4046)+C4045)/2</f>
        <v>0.194356504105775</v>
      </c>
    </row>
    <row r="4047" customFormat="false" ht="12.75" hidden="false" customHeight="false" outlineLevel="0" collapsed="false">
      <c r="A4047" s="3" t="n">
        <f aca="true">ROUNDDOWN(RAND()*3,0)+1</f>
        <v>3</v>
      </c>
      <c r="B4047" s="4" t="n">
        <f aca="false">(INDEX($B$1:$B$3,$A4047)+B4046)/2</f>
        <v>-0.158847236593294</v>
      </c>
      <c r="C4047" s="4" t="n">
        <f aca="false">(INDEX($D$1:$D$3,$A4047)+C4046)/2</f>
        <v>0.847178252052888</v>
      </c>
    </row>
    <row r="4048" customFormat="false" ht="12.75" hidden="false" customHeight="false" outlineLevel="0" collapsed="false">
      <c r="A4048" s="3" t="n">
        <f aca="true">ROUNDDOWN(RAND()*3,0)+1</f>
        <v>1</v>
      </c>
      <c r="B4048" s="4" t="n">
        <f aca="false">(INDEX($B$1:$B$3,$A4048)+B4047)/2</f>
        <v>-0.579423618296647</v>
      </c>
      <c r="C4048" s="4" t="n">
        <f aca="false">(INDEX($D$1:$D$3,$A4048)+C4047)/2</f>
        <v>0.423589126026444</v>
      </c>
    </row>
    <row r="4049" customFormat="false" ht="12.75" hidden="false" customHeight="false" outlineLevel="0" collapsed="false">
      <c r="A4049" s="3" t="n">
        <f aca="true">ROUNDDOWN(RAND()*3,0)+1</f>
        <v>3</v>
      </c>
      <c r="B4049" s="4" t="n">
        <f aca="false">(INDEX($B$1:$B$3,$A4049)+B4048)/2</f>
        <v>-0.289711809148323</v>
      </c>
      <c r="C4049" s="4" t="n">
        <f aca="false">(INDEX($D$1:$D$3,$A4049)+C4048)/2</f>
        <v>0.961794563013222</v>
      </c>
    </row>
    <row r="4050" customFormat="false" ht="12.75" hidden="false" customHeight="false" outlineLevel="0" collapsed="false">
      <c r="A4050" s="3" t="n">
        <f aca="true">ROUNDDOWN(RAND()*3,0)+1</f>
        <v>2</v>
      </c>
      <c r="B4050" s="4" t="n">
        <f aca="false">(INDEX($B$1:$B$3,$A4050)+B4049)/2</f>
        <v>0.355144095425838</v>
      </c>
      <c r="C4050" s="4" t="n">
        <f aca="false">(INDEX($D$1:$D$3,$A4050)+C4049)/2</f>
        <v>0.480897281506611</v>
      </c>
    </row>
    <row r="4051" customFormat="false" ht="12.75" hidden="false" customHeight="false" outlineLevel="0" collapsed="false">
      <c r="A4051" s="3" t="n">
        <f aca="true">ROUNDDOWN(RAND()*3,0)+1</f>
        <v>3</v>
      </c>
      <c r="B4051" s="4" t="n">
        <f aca="false">(INDEX($B$1:$B$3,$A4051)+B4050)/2</f>
        <v>0.177572047712919</v>
      </c>
      <c r="C4051" s="4" t="n">
        <f aca="false">(INDEX($D$1:$D$3,$A4051)+C4050)/2</f>
        <v>0.990448640753306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n">
        <f aca="false">(INDEX($B$1:$B$3,$A4052)+B4051)/2</f>
        <v>0.58878602385646</v>
      </c>
      <c r="C4052" s="4" t="n">
        <f aca="false">(INDEX($D$1:$D$3,$A4052)+C4051)/2</f>
        <v>0.495224320376653</v>
      </c>
    </row>
    <row r="4053" customFormat="false" ht="12.75" hidden="false" customHeight="false" outlineLevel="0" collapsed="false">
      <c r="A4053" s="3" t="n">
        <f aca="true">ROUNDDOWN(RAND()*3,0)+1</f>
        <v>1</v>
      </c>
      <c r="B4053" s="4" t="n">
        <f aca="false">(INDEX($B$1:$B$3,$A4053)+B4052)/2</f>
        <v>-0.20560698807177</v>
      </c>
      <c r="C4053" s="4" t="n">
        <f aca="false">(INDEX($D$1:$D$3,$A4053)+C4052)/2</f>
        <v>0.247612160188326</v>
      </c>
    </row>
    <row r="4054" customFormat="false" ht="12.75" hidden="false" customHeight="false" outlineLevel="0" collapsed="false">
      <c r="A4054" s="3" t="n">
        <f aca="true">ROUNDDOWN(RAND()*3,0)+1</f>
        <v>2</v>
      </c>
      <c r="B4054" s="4" t="n">
        <f aca="false">(INDEX($B$1:$B$3,$A4054)+B4053)/2</f>
        <v>0.397196505964115</v>
      </c>
      <c r="C4054" s="4" t="n">
        <f aca="false">(INDEX($D$1:$D$3,$A4054)+C4053)/2</f>
        <v>0.123806080094163</v>
      </c>
    </row>
    <row r="4055" customFormat="false" ht="12.75" hidden="false" customHeight="false" outlineLevel="0" collapsed="false">
      <c r="A4055" s="3" t="n">
        <f aca="true">ROUNDDOWN(RAND()*3,0)+1</f>
        <v>3</v>
      </c>
      <c r="B4055" s="4" t="n">
        <f aca="false">(INDEX($B$1:$B$3,$A4055)+B4054)/2</f>
        <v>0.198598252982057</v>
      </c>
      <c r="C4055" s="4" t="n">
        <f aca="false">(INDEX($D$1:$D$3,$A4055)+C4054)/2</f>
        <v>0.811903040047082</v>
      </c>
    </row>
    <row r="4056" customFormat="false" ht="12.75" hidden="false" customHeight="false" outlineLevel="0" collapsed="false">
      <c r="A4056" s="3" t="n">
        <f aca="true">ROUNDDOWN(RAND()*3,0)+1</f>
        <v>1</v>
      </c>
      <c r="B4056" s="4" t="n">
        <f aca="false">(INDEX($B$1:$B$3,$A4056)+B4055)/2</f>
        <v>-0.400700873508971</v>
      </c>
      <c r="C4056" s="4" t="n">
        <f aca="false">(INDEX($D$1:$D$3,$A4056)+C4055)/2</f>
        <v>0.405951520023541</v>
      </c>
    </row>
    <row r="4057" customFormat="false" ht="12.75" hidden="false" customHeight="false" outlineLevel="0" collapsed="false">
      <c r="A4057" s="3" t="n">
        <f aca="true">ROUNDDOWN(RAND()*3,0)+1</f>
        <v>3</v>
      </c>
      <c r="B4057" s="4" t="n">
        <f aca="false">(INDEX($B$1:$B$3,$A4057)+B4056)/2</f>
        <v>-0.200350436754486</v>
      </c>
      <c r="C4057" s="4" t="n">
        <f aca="false">(INDEX($D$1:$D$3,$A4057)+C4056)/2</f>
        <v>0.95297576001177</v>
      </c>
    </row>
    <row r="4058" customFormat="false" ht="12.75" hidden="false" customHeight="false" outlineLevel="0" collapsed="false">
      <c r="A4058" s="3" t="n">
        <f aca="true">ROUNDDOWN(RAND()*3,0)+1</f>
        <v>1</v>
      </c>
      <c r="B4058" s="4" t="n">
        <f aca="false">(INDEX($B$1:$B$3,$A4058)+B4057)/2</f>
        <v>-0.600175218377243</v>
      </c>
      <c r="C4058" s="4" t="n">
        <f aca="false">(INDEX($D$1:$D$3,$A4058)+C4057)/2</f>
        <v>0.476487880005885</v>
      </c>
    </row>
    <row r="4059" customFormat="false" ht="12.75" hidden="false" customHeight="false" outlineLevel="0" collapsed="false">
      <c r="A4059" s="3" t="n">
        <f aca="true">ROUNDDOWN(RAND()*3,0)+1</f>
        <v>1</v>
      </c>
      <c r="B4059" s="4" t="n">
        <f aca="false">(INDEX($B$1:$B$3,$A4059)+B4058)/2</f>
        <v>-0.800087609188621</v>
      </c>
      <c r="C4059" s="4" t="n">
        <f aca="false">(INDEX($D$1:$D$3,$A4059)+C4058)/2</f>
        <v>0.238243940002943</v>
      </c>
    </row>
    <row r="4060" customFormat="false" ht="12.75" hidden="false" customHeight="false" outlineLevel="0" collapsed="false">
      <c r="A4060" s="3" t="n">
        <f aca="true">ROUNDDOWN(RAND()*3,0)+1</f>
        <v>3</v>
      </c>
      <c r="B4060" s="4" t="n">
        <f aca="false">(INDEX($B$1:$B$3,$A4060)+B4059)/2</f>
        <v>-0.400043804594311</v>
      </c>
      <c r="C4060" s="4" t="n">
        <f aca="false">(INDEX($D$1:$D$3,$A4060)+C4059)/2</f>
        <v>0.869121970001471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n">
        <f aca="false">(INDEX($B$1:$B$3,$A4061)+B4060)/2</f>
        <v>-0.200021902297155</v>
      </c>
      <c r="C4061" s="4" t="n">
        <f aca="false">(INDEX($D$1:$D$3,$A4061)+C4060)/2</f>
        <v>1.18456098500074</v>
      </c>
    </row>
    <row r="4062" customFormat="false" ht="12.75" hidden="false" customHeight="false" outlineLevel="0" collapsed="false">
      <c r="A4062" s="3" t="n">
        <f aca="true">ROUNDDOWN(RAND()*3,0)+1</f>
        <v>1</v>
      </c>
      <c r="B4062" s="4" t="n">
        <f aca="false">(INDEX($B$1:$B$3,$A4062)+B4061)/2</f>
        <v>-0.600010951148578</v>
      </c>
      <c r="C4062" s="4" t="n">
        <f aca="false">(INDEX($D$1:$D$3,$A4062)+C4061)/2</f>
        <v>0.592280492500368</v>
      </c>
    </row>
    <row r="4063" customFormat="false" ht="12.75" hidden="false" customHeight="false" outlineLevel="0" collapsed="false">
      <c r="A4063" s="3" t="n">
        <f aca="true">ROUNDDOWN(RAND()*3,0)+1</f>
        <v>3</v>
      </c>
      <c r="B4063" s="4" t="n">
        <f aca="false">(INDEX($B$1:$B$3,$A4063)+B4062)/2</f>
        <v>-0.300005475574289</v>
      </c>
      <c r="C4063" s="4" t="n">
        <f aca="false">(INDEX($D$1:$D$3,$A4063)+C4062)/2</f>
        <v>1.04614024625018</v>
      </c>
    </row>
    <row r="4064" customFormat="false" ht="12.75" hidden="false" customHeight="false" outlineLevel="0" collapsed="false">
      <c r="A4064" s="3" t="n">
        <f aca="true">ROUNDDOWN(RAND()*3,0)+1</f>
        <v>1</v>
      </c>
      <c r="B4064" s="4" t="n">
        <f aca="false">(INDEX($B$1:$B$3,$A4064)+B4063)/2</f>
        <v>-0.650002737787145</v>
      </c>
      <c r="C4064" s="4" t="n">
        <f aca="false">(INDEX($D$1:$D$3,$A4064)+C4063)/2</f>
        <v>0.523070123125092</v>
      </c>
    </row>
    <row r="4065" customFormat="false" ht="12.75" hidden="false" customHeight="false" outlineLevel="0" collapsed="false">
      <c r="A4065" s="3" t="n">
        <f aca="true">ROUNDDOWN(RAND()*3,0)+1</f>
        <v>2</v>
      </c>
      <c r="B4065" s="4" t="n">
        <f aca="false">(INDEX($B$1:$B$3,$A4065)+B4064)/2</f>
        <v>0.174998631106428</v>
      </c>
      <c r="C4065" s="4" t="n">
        <f aca="false">(INDEX($D$1:$D$3,$A4065)+C4064)/2</f>
        <v>0.261535061562546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n">
        <f aca="false">(INDEX($B$1:$B$3,$A4066)+B4065)/2</f>
        <v>-0.412500684446786</v>
      </c>
      <c r="C4066" s="4" t="n">
        <f aca="false">(INDEX($D$1:$D$3,$A4066)+C4065)/2</f>
        <v>0.130767530781273</v>
      </c>
    </row>
    <row r="4067" customFormat="false" ht="12.75" hidden="false" customHeight="false" outlineLevel="0" collapsed="false">
      <c r="A4067" s="3" t="n">
        <f aca="true">ROUNDDOWN(RAND()*3,0)+1</f>
        <v>1</v>
      </c>
      <c r="B4067" s="4" t="n">
        <f aca="false">(INDEX($B$1:$B$3,$A4067)+B4066)/2</f>
        <v>-0.706250342223393</v>
      </c>
      <c r="C4067" s="4" t="n">
        <f aca="false">(INDEX($D$1:$D$3,$A4067)+C4066)/2</f>
        <v>0.0653837653906365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n">
        <f aca="false">(INDEX($B$1:$B$3,$A4068)+B4067)/2</f>
        <v>-0.353125171111697</v>
      </c>
      <c r="C4068" s="4" t="n">
        <f aca="false">(INDEX($D$1:$D$3,$A4068)+C4067)/2</f>
        <v>0.782691882695318</v>
      </c>
    </row>
    <row r="4069" customFormat="false" ht="12.75" hidden="false" customHeight="false" outlineLevel="0" collapsed="false">
      <c r="A4069" s="3" t="n">
        <f aca="true">ROUNDDOWN(RAND()*3,0)+1</f>
        <v>3</v>
      </c>
      <c r="B4069" s="4" t="n">
        <f aca="false">(INDEX($B$1:$B$3,$A4069)+B4068)/2</f>
        <v>-0.176562585555848</v>
      </c>
      <c r="C4069" s="4" t="n">
        <f aca="false">(INDEX($D$1:$D$3,$A4069)+C4068)/2</f>
        <v>1.14134594134766</v>
      </c>
    </row>
    <row r="4070" customFormat="false" ht="12.75" hidden="false" customHeight="false" outlineLevel="0" collapsed="false">
      <c r="A4070" s="3" t="n">
        <f aca="true">ROUNDDOWN(RAND()*3,0)+1</f>
        <v>1</v>
      </c>
      <c r="B4070" s="4" t="n">
        <f aca="false">(INDEX($B$1:$B$3,$A4070)+B4069)/2</f>
        <v>-0.588281292777924</v>
      </c>
      <c r="C4070" s="4" t="n">
        <f aca="false">(INDEX($D$1:$D$3,$A4070)+C4069)/2</f>
        <v>0.57067297067383</v>
      </c>
    </row>
    <row r="4071" customFormat="false" ht="12.75" hidden="false" customHeight="false" outlineLevel="0" collapsed="false">
      <c r="A4071" s="3" t="n">
        <f aca="true">ROUNDDOWN(RAND()*3,0)+1</f>
        <v>1</v>
      </c>
      <c r="B4071" s="4" t="n">
        <f aca="false">(INDEX($B$1:$B$3,$A4071)+B4070)/2</f>
        <v>-0.794140646388962</v>
      </c>
      <c r="C4071" s="4" t="n">
        <f aca="false">(INDEX($D$1:$D$3,$A4071)+C4070)/2</f>
        <v>0.285336485336915</v>
      </c>
    </row>
    <row r="4072" customFormat="false" ht="12.75" hidden="false" customHeight="false" outlineLevel="0" collapsed="false">
      <c r="A4072" s="3" t="n">
        <f aca="true">ROUNDDOWN(RAND()*3,0)+1</f>
        <v>2</v>
      </c>
      <c r="B4072" s="4" t="n">
        <f aca="false">(INDEX($B$1:$B$3,$A4072)+B4071)/2</f>
        <v>0.102929676805519</v>
      </c>
      <c r="C4072" s="4" t="n">
        <f aca="false">(INDEX($D$1:$D$3,$A4072)+C4071)/2</f>
        <v>0.142668242668457</v>
      </c>
    </row>
    <row r="4073" customFormat="false" ht="12.75" hidden="false" customHeight="false" outlineLevel="0" collapsed="false">
      <c r="A4073" s="3" t="n">
        <f aca="true">ROUNDDOWN(RAND()*3,0)+1</f>
        <v>3</v>
      </c>
      <c r="B4073" s="4" t="n">
        <f aca="false">(INDEX($B$1:$B$3,$A4073)+B4072)/2</f>
        <v>0.0514648384027595</v>
      </c>
      <c r="C4073" s="4" t="n">
        <f aca="false">(INDEX($D$1:$D$3,$A4073)+C4072)/2</f>
        <v>0.821334121334229</v>
      </c>
    </row>
    <row r="4074" customFormat="false" ht="12.75" hidden="false" customHeight="false" outlineLevel="0" collapsed="false">
      <c r="A4074" s="3" t="n">
        <f aca="true">ROUNDDOWN(RAND()*3,0)+1</f>
        <v>3</v>
      </c>
      <c r="B4074" s="4" t="n">
        <f aca="false">(INDEX($B$1:$B$3,$A4074)+B4073)/2</f>
        <v>0.0257324192013797</v>
      </c>
      <c r="C4074" s="4" t="n">
        <f aca="false">(INDEX($D$1:$D$3,$A4074)+C4073)/2</f>
        <v>1.16066706066711</v>
      </c>
    </row>
    <row r="4075" customFormat="false" ht="12.75" hidden="false" customHeight="false" outlineLevel="0" collapsed="false">
      <c r="A4075" s="3" t="n">
        <f aca="true">ROUNDDOWN(RAND()*3,0)+1</f>
        <v>2</v>
      </c>
      <c r="B4075" s="4" t="n">
        <f aca="false">(INDEX($B$1:$B$3,$A4075)+B4074)/2</f>
        <v>0.51286620960069</v>
      </c>
      <c r="C4075" s="4" t="n">
        <f aca="false">(INDEX($D$1:$D$3,$A4075)+C4074)/2</f>
        <v>0.580333530333557</v>
      </c>
    </row>
    <row r="4076" customFormat="false" ht="12.75" hidden="false" customHeight="false" outlineLevel="0" collapsed="false">
      <c r="A4076" s="3" t="n">
        <f aca="true">ROUNDDOWN(RAND()*3,0)+1</f>
        <v>1</v>
      </c>
      <c r="B4076" s="4" t="n">
        <f aca="false">(INDEX($B$1:$B$3,$A4076)+B4075)/2</f>
        <v>-0.243566895199655</v>
      </c>
      <c r="C4076" s="4" t="n">
        <f aca="false">(INDEX($D$1:$D$3,$A4076)+C4075)/2</f>
        <v>0.290166765166779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n">
        <f aca="false">(INDEX($B$1:$B$3,$A4077)+B4076)/2</f>
        <v>-0.121783447599828</v>
      </c>
      <c r="C4077" s="4" t="n">
        <f aca="false">(INDEX($D$1:$D$3,$A4077)+C4076)/2</f>
        <v>0.895083382583389</v>
      </c>
    </row>
    <row r="4078" customFormat="false" ht="12.75" hidden="false" customHeight="false" outlineLevel="0" collapsed="false">
      <c r="A4078" s="3" t="n">
        <f aca="true">ROUNDDOWN(RAND()*3,0)+1</f>
        <v>1</v>
      </c>
      <c r="B4078" s="4" t="n">
        <f aca="false">(INDEX($B$1:$B$3,$A4078)+B4077)/2</f>
        <v>-0.560891723799914</v>
      </c>
      <c r="C4078" s="4" t="n">
        <f aca="false">(INDEX($D$1:$D$3,$A4078)+C4077)/2</f>
        <v>0.447541691291695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n">
        <f aca="false">(INDEX($B$1:$B$3,$A4079)+B4078)/2</f>
        <v>-0.780445861899957</v>
      </c>
      <c r="C4079" s="4" t="n">
        <f aca="false">(INDEX($D$1:$D$3,$A4079)+C4078)/2</f>
        <v>0.223770845645847</v>
      </c>
    </row>
    <row r="4080" customFormat="false" ht="12.75" hidden="false" customHeight="false" outlineLevel="0" collapsed="false">
      <c r="A4080" s="3" t="n">
        <f aca="true">ROUNDDOWN(RAND()*3,0)+1</f>
        <v>2</v>
      </c>
      <c r="B4080" s="4" t="n">
        <f aca="false">(INDEX($B$1:$B$3,$A4080)+B4079)/2</f>
        <v>0.109777069050022</v>
      </c>
      <c r="C4080" s="4" t="n">
        <f aca="false">(INDEX($D$1:$D$3,$A4080)+C4079)/2</f>
        <v>0.111885422822924</v>
      </c>
    </row>
    <row r="4081" customFormat="false" ht="12.75" hidden="false" customHeight="false" outlineLevel="0" collapsed="false">
      <c r="A4081" s="3" t="n">
        <f aca="true">ROUNDDOWN(RAND()*3,0)+1</f>
        <v>2</v>
      </c>
      <c r="B4081" s="4" t="n">
        <f aca="false">(INDEX($B$1:$B$3,$A4081)+B4080)/2</f>
        <v>0.554888534525011</v>
      </c>
      <c r="C4081" s="4" t="n">
        <f aca="false">(INDEX($D$1:$D$3,$A4081)+C4080)/2</f>
        <v>0.0559427114114618</v>
      </c>
    </row>
    <row r="4082" customFormat="false" ht="12.75" hidden="false" customHeight="false" outlineLevel="0" collapsed="false">
      <c r="A4082" s="3" t="n">
        <f aca="true">ROUNDDOWN(RAND()*3,0)+1</f>
        <v>2</v>
      </c>
      <c r="B4082" s="4" t="n">
        <f aca="false">(INDEX($B$1:$B$3,$A4082)+B4081)/2</f>
        <v>0.777444267262505</v>
      </c>
      <c r="C4082" s="4" t="n">
        <f aca="false">(INDEX($D$1:$D$3,$A4082)+C4081)/2</f>
        <v>0.0279713557057309</v>
      </c>
    </row>
    <row r="4083" customFormat="false" ht="12.75" hidden="false" customHeight="false" outlineLevel="0" collapsed="false">
      <c r="A4083" s="3" t="n">
        <f aca="true">ROUNDDOWN(RAND()*3,0)+1</f>
        <v>1</v>
      </c>
      <c r="B4083" s="4" t="n">
        <f aca="false">(INDEX($B$1:$B$3,$A4083)+B4082)/2</f>
        <v>-0.111277866368747</v>
      </c>
      <c r="C4083" s="4" t="n">
        <f aca="false">(INDEX($D$1:$D$3,$A4083)+C4082)/2</f>
        <v>0.0139856778528655</v>
      </c>
    </row>
    <row r="4084" customFormat="false" ht="12.75" hidden="false" customHeight="false" outlineLevel="0" collapsed="false">
      <c r="A4084" s="3" t="n">
        <f aca="true">ROUNDDOWN(RAND()*3,0)+1</f>
        <v>3</v>
      </c>
      <c r="B4084" s="4" t="n">
        <f aca="false">(INDEX($B$1:$B$3,$A4084)+B4083)/2</f>
        <v>-0.0556389331843737</v>
      </c>
      <c r="C4084" s="4" t="n">
        <f aca="false">(INDEX($D$1:$D$3,$A4084)+C4083)/2</f>
        <v>0.756992838926433</v>
      </c>
    </row>
    <row r="4085" customFormat="false" ht="12.75" hidden="false" customHeight="false" outlineLevel="0" collapsed="false">
      <c r="A4085" s="3" t="n">
        <f aca="true">ROUNDDOWN(RAND()*3,0)+1</f>
        <v>3</v>
      </c>
      <c r="B4085" s="4" t="n">
        <f aca="false">(INDEX($B$1:$B$3,$A4085)+B4084)/2</f>
        <v>-0.0278194665921868</v>
      </c>
      <c r="C4085" s="4" t="n">
        <f aca="false">(INDEX($D$1:$D$3,$A4085)+C4084)/2</f>
        <v>1.12849641946322</v>
      </c>
    </row>
    <row r="4086" customFormat="false" ht="12.75" hidden="false" customHeight="false" outlineLevel="0" collapsed="false">
      <c r="A4086" s="3" t="n">
        <f aca="true">ROUNDDOWN(RAND()*3,0)+1</f>
        <v>2</v>
      </c>
      <c r="B4086" s="4" t="n">
        <f aca="false">(INDEX($B$1:$B$3,$A4086)+B4085)/2</f>
        <v>0.486090266703907</v>
      </c>
      <c r="C4086" s="4" t="n">
        <f aca="false">(INDEX($D$1:$D$3,$A4086)+C4085)/2</f>
        <v>0.564248209731608</v>
      </c>
    </row>
    <row r="4087" customFormat="false" ht="12.75" hidden="false" customHeight="false" outlineLevel="0" collapsed="false">
      <c r="A4087" s="3" t="n">
        <f aca="true">ROUNDDOWN(RAND()*3,0)+1</f>
        <v>3</v>
      </c>
      <c r="B4087" s="4" t="n">
        <f aca="false">(INDEX($B$1:$B$3,$A4087)+B4086)/2</f>
        <v>0.243045133351953</v>
      </c>
      <c r="C4087" s="4" t="n">
        <f aca="false">(INDEX($D$1:$D$3,$A4087)+C4086)/2</f>
        <v>1.0321241048658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n">
        <f aca="false">(INDEX($B$1:$B$3,$A4088)+B4087)/2</f>
        <v>0.121522566675977</v>
      </c>
      <c r="C4088" s="4" t="n">
        <f aca="false">(INDEX($D$1:$D$3,$A4088)+C4087)/2</f>
        <v>1.2660620524329</v>
      </c>
    </row>
    <row r="4089" customFormat="false" ht="12.75" hidden="false" customHeight="false" outlineLevel="0" collapsed="false">
      <c r="A4089" s="3" t="n">
        <f aca="true">ROUNDDOWN(RAND()*3,0)+1</f>
        <v>3</v>
      </c>
      <c r="B4089" s="4" t="n">
        <f aca="false">(INDEX($B$1:$B$3,$A4089)+B4088)/2</f>
        <v>0.0607612833379883</v>
      </c>
      <c r="C4089" s="4" t="n">
        <f aca="false">(INDEX($D$1:$D$3,$A4089)+C4088)/2</f>
        <v>1.38303102621645</v>
      </c>
    </row>
    <row r="4090" customFormat="false" ht="12.75" hidden="false" customHeight="false" outlineLevel="0" collapsed="false">
      <c r="A4090" s="3" t="n">
        <f aca="true">ROUNDDOWN(RAND()*3,0)+1</f>
        <v>1</v>
      </c>
      <c r="B4090" s="4" t="n">
        <f aca="false">(INDEX($B$1:$B$3,$A4090)+B4089)/2</f>
        <v>-0.469619358331006</v>
      </c>
      <c r="C4090" s="4" t="n">
        <f aca="false">(INDEX($D$1:$D$3,$A4090)+C4089)/2</f>
        <v>0.691515513108226</v>
      </c>
    </row>
    <row r="4091" customFormat="false" ht="12.75" hidden="false" customHeight="false" outlineLevel="0" collapsed="false">
      <c r="A4091" s="3" t="n">
        <f aca="true">ROUNDDOWN(RAND()*3,0)+1</f>
        <v>3</v>
      </c>
      <c r="B4091" s="4" t="n">
        <f aca="false">(INDEX($B$1:$B$3,$A4091)+B4090)/2</f>
        <v>-0.234809679165503</v>
      </c>
      <c r="C4091" s="4" t="n">
        <f aca="false">(INDEX($D$1:$D$3,$A4091)+C4090)/2</f>
        <v>1.09575775655411</v>
      </c>
    </row>
    <row r="4092" customFormat="false" ht="12.75" hidden="false" customHeight="false" outlineLevel="0" collapsed="false">
      <c r="A4092" s="3" t="n">
        <f aca="true">ROUNDDOWN(RAND()*3,0)+1</f>
        <v>1</v>
      </c>
      <c r="B4092" s="4" t="n">
        <f aca="false">(INDEX($B$1:$B$3,$A4092)+B4091)/2</f>
        <v>-0.617404839582752</v>
      </c>
      <c r="C4092" s="4" t="n">
        <f aca="false">(INDEX($D$1:$D$3,$A4092)+C4091)/2</f>
        <v>0.547878878277056</v>
      </c>
    </row>
    <row r="4093" customFormat="false" ht="12.75" hidden="false" customHeight="false" outlineLevel="0" collapsed="false">
      <c r="A4093" s="3" t="n">
        <f aca="true">ROUNDDOWN(RAND()*3,0)+1</f>
        <v>3</v>
      </c>
      <c r="B4093" s="4" t="n">
        <f aca="false">(INDEX($B$1:$B$3,$A4093)+B4092)/2</f>
        <v>-0.308702419791376</v>
      </c>
      <c r="C4093" s="4" t="n">
        <f aca="false">(INDEX($D$1:$D$3,$A4093)+C4092)/2</f>
        <v>1.02393943913853</v>
      </c>
    </row>
    <row r="4094" customFormat="false" ht="12.75" hidden="false" customHeight="false" outlineLevel="0" collapsed="false">
      <c r="A4094" s="3" t="n">
        <f aca="true">ROUNDDOWN(RAND()*3,0)+1</f>
        <v>2</v>
      </c>
      <c r="B4094" s="4" t="n">
        <f aca="false">(INDEX($B$1:$B$3,$A4094)+B4093)/2</f>
        <v>0.345648790104312</v>
      </c>
      <c r="C4094" s="4" t="n">
        <f aca="false">(INDEX($D$1:$D$3,$A4094)+C4093)/2</f>
        <v>0.511969719569264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n">
        <f aca="false">(INDEX($B$1:$B$3,$A4095)+B4094)/2</f>
        <v>-0.327175604947844</v>
      </c>
      <c r="C4095" s="4" t="n">
        <f aca="false">(INDEX($D$1:$D$3,$A4095)+C4094)/2</f>
        <v>0.255984859784632</v>
      </c>
    </row>
    <row r="4096" customFormat="false" ht="12.75" hidden="false" customHeight="false" outlineLevel="0" collapsed="false">
      <c r="A4096" s="3" t="n">
        <f aca="true">ROUNDDOWN(RAND()*3,0)+1</f>
        <v>2</v>
      </c>
      <c r="B4096" s="4" t="n">
        <f aca="false">(INDEX($B$1:$B$3,$A4096)+B4095)/2</f>
        <v>0.336412197526078</v>
      </c>
      <c r="C4096" s="4" t="n">
        <f aca="false">(INDEX($D$1:$D$3,$A4096)+C4095)/2</f>
        <v>0.127992429892316</v>
      </c>
    </row>
    <row r="4097" customFormat="false" ht="12.75" hidden="false" customHeight="false" outlineLevel="0" collapsed="false">
      <c r="A4097" s="3" t="n">
        <f aca="true">ROUNDDOWN(RAND()*3,0)+1</f>
        <v>3</v>
      </c>
      <c r="B4097" s="4" t="n">
        <f aca="false">(INDEX($B$1:$B$3,$A4097)+B4096)/2</f>
        <v>0.168206098763039</v>
      </c>
      <c r="C4097" s="4" t="n">
        <f aca="false">(INDEX($D$1:$D$3,$A4097)+C4096)/2</f>
        <v>0.813996214946158</v>
      </c>
    </row>
    <row r="4098" customFormat="false" ht="12.75" hidden="false" customHeight="false" outlineLevel="0" collapsed="false">
      <c r="A4098" s="3" t="n">
        <f aca="true">ROUNDDOWN(RAND()*3,0)+1</f>
        <v>3</v>
      </c>
      <c r="B4098" s="4" t="n">
        <f aca="false">(INDEX($B$1:$B$3,$A4098)+B4097)/2</f>
        <v>0.0841030493815195</v>
      </c>
      <c r="C4098" s="4" t="n">
        <f aca="false">(INDEX($D$1:$D$3,$A4098)+C4097)/2</f>
        <v>1.15699810747308</v>
      </c>
    </row>
    <row r="4099" customFormat="false" ht="12.75" hidden="false" customHeight="false" outlineLevel="0" collapsed="false">
      <c r="A4099" s="3" t="n">
        <f aca="true">ROUNDDOWN(RAND()*3,0)+1</f>
        <v>2</v>
      </c>
      <c r="B4099" s="4" t="n">
        <f aca="false">(INDEX($B$1:$B$3,$A4099)+B4098)/2</f>
        <v>0.54205152469076</v>
      </c>
      <c r="C4099" s="4" t="n">
        <f aca="false">(INDEX($D$1:$D$3,$A4099)+C4098)/2</f>
        <v>0.57849905373654</v>
      </c>
    </row>
    <row r="4100" customFormat="false" ht="12.75" hidden="false" customHeight="false" outlineLevel="0" collapsed="false">
      <c r="A4100" s="3" t="n">
        <f aca="true">ROUNDDOWN(RAND()*3,0)+1</f>
        <v>3</v>
      </c>
      <c r="B4100" s="4" t="n">
        <f aca="false">(INDEX($B$1:$B$3,$A4100)+B4099)/2</f>
        <v>0.27102576234538</v>
      </c>
      <c r="C4100" s="4" t="n">
        <f aca="false">(INDEX($D$1:$D$3,$A4100)+C4099)/2</f>
        <v>1.03924952686827</v>
      </c>
    </row>
    <row r="4101" customFormat="false" ht="12.75" hidden="false" customHeight="false" outlineLevel="0" collapsed="false">
      <c r="A4101" s="3" t="n">
        <f aca="true">ROUNDDOWN(RAND()*3,0)+1</f>
        <v>1</v>
      </c>
      <c r="B4101" s="4" t="n">
        <f aca="false">(INDEX($B$1:$B$3,$A4101)+B4100)/2</f>
        <v>-0.36448711882731</v>
      </c>
      <c r="C4101" s="4" t="n">
        <f aca="false">(INDEX($D$1:$D$3,$A4101)+C4100)/2</f>
        <v>0.519624763434135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n">
        <f aca="false">(INDEX($B$1:$B$3,$A4102)+B4101)/2</f>
        <v>-0.182243559413655</v>
      </c>
      <c r="C4102" s="4" t="n">
        <f aca="false">(INDEX($D$1:$D$3,$A4102)+C4101)/2</f>
        <v>1.00981238171707</v>
      </c>
    </row>
    <row r="4103" customFormat="false" ht="12.75" hidden="false" customHeight="false" outlineLevel="0" collapsed="false">
      <c r="A4103" s="3" t="n">
        <f aca="true">ROUNDDOWN(RAND()*3,0)+1</f>
        <v>3</v>
      </c>
      <c r="B4103" s="4" t="n">
        <f aca="false">(INDEX($B$1:$B$3,$A4103)+B4102)/2</f>
        <v>-0.0911217797068275</v>
      </c>
      <c r="C4103" s="4" t="n">
        <f aca="false">(INDEX($D$1:$D$3,$A4103)+C4102)/2</f>
        <v>1.25490619085853</v>
      </c>
    </row>
    <row r="4104" customFormat="false" ht="12.75" hidden="false" customHeight="false" outlineLevel="0" collapsed="false">
      <c r="A4104" s="3" t="n">
        <f aca="true">ROUNDDOWN(RAND()*3,0)+1</f>
        <v>1</v>
      </c>
      <c r="B4104" s="4" t="n">
        <f aca="false">(INDEX($B$1:$B$3,$A4104)+B4103)/2</f>
        <v>-0.545560889853414</v>
      </c>
      <c r="C4104" s="4" t="n">
        <f aca="false">(INDEX($D$1:$D$3,$A4104)+C4103)/2</f>
        <v>0.627453095429267</v>
      </c>
    </row>
    <row r="4105" customFormat="false" ht="12.75" hidden="false" customHeight="false" outlineLevel="0" collapsed="false">
      <c r="A4105" s="3" t="n">
        <f aca="true">ROUNDDOWN(RAND()*3,0)+1</f>
        <v>2</v>
      </c>
      <c r="B4105" s="4" t="n">
        <f aca="false">(INDEX($B$1:$B$3,$A4105)+B4104)/2</f>
        <v>0.227219555073293</v>
      </c>
      <c r="C4105" s="4" t="n">
        <f aca="false">(INDEX($D$1:$D$3,$A4105)+C4104)/2</f>
        <v>0.313726547714633</v>
      </c>
    </row>
    <row r="4106" customFormat="false" ht="12.75" hidden="false" customHeight="false" outlineLevel="0" collapsed="false">
      <c r="A4106" s="3" t="n">
        <f aca="true">ROUNDDOWN(RAND()*3,0)+1</f>
        <v>1</v>
      </c>
      <c r="B4106" s="4" t="n">
        <f aca="false">(INDEX($B$1:$B$3,$A4106)+B4105)/2</f>
        <v>-0.386390222463353</v>
      </c>
      <c r="C4106" s="4" t="n">
        <f aca="false">(INDEX($D$1:$D$3,$A4106)+C4105)/2</f>
        <v>0.156863273857317</v>
      </c>
    </row>
    <row r="4107" customFormat="false" ht="12.75" hidden="false" customHeight="false" outlineLevel="0" collapsed="false">
      <c r="A4107" s="3" t="n">
        <f aca="true">ROUNDDOWN(RAND()*3,0)+1</f>
        <v>1</v>
      </c>
      <c r="B4107" s="4" t="n">
        <f aca="false">(INDEX($B$1:$B$3,$A4107)+B4106)/2</f>
        <v>-0.693195111231677</v>
      </c>
      <c r="C4107" s="4" t="n">
        <f aca="false">(INDEX($D$1:$D$3,$A4107)+C4106)/2</f>
        <v>0.0784316369286584</v>
      </c>
    </row>
    <row r="4108" customFormat="false" ht="12.75" hidden="false" customHeight="false" outlineLevel="0" collapsed="false">
      <c r="A4108" s="3" t="n">
        <f aca="true">ROUNDDOWN(RAND()*3,0)+1</f>
        <v>3</v>
      </c>
      <c r="B4108" s="4" t="n">
        <f aca="false">(INDEX($B$1:$B$3,$A4108)+B4107)/2</f>
        <v>-0.346597555615838</v>
      </c>
      <c r="C4108" s="4" t="n">
        <f aca="false">(INDEX($D$1:$D$3,$A4108)+C4107)/2</f>
        <v>0.789215818464329</v>
      </c>
    </row>
    <row r="4109" customFormat="false" ht="12.75" hidden="false" customHeight="false" outlineLevel="0" collapsed="false">
      <c r="A4109" s="3" t="n">
        <f aca="true">ROUNDDOWN(RAND()*3,0)+1</f>
        <v>3</v>
      </c>
      <c r="B4109" s="4" t="n">
        <f aca="false">(INDEX($B$1:$B$3,$A4109)+B4108)/2</f>
        <v>-0.173298777807919</v>
      </c>
      <c r="C4109" s="4" t="n">
        <f aca="false">(INDEX($D$1:$D$3,$A4109)+C4108)/2</f>
        <v>1.14460790923216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n">
        <f aca="false">(INDEX($B$1:$B$3,$A4110)+B4109)/2</f>
        <v>-0.58664938890396</v>
      </c>
      <c r="C4110" s="4" t="n">
        <f aca="false">(INDEX($D$1:$D$3,$A4110)+C4109)/2</f>
        <v>0.572303954616082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n">
        <f aca="false">(INDEX($B$1:$B$3,$A4111)+B4110)/2</f>
        <v>0.20667530554802</v>
      </c>
      <c r="C4111" s="4" t="n">
        <f aca="false">(INDEX($D$1:$D$3,$A4111)+C4110)/2</f>
        <v>0.286151977308041</v>
      </c>
    </row>
    <row r="4112" customFormat="false" ht="12.75" hidden="false" customHeight="false" outlineLevel="0" collapsed="false">
      <c r="A4112" s="3" t="n">
        <f aca="true">ROUNDDOWN(RAND()*3,0)+1</f>
        <v>3</v>
      </c>
      <c r="B4112" s="4" t="n">
        <f aca="false">(INDEX($B$1:$B$3,$A4112)+B4111)/2</f>
        <v>0.10333765277401</v>
      </c>
      <c r="C4112" s="4" t="n">
        <f aca="false">(INDEX($D$1:$D$3,$A4112)+C4111)/2</f>
        <v>0.893075988654021</v>
      </c>
    </row>
    <row r="4113" customFormat="false" ht="12.75" hidden="false" customHeight="false" outlineLevel="0" collapsed="false">
      <c r="A4113" s="3" t="n">
        <f aca="true">ROUNDDOWN(RAND()*3,0)+1</f>
        <v>3</v>
      </c>
      <c r="B4113" s="4" t="n">
        <f aca="false">(INDEX($B$1:$B$3,$A4113)+B4112)/2</f>
        <v>0.0516688263870051</v>
      </c>
      <c r="C4113" s="4" t="n">
        <f aca="false">(INDEX($D$1:$D$3,$A4113)+C4112)/2</f>
        <v>1.19653799432701</v>
      </c>
    </row>
    <row r="4114" customFormat="false" ht="12.75" hidden="false" customHeight="false" outlineLevel="0" collapsed="false">
      <c r="A4114" s="3" t="n">
        <f aca="true">ROUNDDOWN(RAND()*3,0)+1</f>
        <v>2</v>
      </c>
      <c r="B4114" s="4" t="n">
        <f aca="false">(INDEX($B$1:$B$3,$A4114)+B4113)/2</f>
        <v>0.525834413193503</v>
      </c>
      <c r="C4114" s="4" t="n">
        <f aca="false">(INDEX($D$1:$D$3,$A4114)+C4113)/2</f>
        <v>0.598268997163505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n">
        <f aca="false">(INDEX($B$1:$B$3,$A4115)+B4114)/2</f>
        <v>-0.237082793403249</v>
      </c>
      <c r="C4115" s="4" t="n">
        <f aca="false">(INDEX($D$1:$D$3,$A4115)+C4114)/2</f>
        <v>0.299134498581753</v>
      </c>
    </row>
    <row r="4116" customFormat="false" ht="12.75" hidden="false" customHeight="false" outlineLevel="0" collapsed="false">
      <c r="A4116" s="3" t="n">
        <f aca="true">ROUNDDOWN(RAND()*3,0)+1</f>
        <v>2</v>
      </c>
      <c r="B4116" s="4" t="n">
        <f aca="false">(INDEX($B$1:$B$3,$A4116)+B4115)/2</f>
        <v>0.381458603298376</v>
      </c>
      <c r="C4116" s="4" t="n">
        <f aca="false">(INDEX($D$1:$D$3,$A4116)+C4115)/2</f>
        <v>0.149567249290876</v>
      </c>
    </row>
    <row r="4117" customFormat="false" ht="12.75" hidden="false" customHeight="false" outlineLevel="0" collapsed="false">
      <c r="A4117" s="3" t="n">
        <f aca="true">ROUNDDOWN(RAND()*3,0)+1</f>
        <v>1</v>
      </c>
      <c r="B4117" s="4" t="n">
        <f aca="false">(INDEX($B$1:$B$3,$A4117)+B4116)/2</f>
        <v>-0.309270698350812</v>
      </c>
      <c r="C4117" s="4" t="n">
        <f aca="false">(INDEX($D$1:$D$3,$A4117)+C4116)/2</f>
        <v>0.0747836246454381</v>
      </c>
    </row>
    <row r="4118" customFormat="false" ht="12.75" hidden="false" customHeight="false" outlineLevel="0" collapsed="false">
      <c r="A4118" s="3" t="n">
        <f aca="true">ROUNDDOWN(RAND()*3,0)+1</f>
        <v>3</v>
      </c>
      <c r="B4118" s="4" t="n">
        <f aca="false">(INDEX($B$1:$B$3,$A4118)+B4117)/2</f>
        <v>-0.154635349175406</v>
      </c>
      <c r="C4118" s="4" t="n">
        <f aca="false">(INDEX($D$1:$D$3,$A4118)+C4117)/2</f>
        <v>0.787391812322719</v>
      </c>
    </row>
    <row r="4119" customFormat="false" ht="12.75" hidden="false" customHeight="false" outlineLevel="0" collapsed="false">
      <c r="A4119" s="3" t="n">
        <f aca="true">ROUNDDOWN(RAND()*3,0)+1</f>
        <v>1</v>
      </c>
      <c r="B4119" s="4" t="n">
        <f aca="false">(INDEX($B$1:$B$3,$A4119)+B4118)/2</f>
        <v>-0.577317674587703</v>
      </c>
      <c r="C4119" s="4" t="n">
        <f aca="false">(INDEX($D$1:$D$3,$A4119)+C4118)/2</f>
        <v>0.39369590616136</v>
      </c>
    </row>
    <row r="4120" customFormat="false" ht="12.75" hidden="false" customHeight="false" outlineLevel="0" collapsed="false">
      <c r="A4120" s="3" t="n">
        <f aca="true">ROUNDDOWN(RAND()*3,0)+1</f>
        <v>2</v>
      </c>
      <c r="B4120" s="4" t="n">
        <f aca="false">(INDEX($B$1:$B$3,$A4120)+B4119)/2</f>
        <v>0.211341162706149</v>
      </c>
      <c r="C4120" s="4" t="n">
        <f aca="false">(INDEX($D$1:$D$3,$A4120)+C4119)/2</f>
        <v>0.19684795308068</v>
      </c>
    </row>
    <row r="4121" customFormat="false" ht="12.75" hidden="false" customHeight="false" outlineLevel="0" collapsed="false">
      <c r="A4121" s="3" t="n">
        <f aca="true">ROUNDDOWN(RAND()*3,0)+1</f>
        <v>2</v>
      </c>
      <c r="B4121" s="4" t="n">
        <f aca="false">(INDEX($B$1:$B$3,$A4121)+B4120)/2</f>
        <v>0.605670581353074</v>
      </c>
      <c r="C4121" s="4" t="n">
        <f aca="false">(INDEX($D$1:$D$3,$A4121)+C4120)/2</f>
        <v>0.0984239765403399</v>
      </c>
    </row>
    <row r="4122" customFormat="false" ht="12.75" hidden="false" customHeight="false" outlineLevel="0" collapsed="false">
      <c r="A4122" s="3" t="n">
        <f aca="true">ROUNDDOWN(RAND()*3,0)+1</f>
        <v>1</v>
      </c>
      <c r="B4122" s="4" t="n">
        <f aca="false">(INDEX($B$1:$B$3,$A4122)+B4121)/2</f>
        <v>-0.197164709323463</v>
      </c>
      <c r="C4122" s="4" t="n">
        <f aca="false">(INDEX($D$1:$D$3,$A4122)+C4121)/2</f>
        <v>0.0492119882701699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n">
        <f aca="false">(INDEX($B$1:$B$3,$A4123)+B4122)/2</f>
        <v>-0.598582354661732</v>
      </c>
      <c r="C4123" s="4" t="n">
        <f aca="false">(INDEX($D$1:$D$3,$A4123)+C4122)/2</f>
        <v>0.024605994135085</v>
      </c>
    </row>
    <row r="4124" customFormat="false" ht="12.75" hidden="false" customHeight="false" outlineLevel="0" collapsed="false">
      <c r="A4124" s="3" t="n">
        <f aca="true">ROUNDDOWN(RAND()*3,0)+1</f>
        <v>2</v>
      </c>
      <c r="B4124" s="4" t="n">
        <f aca="false">(INDEX($B$1:$B$3,$A4124)+B4123)/2</f>
        <v>0.200708822669134</v>
      </c>
      <c r="C4124" s="4" t="n">
        <f aca="false">(INDEX($D$1:$D$3,$A4124)+C4123)/2</f>
        <v>0.0123029970675425</v>
      </c>
    </row>
    <row r="4125" customFormat="false" ht="12.75" hidden="false" customHeight="false" outlineLevel="0" collapsed="false">
      <c r="A4125" s="3" t="n">
        <f aca="true">ROUNDDOWN(RAND()*3,0)+1</f>
        <v>2</v>
      </c>
      <c r="B4125" s="4" t="n">
        <f aca="false">(INDEX($B$1:$B$3,$A4125)+B4124)/2</f>
        <v>0.600354411334567</v>
      </c>
      <c r="C4125" s="4" t="n">
        <f aca="false">(INDEX($D$1:$D$3,$A4125)+C4124)/2</f>
        <v>0.00615149853377124</v>
      </c>
    </row>
    <row r="4126" customFormat="false" ht="12.75" hidden="false" customHeight="false" outlineLevel="0" collapsed="false">
      <c r="A4126" s="3" t="n">
        <f aca="true">ROUNDDOWN(RAND()*3,0)+1</f>
        <v>1</v>
      </c>
      <c r="B4126" s="4" t="n">
        <f aca="false">(INDEX($B$1:$B$3,$A4126)+B4125)/2</f>
        <v>-0.199822794332716</v>
      </c>
      <c r="C4126" s="4" t="n">
        <f aca="false">(INDEX($D$1:$D$3,$A4126)+C4125)/2</f>
        <v>0.00307574926688562</v>
      </c>
    </row>
    <row r="4127" customFormat="false" ht="12.75" hidden="false" customHeight="false" outlineLevel="0" collapsed="false">
      <c r="A4127" s="3" t="n">
        <f aca="true">ROUNDDOWN(RAND()*3,0)+1</f>
        <v>2</v>
      </c>
      <c r="B4127" s="4" t="n">
        <f aca="false">(INDEX($B$1:$B$3,$A4127)+B4126)/2</f>
        <v>0.400088602833642</v>
      </c>
      <c r="C4127" s="4" t="n">
        <f aca="false">(INDEX($D$1:$D$3,$A4127)+C4126)/2</f>
        <v>0.00153787463344281</v>
      </c>
    </row>
    <row r="4128" customFormat="false" ht="12.75" hidden="false" customHeight="false" outlineLevel="0" collapsed="false">
      <c r="A4128" s="3" t="n">
        <f aca="true">ROUNDDOWN(RAND()*3,0)+1</f>
        <v>1</v>
      </c>
      <c r="B4128" s="4" t="n">
        <f aca="false">(INDEX($B$1:$B$3,$A4128)+B4127)/2</f>
        <v>-0.299955698583179</v>
      </c>
      <c r="C4128" s="4" t="n">
        <f aca="false">(INDEX($D$1:$D$3,$A4128)+C4127)/2</f>
        <v>0.000768937316721405</v>
      </c>
    </row>
    <row r="4129" customFormat="false" ht="12.75" hidden="false" customHeight="false" outlineLevel="0" collapsed="false">
      <c r="A4129" s="3" t="n">
        <f aca="true">ROUNDDOWN(RAND()*3,0)+1</f>
        <v>1</v>
      </c>
      <c r="B4129" s="4" t="n">
        <f aca="false">(INDEX($B$1:$B$3,$A4129)+B4128)/2</f>
        <v>-0.64997784929159</v>
      </c>
      <c r="C4129" s="4" t="n">
        <f aca="false">(INDEX($D$1:$D$3,$A4129)+C4128)/2</f>
        <v>0.000384468658360703</v>
      </c>
    </row>
    <row r="4130" customFormat="false" ht="12.75" hidden="false" customHeight="false" outlineLevel="0" collapsed="false">
      <c r="A4130" s="3" t="n">
        <f aca="true">ROUNDDOWN(RAND()*3,0)+1</f>
        <v>2</v>
      </c>
      <c r="B4130" s="4" t="n">
        <f aca="false">(INDEX($B$1:$B$3,$A4130)+B4129)/2</f>
        <v>0.175011075354205</v>
      </c>
      <c r="C4130" s="4" t="n">
        <f aca="false">(INDEX($D$1:$D$3,$A4130)+C4129)/2</f>
        <v>0.000192234329180351</v>
      </c>
    </row>
    <row r="4131" customFormat="false" ht="12.75" hidden="false" customHeight="false" outlineLevel="0" collapsed="false">
      <c r="A4131" s="3" t="n">
        <f aca="true">ROUNDDOWN(RAND()*3,0)+1</f>
        <v>3</v>
      </c>
      <c r="B4131" s="4" t="n">
        <f aca="false">(INDEX($B$1:$B$3,$A4131)+B4130)/2</f>
        <v>0.0875055376771026</v>
      </c>
      <c r="C4131" s="4" t="n">
        <f aca="false">(INDEX($D$1:$D$3,$A4131)+C4130)/2</f>
        <v>0.75009611716459</v>
      </c>
    </row>
    <row r="4132" customFormat="false" ht="12.75" hidden="false" customHeight="false" outlineLevel="0" collapsed="false">
      <c r="A4132" s="3" t="n">
        <f aca="true">ROUNDDOWN(RAND()*3,0)+1</f>
        <v>3</v>
      </c>
      <c r="B4132" s="4" t="n">
        <f aca="false">(INDEX($B$1:$B$3,$A4132)+B4131)/2</f>
        <v>0.0437527688385513</v>
      </c>
      <c r="C4132" s="4" t="n">
        <f aca="false">(INDEX($D$1:$D$3,$A4132)+C4131)/2</f>
        <v>1.1250480585823</v>
      </c>
    </row>
    <row r="4133" customFormat="false" ht="12.75" hidden="false" customHeight="false" outlineLevel="0" collapsed="false">
      <c r="A4133" s="3" t="n">
        <f aca="true">ROUNDDOWN(RAND()*3,0)+1</f>
        <v>1</v>
      </c>
      <c r="B4133" s="4" t="n">
        <f aca="false">(INDEX($B$1:$B$3,$A4133)+B4132)/2</f>
        <v>-0.478123615580724</v>
      </c>
      <c r="C4133" s="4" t="n">
        <f aca="false">(INDEX($D$1:$D$3,$A4133)+C4132)/2</f>
        <v>0.562524029291148</v>
      </c>
    </row>
    <row r="4134" customFormat="false" ht="12.75" hidden="false" customHeight="false" outlineLevel="0" collapsed="false">
      <c r="A4134" s="3" t="n">
        <f aca="true">ROUNDDOWN(RAND()*3,0)+1</f>
        <v>3</v>
      </c>
      <c r="B4134" s="4" t="n">
        <f aca="false">(INDEX($B$1:$B$3,$A4134)+B4133)/2</f>
        <v>-0.239061807790362</v>
      </c>
      <c r="C4134" s="4" t="n">
        <f aca="false">(INDEX($D$1:$D$3,$A4134)+C4133)/2</f>
        <v>1.03126201464557</v>
      </c>
    </row>
    <row r="4135" customFormat="false" ht="12.75" hidden="false" customHeight="false" outlineLevel="0" collapsed="false">
      <c r="A4135" s="3" t="n">
        <f aca="true">ROUNDDOWN(RAND()*3,0)+1</f>
        <v>3</v>
      </c>
      <c r="B4135" s="4" t="n">
        <f aca="false">(INDEX($B$1:$B$3,$A4135)+B4134)/2</f>
        <v>-0.119530903895181</v>
      </c>
      <c r="C4135" s="4" t="n">
        <f aca="false">(INDEX($D$1:$D$3,$A4135)+C4134)/2</f>
        <v>1.26563100732279</v>
      </c>
    </row>
    <row r="4136" customFormat="false" ht="12.75" hidden="false" customHeight="false" outlineLevel="0" collapsed="false">
      <c r="A4136" s="3" t="n">
        <f aca="true">ROUNDDOWN(RAND()*3,0)+1</f>
        <v>2</v>
      </c>
      <c r="B4136" s="4" t="n">
        <f aca="false">(INDEX($B$1:$B$3,$A4136)+B4135)/2</f>
        <v>0.440234548052409</v>
      </c>
      <c r="C4136" s="4" t="n">
        <f aca="false">(INDEX($D$1:$D$3,$A4136)+C4135)/2</f>
        <v>0.632815503661393</v>
      </c>
    </row>
    <row r="4137" customFormat="false" ht="12.75" hidden="false" customHeight="false" outlineLevel="0" collapsed="false">
      <c r="A4137" s="3" t="n">
        <f aca="true">ROUNDDOWN(RAND()*3,0)+1</f>
        <v>3</v>
      </c>
      <c r="B4137" s="4" t="n">
        <f aca="false">(INDEX($B$1:$B$3,$A4137)+B4136)/2</f>
        <v>0.220117274026205</v>
      </c>
      <c r="C4137" s="4" t="n">
        <f aca="false">(INDEX($D$1:$D$3,$A4137)+C4136)/2</f>
        <v>1.0664077518307</v>
      </c>
    </row>
    <row r="4138" customFormat="false" ht="12.75" hidden="false" customHeight="false" outlineLevel="0" collapsed="false">
      <c r="A4138" s="3" t="n">
        <f aca="true">ROUNDDOWN(RAND()*3,0)+1</f>
        <v>1</v>
      </c>
      <c r="B4138" s="4" t="n">
        <f aca="false">(INDEX($B$1:$B$3,$A4138)+B4137)/2</f>
        <v>-0.389941362986898</v>
      </c>
      <c r="C4138" s="4" t="n">
        <f aca="false">(INDEX($D$1:$D$3,$A4138)+C4137)/2</f>
        <v>0.533203875915348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n">
        <f aca="false">(INDEX($B$1:$B$3,$A4139)+B4138)/2</f>
        <v>-0.694970681493449</v>
      </c>
      <c r="C4139" s="4" t="n">
        <f aca="false">(INDEX($D$1:$D$3,$A4139)+C4138)/2</f>
        <v>0.266601937957674</v>
      </c>
    </row>
    <row r="4140" customFormat="false" ht="12.75" hidden="false" customHeight="false" outlineLevel="0" collapsed="false">
      <c r="A4140" s="3" t="n">
        <f aca="true">ROUNDDOWN(RAND()*3,0)+1</f>
        <v>1</v>
      </c>
      <c r="B4140" s="4" t="n">
        <f aca="false">(INDEX($B$1:$B$3,$A4140)+B4139)/2</f>
        <v>-0.847485340746724</v>
      </c>
      <c r="C4140" s="4" t="n">
        <f aca="false">(INDEX($D$1:$D$3,$A4140)+C4139)/2</f>
        <v>0.133300968978837</v>
      </c>
    </row>
    <row r="4141" customFormat="false" ht="12.75" hidden="false" customHeight="false" outlineLevel="0" collapsed="false">
      <c r="A4141" s="3" t="n">
        <f aca="true">ROUNDDOWN(RAND()*3,0)+1</f>
        <v>3</v>
      </c>
      <c r="B4141" s="4" t="n">
        <f aca="false">(INDEX($B$1:$B$3,$A4141)+B4140)/2</f>
        <v>-0.423742670373362</v>
      </c>
      <c r="C4141" s="4" t="n">
        <f aca="false">(INDEX($D$1:$D$3,$A4141)+C4140)/2</f>
        <v>0.816650484489419</v>
      </c>
    </row>
    <row r="4142" customFormat="false" ht="12.75" hidden="false" customHeight="false" outlineLevel="0" collapsed="false">
      <c r="A4142" s="3" t="n">
        <f aca="true">ROUNDDOWN(RAND()*3,0)+1</f>
        <v>3</v>
      </c>
      <c r="B4142" s="4" t="n">
        <f aca="false">(INDEX($B$1:$B$3,$A4142)+B4141)/2</f>
        <v>-0.211871335186681</v>
      </c>
      <c r="C4142" s="4" t="n">
        <f aca="false">(INDEX($D$1:$D$3,$A4142)+C4141)/2</f>
        <v>1.15832524224471</v>
      </c>
    </row>
    <row r="4143" customFormat="false" ht="12.75" hidden="false" customHeight="false" outlineLevel="0" collapsed="false">
      <c r="A4143" s="3" t="n">
        <f aca="true">ROUNDDOWN(RAND()*3,0)+1</f>
        <v>2</v>
      </c>
      <c r="B4143" s="4" t="n">
        <f aca="false">(INDEX($B$1:$B$3,$A4143)+B4142)/2</f>
        <v>0.394064332406659</v>
      </c>
      <c r="C4143" s="4" t="n">
        <f aca="false">(INDEX($D$1:$D$3,$A4143)+C4142)/2</f>
        <v>0.579162621122355</v>
      </c>
    </row>
    <row r="4144" customFormat="false" ht="12.75" hidden="false" customHeight="false" outlineLevel="0" collapsed="false">
      <c r="A4144" s="3" t="n">
        <f aca="true">ROUNDDOWN(RAND()*3,0)+1</f>
        <v>1</v>
      </c>
      <c r="B4144" s="4" t="n">
        <f aca="false">(INDEX($B$1:$B$3,$A4144)+B4143)/2</f>
        <v>-0.30296783379667</v>
      </c>
      <c r="C4144" s="4" t="n">
        <f aca="false">(INDEX($D$1:$D$3,$A4144)+C4143)/2</f>
        <v>0.289581310561177</v>
      </c>
    </row>
    <row r="4145" customFormat="false" ht="12.75" hidden="false" customHeight="false" outlineLevel="0" collapsed="false">
      <c r="A4145" s="3" t="n">
        <f aca="true">ROUNDDOWN(RAND()*3,0)+1</f>
        <v>3</v>
      </c>
      <c r="B4145" s="4" t="n">
        <f aca="false">(INDEX($B$1:$B$3,$A4145)+B4144)/2</f>
        <v>-0.151483916898335</v>
      </c>
      <c r="C4145" s="4" t="n">
        <f aca="false">(INDEX($D$1:$D$3,$A4145)+C4144)/2</f>
        <v>0.894790655280589</v>
      </c>
    </row>
    <row r="4146" customFormat="false" ht="12.75" hidden="false" customHeight="false" outlineLevel="0" collapsed="false">
      <c r="A4146" s="3" t="n">
        <f aca="true">ROUNDDOWN(RAND()*3,0)+1</f>
        <v>1</v>
      </c>
      <c r="B4146" s="4" t="n">
        <f aca="false">(INDEX($B$1:$B$3,$A4146)+B4145)/2</f>
        <v>-0.575741958449168</v>
      </c>
      <c r="C4146" s="4" t="n">
        <f aca="false">(INDEX($D$1:$D$3,$A4146)+C4145)/2</f>
        <v>0.447395327640294</v>
      </c>
    </row>
    <row r="4147" customFormat="false" ht="12.75" hidden="false" customHeight="false" outlineLevel="0" collapsed="false">
      <c r="A4147" s="3" t="n">
        <f aca="true">ROUNDDOWN(RAND()*3,0)+1</f>
        <v>1</v>
      </c>
      <c r="B4147" s="4" t="n">
        <f aca="false">(INDEX($B$1:$B$3,$A4147)+B4146)/2</f>
        <v>-0.787870979224584</v>
      </c>
      <c r="C4147" s="4" t="n">
        <f aca="false">(INDEX($D$1:$D$3,$A4147)+C4146)/2</f>
        <v>0.223697663820147</v>
      </c>
    </row>
    <row r="4148" customFormat="false" ht="12.75" hidden="false" customHeight="false" outlineLevel="0" collapsed="false">
      <c r="A4148" s="3" t="n">
        <f aca="true">ROUNDDOWN(RAND()*3,0)+1</f>
        <v>3</v>
      </c>
      <c r="B4148" s="4" t="n">
        <f aca="false">(INDEX($B$1:$B$3,$A4148)+B4147)/2</f>
        <v>-0.393935489612292</v>
      </c>
      <c r="C4148" s="4" t="n">
        <f aca="false">(INDEX($D$1:$D$3,$A4148)+C4147)/2</f>
        <v>0.861848831910074</v>
      </c>
    </row>
    <row r="4149" customFormat="false" ht="12.75" hidden="false" customHeight="false" outlineLevel="0" collapsed="false">
      <c r="A4149" s="3" t="n">
        <f aca="true">ROUNDDOWN(RAND()*3,0)+1</f>
        <v>2</v>
      </c>
      <c r="B4149" s="4" t="n">
        <f aca="false">(INDEX($B$1:$B$3,$A4149)+B4148)/2</f>
        <v>0.303032255193854</v>
      </c>
      <c r="C4149" s="4" t="n">
        <f aca="false">(INDEX($D$1:$D$3,$A4149)+C4148)/2</f>
        <v>0.430924415955037</v>
      </c>
    </row>
    <row r="4150" customFormat="false" ht="12.75" hidden="false" customHeight="false" outlineLevel="0" collapsed="false">
      <c r="A4150" s="3" t="n">
        <f aca="true">ROUNDDOWN(RAND()*3,0)+1</f>
        <v>1</v>
      </c>
      <c r="B4150" s="4" t="n">
        <f aca="false">(INDEX($B$1:$B$3,$A4150)+B4149)/2</f>
        <v>-0.348483872403073</v>
      </c>
      <c r="C4150" s="4" t="n">
        <f aca="false">(INDEX($D$1:$D$3,$A4150)+C4149)/2</f>
        <v>0.215462207977518</v>
      </c>
    </row>
    <row r="4151" customFormat="false" ht="12.75" hidden="false" customHeight="false" outlineLevel="0" collapsed="false">
      <c r="A4151" s="3" t="n">
        <f aca="true">ROUNDDOWN(RAND()*3,0)+1</f>
        <v>3</v>
      </c>
      <c r="B4151" s="4" t="n">
        <f aca="false">(INDEX($B$1:$B$3,$A4151)+B4150)/2</f>
        <v>-0.174241936201537</v>
      </c>
      <c r="C4151" s="4" t="n">
        <f aca="false">(INDEX($D$1:$D$3,$A4151)+C4150)/2</f>
        <v>0.857731103988759</v>
      </c>
    </row>
    <row r="4152" customFormat="false" ht="12.75" hidden="false" customHeight="false" outlineLevel="0" collapsed="false">
      <c r="A4152" s="3" t="n">
        <f aca="true">ROUNDDOWN(RAND()*3,0)+1</f>
        <v>2</v>
      </c>
      <c r="B4152" s="4" t="n">
        <f aca="false">(INDEX($B$1:$B$3,$A4152)+B4151)/2</f>
        <v>0.412879031899232</v>
      </c>
      <c r="C4152" s="4" t="n">
        <f aca="false">(INDEX($D$1:$D$3,$A4152)+C4151)/2</f>
        <v>0.42886555199438</v>
      </c>
    </row>
    <row r="4153" customFormat="false" ht="12.75" hidden="false" customHeight="false" outlineLevel="0" collapsed="false">
      <c r="A4153" s="3" t="n">
        <f aca="true">ROUNDDOWN(RAND()*3,0)+1</f>
        <v>3</v>
      </c>
      <c r="B4153" s="4" t="n">
        <f aca="false">(INDEX($B$1:$B$3,$A4153)+B4152)/2</f>
        <v>0.206439515949616</v>
      </c>
      <c r="C4153" s="4" t="n">
        <f aca="false">(INDEX($D$1:$D$3,$A4153)+C4152)/2</f>
        <v>0.96443277599719</v>
      </c>
    </row>
    <row r="4154" customFormat="false" ht="12.75" hidden="false" customHeight="false" outlineLevel="0" collapsed="false">
      <c r="A4154" s="3" t="n">
        <f aca="true">ROUNDDOWN(RAND()*3,0)+1</f>
        <v>2</v>
      </c>
      <c r="B4154" s="4" t="n">
        <f aca="false">(INDEX($B$1:$B$3,$A4154)+B4153)/2</f>
        <v>0.603219757974808</v>
      </c>
      <c r="C4154" s="4" t="n">
        <f aca="false">(INDEX($D$1:$D$3,$A4154)+C4153)/2</f>
        <v>0.482216387998595</v>
      </c>
    </row>
    <row r="4155" customFormat="false" ht="12.75" hidden="false" customHeight="false" outlineLevel="0" collapsed="false">
      <c r="A4155" s="3" t="n">
        <f aca="true">ROUNDDOWN(RAND()*3,0)+1</f>
        <v>3</v>
      </c>
      <c r="B4155" s="4" t="n">
        <f aca="false">(INDEX($B$1:$B$3,$A4155)+B4154)/2</f>
        <v>0.301609878987404</v>
      </c>
      <c r="C4155" s="4" t="n">
        <f aca="false">(INDEX($D$1:$D$3,$A4155)+C4154)/2</f>
        <v>0.991108193999297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n">
        <f aca="false">(INDEX($B$1:$B$3,$A4156)+B4155)/2</f>
        <v>0.150804939493702</v>
      </c>
      <c r="C4156" s="4" t="n">
        <f aca="false">(INDEX($D$1:$D$3,$A4156)+C4155)/2</f>
        <v>1.24555409699965</v>
      </c>
    </row>
    <row r="4157" customFormat="false" ht="12.75" hidden="false" customHeight="false" outlineLevel="0" collapsed="false">
      <c r="A4157" s="3" t="n">
        <f aca="true">ROUNDDOWN(RAND()*3,0)+1</f>
        <v>2</v>
      </c>
      <c r="B4157" s="4" t="n">
        <f aca="false">(INDEX($B$1:$B$3,$A4157)+B4156)/2</f>
        <v>0.575402469746851</v>
      </c>
      <c r="C4157" s="4" t="n">
        <f aca="false">(INDEX($D$1:$D$3,$A4157)+C4156)/2</f>
        <v>0.622777048499824</v>
      </c>
    </row>
    <row r="4158" customFormat="false" ht="12.75" hidden="false" customHeight="false" outlineLevel="0" collapsed="false">
      <c r="A4158" s="3" t="n">
        <f aca="true">ROUNDDOWN(RAND()*3,0)+1</f>
        <v>3</v>
      </c>
      <c r="B4158" s="4" t="n">
        <f aca="false">(INDEX($B$1:$B$3,$A4158)+B4157)/2</f>
        <v>0.287701234873425</v>
      </c>
      <c r="C4158" s="4" t="n">
        <f aca="false">(INDEX($D$1:$D$3,$A4158)+C4157)/2</f>
        <v>1.06138852424991</v>
      </c>
    </row>
    <row r="4159" customFormat="false" ht="12.75" hidden="false" customHeight="false" outlineLevel="0" collapsed="false">
      <c r="A4159" s="3" t="n">
        <f aca="true">ROUNDDOWN(RAND()*3,0)+1</f>
        <v>3</v>
      </c>
      <c r="B4159" s="4" t="n">
        <f aca="false">(INDEX($B$1:$B$3,$A4159)+B4158)/2</f>
        <v>0.143850617436713</v>
      </c>
      <c r="C4159" s="4" t="n">
        <f aca="false">(INDEX($D$1:$D$3,$A4159)+C4158)/2</f>
        <v>1.28069426212496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n">
        <f aca="false">(INDEX($B$1:$B$3,$A4160)+B4159)/2</f>
        <v>0.571925308718356</v>
      </c>
      <c r="C4160" s="4" t="n">
        <f aca="false">(INDEX($D$1:$D$3,$A4160)+C4159)/2</f>
        <v>0.640347131062478</v>
      </c>
    </row>
    <row r="4161" customFormat="false" ht="12.75" hidden="false" customHeight="false" outlineLevel="0" collapsed="false">
      <c r="A4161" s="3" t="n">
        <f aca="true">ROUNDDOWN(RAND()*3,0)+1</f>
        <v>1</v>
      </c>
      <c r="B4161" s="4" t="n">
        <f aca="false">(INDEX($B$1:$B$3,$A4161)+B4160)/2</f>
        <v>-0.214037345640822</v>
      </c>
      <c r="C4161" s="4" t="n">
        <f aca="false">(INDEX($D$1:$D$3,$A4161)+C4160)/2</f>
        <v>0.320173565531239</v>
      </c>
    </row>
    <row r="4162" customFormat="false" ht="12.75" hidden="false" customHeight="false" outlineLevel="0" collapsed="false">
      <c r="A4162" s="3" t="n">
        <f aca="true">ROUNDDOWN(RAND()*3,0)+1</f>
        <v>2</v>
      </c>
      <c r="B4162" s="4" t="n">
        <f aca="false">(INDEX($B$1:$B$3,$A4162)+B4161)/2</f>
        <v>0.392981327179589</v>
      </c>
      <c r="C4162" s="4" t="n">
        <f aca="false">(INDEX($D$1:$D$3,$A4162)+C4161)/2</f>
        <v>0.16008678276562</v>
      </c>
    </row>
    <row r="4163" customFormat="false" ht="12.75" hidden="false" customHeight="false" outlineLevel="0" collapsed="false">
      <c r="A4163" s="3" t="n">
        <f aca="true">ROUNDDOWN(RAND()*3,0)+1</f>
        <v>1</v>
      </c>
      <c r="B4163" s="4" t="n">
        <f aca="false">(INDEX($B$1:$B$3,$A4163)+B4162)/2</f>
        <v>-0.303509336410205</v>
      </c>
      <c r="C4163" s="4" t="n">
        <f aca="false">(INDEX($D$1:$D$3,$A4163)+C4162)/2</f>
        <v>0.0800433913828098</v>
      </c>
    </row>
    <row r="4164" customFormat="false" ht="12.75" hidden="false" customHeight="false" outlineLevel="0" collapsed="false">
      <c r="A4164" s="3" t="n">
        <f aca="true">ROUNDDOWN(RAND()*3,0)+1</f>
        <v>3</v>
      </c>
      <c r="B4164" s="4" t="n">
        <f aca="false">(INDEX($B$1:$B$3,$A4164)+B4163)/2</f>
        <v>-0.151754668205103</v>
      </c>
      <c r="C4164" s="4" t="n">
        <f aca="false">(INDEX($D$1:$D$3,$A4164)+C4163)/2</f>
        <v>0.790021695691405</v>
      </c>
    </row>
    <row r="4165" customFormat="false" ht="12.75" hidden="false" customHeight="false" outlineLevel="0" collapsed="false">
      <c r="A4165" s="3" t="n">
        <f aca="true">ROUNDDOWN(RAND()*3,0)+1</f>
        <v>3</v>
      </c>
      <c r="B4165" s="4" t="n">
        <f aca="false">(INDEX($B$1:$B$3,$A4165)+B4164)/2</f>
        <v>-0.0758773341025514</v>
      </c>
      <c r="C4165" s="4" t="n">
        <f aca="false">(INDEX($D$1:$D$3,$A4165)+C4164)/2</f>
        <v>1.1450108478457</v>
      </c>
    </row>
    <row r="4166" customFormat="false" ht="12.75" hidden="false" customHeight="false" outlineLevel="0" collapsed="false">
      <c r="A4166" s="3" t="n">
        <f aca="true">ROUNDDOWN(RAND()*3,0)+1</f>
        <v>2</v>
      </c>
      <c r="B4166" s="4" t="n">
        <f aca="false">(INDEX($B$1:$B$3,$A4166)+B4165)/2</f>
        <v>0.462061332948724</v>
      </c>
      <c r="C4166" s="4" t="n">
        <f aca="false">(INDEX($D$1:$D$3,$A4166)+C4165)/2</f>
        <v>0.572505423922851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n">
        <f aca="false">(INDEX($B$1:$B$3,$A4167)+B4166)/2</f>
        <v>0.231030666474362</v>
      </c>
      <c r="C4167" s="4" t="n">
        <f aca="false">(INDEX($D$1:$D$3,$A4167)+C4166)/2</f>
        <v>1.03625271196143</v>
      </c>
    </row>
    <row r="4168" customFormat="false" ht="12.75" hidden="false" customHeight="false" outlineLevel="0" collapsed="false">
      <c r="A4168" s="3" t="n">
        <f aca="true">ROUNDDOWN(RAND()*3,0)+1</f>
        <v>1</v>
      </c>
      <c r="B4168" s="4" t="n">
        <f aca="false">(INDEX($B$1:$B$3,$A4168)+B4167)/2</f>
        <v>-0.384484666762819</v>
      </c>
      <c r="C4168" s="4" t="n">
        <f aca="false">(INDEX($D$1:$D$3,$A4168)+C4167)/2</f>
        <v>0.518126355980713</v>
      </c>
    </row>
    <row r="4169" customFormat="false" ht="12.75" hidden="false" customHeight="false" outlineLevel="0" collapsed="false">
      <c r="A4169" s="3" t="n">
        <f aca="true">ROUNDDOWN(RAND()*3,0)+1</f>
        <v>3</v>
      </c>
      <c r="B4169" s="4" t="n">
        <f aca="false">(INDEX($B$1:$B$3,$A4169)+B4168)/2</f>
        <v>-0.192242333381409</v>
      </c>
      <c r="C4169" s="4" t="n">
        <f aca="false">(INDEX($D$1:$D$3,$A4169)+C4168)/2</f>
        <v>1.00906317799036</v>
      </c>
    </row>
    <row r="4170" customFormat="false" ht="12.75" hidden="false" customHeight="false" outlineLevel="0" collapsed="false">
      <c r="A4170" s="3" t="n">
        <f aca="true">ROUNDDOWN(RAND()*3,0)+1</f>
        <v>1</v>
      </c>
      <c r="B4170" s="4" t="n">
        <f aca="false">(INDEX($B$1:$B$3,$A4170)+B4169)/2</f>
        <v>-0.596121166690705</v>
      </c>
      <c r="C4170" s="4" t="n">
        <f aca="false">(INDEX($D$1:$D$3,$A4170)+C4169)/2</f>
        <v>0.504531588995178</v>
      </c>
    </row>
    <row r="4171" customFormat="false" ht="12.75" hidden="false" customHeight="false" outlineLevel="0" collapsed="false">
      <c r="A4171" s="3" t="n">
        <f aca="true">ROUNDDOWN(RAND()*3,0)+1</f>
        <v>2</v>
      </c>
      <c r="B4171" s="4" t="n">
        <f aca="false">(INDEX($B$1:$B$3,$A4171)+B4170)/2</f>
        <v>0.201939416654648</v>
      </c>
      <c r="C4171" s="4" t="n">
        <f aca="false">(INDEX($D$1:$D$3,$A4171)+C4170)/2</f>
        <v>0.252265794497589</v>
      </c>
    </row>
    <row r="4172" customFormat="false" ht="12.75" hidden="false" customHeight="false" outlineLevel="0" collapsed="false">
      <c r="A4172" s="3" t="n">
        <f aca="true">ROUNDDOWN(RAND()*3,0)+1</f>
        <v>3</v>
      </c>
      <c r="B4172" s="4" t="n">
        <f aca="false">(INDEX($B$1:$B$3,$A4172)+B4171)/2</f>
        <v>0.100969708327324</v>
      </c>
      <c r="C4172" s="4" t="n">
        <f aca="false">(INDEX($D$1:$D$3,$A4172)+C4171)/2</f>
        <v>0.876132897248795</v>
      </c>
    </row>
    <row r="4173" customFormat="false" ht="12.75" hidden="false" customHeight="false" outlineLevel="0" collapsed="false">
      <c r="A4173" s="3" t="n">
        <f aca="true">ROUNDDOWN(RAND()*3,0)+1</f>
        <v>3</v>
      </c>
      <c r="B4173" s="4" t="n">
        <f aca="false">(INDEX($B$1:$B$3,$A4173)+B4172)/2</f>
        <v>0.0504848541636619</v>
      </c>
      <c r="C4173" s="4" t="n">
        <f aca="false">(INDEX($D$1:$D$3,$A4173)+C4172)/2</f>
        <v>1.1880664486244</v>
      </c>
    </row>
    <row r="4174" customFormat="false" ht="12.75" hidden="false" customHeight="false" outlineLevel="0" collapsed="false">
      <c r="A4174" s="3" t="n">
        <f aca="true">ROUNDDOWN(RAND()*3,0)+1</f>
        <v>2</v>
      </c>
      <c r="B4174" s="4" t="n">
        <f aca="false">(INDEX($B$1:$B$3,$A4174)+B4173)/2</f>
        <v>0.525242427081831</v>
      </c>
      <c r="C4174" s="4" t="n">
        <f aca="false">(INDEX($D$1:$D$3,$A4174)+C4173)/2</f>
        <v>0.594033224312199</v>
      </c>
    </row>
    <row r="4175" customFormat="false" ht="12.75" hidden="false" customHeight="false" outlineLevel="0" collapsed="false">
      <c r="A4175" s="3" t="n">
        <f aca="true">ROUNDDOWN(RAND()*3,0)+1</f>
        <v>3</v>
      </c>
      <c r="B4175" s="4" t="n">
        <f aca="false">(INDEX($B$1:$B$3,$A4175)+B4174)/2</f>
        <v>0.262621213540916</v>
      </c>
      <c r="C4175" s="4" t="n">
        <f aca="false">(INDEX($D$1:$D$3,$A4175)+C4174)/2</f>
        <v>1.0470166121561</v>
      </c>
    </row>
    <row r="4176" customFormat="false" ht="12.75" hidden="false" customHeight="false" outlineLevel="0" collapsed="false">
      <c r="A4176" s="3" t="n">
        <f aca="true">ROUNDDOWN(RAND()*3,0)+1</f>
        <v>3</v>
      </c>
      <c r="B4176" s="4" t="n">
        <f aca="false">(INDEX($B$1:$B$3,$A4176)+B4175)/2</f>
        <v>0.131310606770458</v>
      </c>
      <c r="C4176" s="4" t="n">
        <f aca="false">(INDEX($D$1:$D$3,$A4176)+C4175)/2</f>
        <v>1.27350830607805</v>
      </c>
    </row>
    <row r="4177" customFormat="false" ht="12.75" hidden="false" customHeight="false" outlineLevel="0" collapsed="false">
      <c r="A4177" s="3" t="n">
        <f aca="true">ROUNDDOWN(RAND()*3,0)+1</f>
        <v>3</v>
      </c>
      <c r="B4177" s="4" t="n">
        <f aca="false">(INDEX($B$1:$B$3,$A4177)+B4176)/2</f>
        <v>0.0656553033852289</v>
      </c>
      <c r="C4177" s="4" t="n">
        <f aca="false">(INDEX($D$1:$D$3,$A4177)+C4176)/2</f>
        <v>1.38675415303902</v>
      </c>
    </row>
    <row r="4178" customFormat="false" ht="12.75" hidden="false" customHeight="false" outlineLevel="0" collapsed="false">
      <c r="A4178" s="3" t="n">
        <f aca="true">ROUNDDOWN(RAND()*3,0)+1</f>
        <v>3</v>
      </c>
      <c r="B4178" s="4" t="n">
        <f aca="false">(INDEX($B$1:$B$3,$A4178)+B4177)/2</f>
        <v>0.0328276516926144</v>
      </c>
      <c r="C4178" s="4" t="n">
        <f aca="false">(INDEX($D$1:$D$3,$A4178)+C4177)/2</f>
        <v>1.44337707651951</v>
      </c>
    </row>
    <row r="4179" customFormat="false" ht="12.75" hidden="false" customHeight="false" outlineLevel="0" collapsed="false">
      <c r="A4179" s="3" t="n">
        <f aca="true">ROUNDDOWN(RAND()*3,0)+1</f>
        <v>2</v>
      </c>
      <c r="B4179" s="4" t="n">
        <f aca="false">(INDEX($B$1:$B$3,$A4179)+B4178)/2</f>
        <v>0.516413825846307</v>
      </c>
      <c r="C4179" s="4" t="n">
        <f aca="false">(INDEX($D$1:$D$3,$A4179)+C4178)/2</f>
        <v>0.721688538259756</v>
      </c>
    </row>
    <row r="4180" customFormat="false" ht="12.75" hidden="false" customHeight="false" outlineLevel="0" collapsed="false">
      <c r="A4180" s="3" t="n">
        <f aca="true">ROUNDDOWN(RAND()*3,0)+1</f>
        <v>2</v>
      </c>
      <c r="B4180" s="4" t="n">
        <f aca="false">(INDEX($B$1:$B$3,$A4180)+B4179)/2</f>
        <v>0.758206912923154</v>
      </c>
      <c r="C4180" s="4" t="n">
        <f aca="false">(INDEX($D$1:$D$3,$A4180)+C4179)/2</f>
        <v>0.360844269129878</v>
      </c>
    </row>
    <row r="4181" customFormat="false" ht="12.75" hidden="false" customHeight="false" outlineLevel="0" collapsed="false">
      <c r="A4181" s="3" t="n">
        <f aca="true">ROUNDDOWN(RAND()*3,0)+1</f>
        <v>1</v>
      </c>
      <c r="B4181" s="4" t="n">
        <f aca="false">(INDEX($B$1:$B$3,$A4181)+B4180)/2</f>
        <v>-0.120896543538423</v>
      </c>
      <c r="C4181" s="4" t="n">
        <f aca="false">(INDEX($D$1:$D$3,$A4181)+C4180)/2</f>
        <v>0.180422134564939</v>
      </c>
    </row>
    <row r="4182" customFormat="false" ht="12.75" hidden="false" customHeight="false" outlineLevel="0" collapsed="false">
      <c r="A4182" s="3" t="n">
        <f aca="true">ROUNDDOWN(RAND()*3,0)+1</f>
        <v>3</v>
      </c>
      <c r="B4182" s="4" t="n">
        <f aca="false">(INDEX($B$1:$B$3,$A4182)+B4181)/2</f>
        <v>-0.0604482717692116</v>
      </c>
      <c r="C4182" s="4" t="n">
        <f aca="false">(INDEX($D$1:$D$3,$A4182)+C4181)/2</f>
        <v>0.84021106728247</v>
      </c>
    </row>
    <row r="4183" customFormat="false" ht="12.75" hidden="false" customHeight="false" outlineLevel="0" collapsed="false">
      <c r="A4183" s="3" t="n">
        <f aca="true">ROUNDDOWN(RAND()*3,0)+1</f>
        <v>1</v>
      </c>
      <c r="B4183" s="4" t="n">
        <f aca="false">(INDEX($B$1:$B$3,$A4183)+B4182)/2</f>
        <v>-0.530224135884606</v>
      </c>
      <c r="C4183" s="4" t="n">
        <f aca="false">(INDEX($D$1:$D$3,$A4183)+C4182)/2</f>
        <v>0.420105533641235</v>
      </c>
    </row>
    <row r="4184" customFormat="false" ht="12.75" hidden="false" customHeight="false" outlineLevel="0" collapsed="false">
      <c r="A4184" s="3" t="n">
        <f aca="true">ROUNDDOWN(RAND()*3,0)+1</f>
        <v>2</v>
      </c>
      <c r="B4184" s="4" t="n">
        <f aca="false">(INDEX($B$1:$B$3,$A4184)+B4183)/2</f>
        <v>0.234887932057697</v>
      </c>
      <c r="C4184" s="4" t="n">
        <f aca="false">(INDEX($D$1:$D$3,$A4184)+C4183)/2</f>
        <v>0.210052766820617</v>
      </c>
    </row>
    <row r="4185" customFormat="false" ht="12.75" hidden="false" customHeight="false" outlineLevel="0" collapsed="false">
      <c r="A4185" s="3" t="n">
        <f aca="true">ROUNDDOWN(RAND()*3,0)+1</f>
        <v>1</v>
      </c>
      <c r="B4185" s="4" t="n">
        <f aca="false">(INDEX($B$1:$B$3,$A4185)+B4184)/2</f>
        <v>-0.382556033971151</v>
      </c>
      <c r="C4185" s="4" t="n">
        <f aca="false">(INDEX($D$1:$D$3,$A4185)+C4184)/2</f>
        <v>0.105026383410309</v>
      </c>
    </row>
    <row r="4186" customFormat="false" ht="12.75" hidden="false" customHeight="false" outlineLevel="0" collapsed="false">
      <c r="A4186" s="3" t="n">
        <f aca="true">ROUNDDOWN(RAND()*3,0)+1</f>
        <v>3</v>
      </c>
      <c r="B4186" s="4" t="n">
        <f aca="false">(INDEX($B$1:$B$3,$A4186)+B4185)/2</f>
        <v>-0.191278016985576</v>
      </c>
      <c r="C4186" s="4" t="n">
        <f aca="false">(INDEX($D$1:$D$3,$A4186)+C4185)/2</f>
        <v>0.802513191705154</v>
      </c>
    </row>
    <row r="4187" customFormat="false" ht="12.75" hidden="false" customHeight="false" outlineLevel="0" collapsed="false">
      <c r="A4187" s="3" t="n">
        <f aca="true">ROUNDDOWN(RAND()*3,0)+1</f>
        <v>1</v>
      </c>
      <c r="B4187" s="4" t="n">
        <f aca="false">(INDEX($B$1:$B$3,$A4187)+B4186)/2</f>
        <v>-0.595639008492788</v>
      </c>
      <c r="C4187" s="4" t="n">
        <f aca="false">(INDEX($D$1:$D$3,$A4187)+C4186)/2</f>
        <v>0.401256595852577</v>
      </c>
    </row>
    <row r="4188" customFormat="false" ht="12.75" hidden="false" customHeight="false" outlineLevel="0" collapsed="false">
      <c r="A4188" s="3" t="n">
        <f aca="true">ROUNDDOWN(RAND()*3,0)+1</f>
        <v>3</v>
      </c>
      <c r="B4188" s="4" t="n">
        <f aca="false">(INDEX($B$1:$B$3,$A4188)+B4187)/2</f>
        <v>-0.297819504246394</v>
      </c>
      <c r="C4188" s="4" t="n">
        <f aca="false">(INDEX($D$1:$D$3,$A4188)+C4187)/2</f>
        <v>0.950628297926289</v>
      </c>
    </row>
    <row r="4189" customFormat="false" ht="12.75" hidden="false" customHeight="false" outlineLevel="0" collapsed="false">
      <c r="A4189" s="3" t="n">
        <f aca="true">ROUNDDOWN(RAND()*3,0)+1</f>
        <v>3</v>
      </c>
      <c r="B4189" s="4" t="n">
        <f aca="false">(INDEX($B$1:$B$3,$A4189)+B4188)/2</f>
        <v>-0.148909752123197</v>
      </c>
      <c r="C4189" s="4" t="n">
        <f aca="false">(INDEX($D$1:$D$3,$A4189)+C4188)/2</f>
        <v>1.22531414896314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n">
        <f aca="false">(INDEX($B$1:$B$3,$A4190)+B4189)/2</f>
        <v>-0.574454876061599</v>
      </c>
      <c r="C4190" s="4" t="n">
        <f aca="false">(INDEX($D$1:$D$3,$A4190)+C4189)/2</f>
        <v>0.612657074481572</v>
      </c>
    </row>
    <row r="4191" customFormat="false" ht="12.75" hidden="false" customHeight="false" outlineLevel="0" collapsed="false">
      <c r="A4191" s="3" t="n">
        <f aca="true">ROUNDDOWN(RAND()*3,0)+1</f>
        <v>2</v>
      </c>
      <c r="B4191" s="4" t="n">
        <f aca="false">(INDEX($B$1:$B$3,$A4191)+B4190)/2</f>
        <v>0.212772561969201</v>
      </c>
      <c r="C4191" s="4" t="n">
        <f aca="false">(INDEX($D$1:$D$3,$A4191)+C4190)/2</f>
        <v>0.306328537240786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n">
        <f aca="false">(INDEX($B$1:$B$3,$A4192)+B4191)/2</f>
        <v>-0.3936137190154</v>
      </c>
      <c r="C4192" s="4" t="n">
        <f aca="false">(INDEX($D$1:$D$3,$A4192)+C4191)/2</f>
        <v>0.153164268620393</v>
      </c>
    </row>
    <row r="4193" customFormat="false" ht="12.75" hidden="false" customHeight="false" outlineLevel="0" collapsed="false">
      <c r="A4193" s="3" t="n">
        <f aca="true">ROUNDDOWN(RAND()*3,0)+1</f>
        <v>3</v>
      </c>
      <c r="B4193" s="4" t="n">
        <f aca="false">(INDEX($B$1:$B$3,$A4193)+B4192)/2</f>
        <v>-0.1968068595077</v>
      </c>
      <c r="C4193" s="4" t="n">
        <f aca="false">(INDEX($D$1:$D$3,$A4193)+C4192)/2</f>
        <v>0.826582134310197</v>
      </c>
    </row>
    <row r="4194" customFormat="false" ht="12.75" hidden="false" customHeight="false" outlineLevel="0" collapsed="false">
      <c r="A4194" s="3" t="n">
        <f aca="true">ROUNDDOWN(RAND()*3,0)+1</f>
        <v>2</v>
      </c>
      <c r="B4194" s="4" t="n">
        <f aca="false">(INDEX($B$1:$B$3,$A4194)+B4193)/2</f>
        <v>0.40159657024615</v>
      </c>
      <c r="C4194" s="4" t="n">
        <f aca="false">(INDEX($D$1:$D$3,$A4194)+C4193)/2</f>
        <v>0.413291067155098</v>
      </c>
    </row>
    <row r="4195" customFormat="false" ht="12.75" hidden="false" customHeight="false" outlineLevel="0" collapsed="false">
      <c r="A4195" s="3" t="n">
        <f aca="true">ROUNDDOWN(RAND()*3,0)+1</f>
        <v>3</v>
      </c>
      <c r="B4195" s="4" t="n">
        <f aca="false">(INDEX($B$1:$B$3,$A4195)+B4194)/2</f>
        <v>0.200798285123075</v>
      </c>
      <c r="C4195" s="4" t="n">
        <f aca="false">(INDEX($D$1:$D$3,$A4195)+C4194)/2</f>
        <v>0.956645533577549</v>
      </c>
    </row>
    <row r="4196" customFormat="false" ht="12.75" hidden="false" customHeight="false" outlineLevel="0" collapsed="false">
      <c r="A4196" s="3" t="n">
        <f aca="true">ROUNDDOWN(RAND()*3,0)+1</f>
        <v>2</v>
      </c>
      <c r="B4196" s="4" t="n">
        <f aca="false">(INDEX($B$1:$B$3,$A4196)+B4195)/2</f>
        <v>0.600399142561538</v>
      </c>
      <c r="C4196" s="4" t="n">
        <f aca="false">(INDEX($D$1:$D$3,$A4196)+C4195)/2</f>
        <v>0.478322766788775</v>
      </c>
    </row>
    <row r="4197" customFormat="false" ht="12.75" hidden="false" customHeight="false" outlineLevel="0" collapsed="false">
      <c r="A4197" s="3" t="n">
        <f aca="true">ROUNDDOWN(RAND()*3,0)+1</f>
        <v>3</v>
      </c>
      <c r="B4197" s="4" t="n">
        <f aca="false">(INDEX($B$1:$B$3,$A4197)+B4196)/2</f>
        <v>0.300199571280769</v>
      </c>
      <c r="C4197" s="4" t="n">
        <f aca="false">(INDEX($D$1:$D$3,$A4197)+C4196)/2</f>
        <v>0.989161383394387</v>
      </c>
    </row>
    <row r="4198" customFormat="false" ht="12.75" hidden="false" customHeight="false" outlineLevel="0" collapsed="false">
      <c r="A4198" s="3" t="n">
        <f aca="true">ROUNDDOWN(RAND()*3,0)+1</f>
        <v>1</v>
      </c>
      <c r="B4198" s="4" t="n">
        <f aca="false">(INDEX($B$1:$B$3,$A4198)+B4197)/2</f>
        <v>-0.349900214359616</v>
      </c>
      <c r="C4198" s="4" t="n">
        <f aca="false">(INDEX($D$1:$D$3,$A4198)+C4197)/2</f>
        <v>0.494580691697194</v>
      </c>
    </row>
    <row r="4199" customFormat="false" ht="12.75" hidden="false" customHeight="false" outlineLevel="0" collapsed="false">
      <c r="A4199" s="3" t="n">
        <f aca="true">ROUNDDOWN(RAND()*3,0)+1</f>
        <v>1</v>
      </c>
      <c r="B4199" s="4" t="n">
        <f aca="false">(INDEX($B$1:$B$3,$A4199)+B4198)/2</f>
        <v>-0.674950107179808</v>
      </c>
      <c r="C4199" s="4" t="n">
        <f aca="false">(INDEX($D$1:$D$3,$A4199)+C4198)/2</f>
        <v>0.247290345848597</v>
      </c>
    </row>
    <row r="4200" customFormat="false" ht="12.75" hidden="false" customHeight="false" outlineLevel="0" collapsed="false">
      <c r="A4200" s="3" t="n">
        <f aca="true">ROUNDDOWN(RAND()*3,0)+1</f>
        <v>3</v>
      </c>
      <c r="B4200" s="4" t="n">
        <f aca="false">(INDEX($B$1:$B$3,$A4200)+B4199)/2</f>
        <v>-0.337475053589904</v>
      </c>
      <c r="C4200" s="4" t="n">
        <f aca="false">(INDEX($D$1:$D$3,$A4200)+C4199)/2</f>
        <v>0.873645172924298</v>
      </c>
    </row>
    <row r="4201" customFormat="false" ht="12.75" hidden="false" customHeight="false" outlineLevel="0" collapsed="false">
      <c r="A4201" s="3" t="n">
        <f aca="true">ROUNDDOWN(RAND()*3,0)+1</f>
        <v>3</v>
      </c>
      <c r="B4201" s="4" t="n">
        <f aca="false">(INDEX($B$1:$B$3,$A4201)+B4200)/2</f>
        <v>-0.168737526794952</v>
      </c>
      <c r="C4201" s="4" t="n">
        <f aca="false">(INDEX($D$1:$D$3,$A4201)+C4200)/2</f>
        <v>1.18682258646215</v>
      </c>
    </row>
    <row r="4202" customFormat="false" ht="12.75" hidden="false" customHeight="false" outlineLevel="0" collapsed="false">
      <c r="A4202" s="3" t="n">
        <f aca="true">ROUNDDOWN(RAND()*3,0)+1</f>
        <v>3</v>
      </c>
      <c r="B4202" s="4" t="n">
        <f aca="false">(INDEX($B$1:$B$3,$A4202)+B4201)/2</f>
        <v>-0.084368763397476</v>
      </c>
      <c r="C4202" s="4" t="n">
        <f aca="false">(INDEX($D$1:$D$3,$A4202)+C4201)/2</f>
        <v>1.34341129323107</v>
      </c>
    </row>
    <row r="4203" customFormat="false" ht="12.75" hidden="false" customHeight="false" outlineLevel="0" collapsed="false">
      <c r="A4203" s="3" t="n">
        <f aca="true">ROUNDDOWN(RAND()*3,0)+1</f>
        <v>3</v>
      </c>
      <c r="B4203" s="4" t="n">
        <f aca="false">(INDEX($B$1:$B$3,$A4203)+B4202)/2</f>
        <v>-0.042184381698738</v>
      </c>
      <c r="C4203" s="4" t="n">
        <f aca="false">(INDEX($D$1:$D$3,$A4203)+C4202)/2</f>
        <v>1.42170564661554</v>
      </c>
    </row>
    <row r="4204" customFormat="false" ht="12.75" hidden="false" customHeight="false" outlineLevel="0" collapsed="false">
      <c r="A4204" s="3" t="n">
        <f aca="true">ROUNDDOWN(RAND()*3,0)+1</f>
        <v>3</v>
      </c>
      <c r="B4204" s="4" t="n">
        <f aca="false">(INDEX($B$1:$B$3,$A4204)+B4203)/2</f>
        <v>-0.021092190849369</v>
      </c>
      <c r="C4204" s="4" t="n">
        <f aca="false">(INDEX($D$1:$D$3,$A4204)+C4203)/2</f>
        <v>1.46085282330777</v>
      </c>
    </row>
    <row r="4205" customFormat="false" ht="12.75" hidden="false" customHeight="false" outlineLevel="0" collapsed="false">
      <c r="A4205" s="3" t="n">
        <f aca="true">ROUNDDOWN(RAND()*3,0)+1</f>
        <v>2</v>
      </c>
      <c r="B4205" s="4" t="n">
        <f aca="false">(INDEX($B$1:$B$3,$A4205)+B4204)/2</f>
        <v>0.489453904575316</v>
      </c>
      <c r="C4205" s="4" t="n">
        <f aca="false">(INDEX($D$1:$D$3,$A4205)+C4204)/2</f>
        <v>0.730426411653884</v>
      </c>
    </row>
    <row r="4206" customFormat="false" ht="12.75" hidden="false" customHeight="false" outlineLevel="0" collapsed="false">
      <c r="A4206" s="3" t="n">
        <f aca="true">ROUNDDOWN(RAND()*3,0)+1</f>
        <v>1</v>
      </c>
      <c r="B4206" s="4" t="n">
        <f aca="false">(INDEX($B$1:$B$3,$A4206)+B4205)/2</f>
        <v>-0.255273047712342</v>
      </c>
      <c r="C4206" s="4" t="n">
        <f aca="false">(INDEX($D$1:$D$3,$A4206)+C4205)/2</f>
        <v>0.365213205826942</v>
      </c>
    </row>
    <row r="4207" customFormat="false" ht="12.75" hidden="false" customHeight="false" outlineLevel="0" collapsed="false">
      <c r="A4207" s="3" t="n">
        <f aca="true">ROUNDDOWN(RAND()*3,0)+1</f>
        <v>1</v>
      </c>
      <c r="B4207" s="4" t="n">
        <f aca="false">(INDEX($B$1:$B$3,$A4207)+B4206)/2</f>
        <v>-0.627636523856171</v>
      </c>
      <c r="C4207" s="4" t="n">
        <f aca="false">(INDEX($D$1:$D$3,$A4207)+C4206)/2</f>
        <v>0.182606602913471</v>
      </c>
    </row>
    <row r="4208" customFormat="false" ht="12.75" hidden="false" customHeight="false" outlineLevel="0" collapsed="false">
      <c r="A4208" s="3" t="n">
        <f aca="true">ROUNDDOWN(RAND()*3,0)+1</f>
        <v>1</v>
      </c>
      <c r="B4208" s="4" t="n">
        <f aca="false">(INDEX($B$1:$B$3,$A4208)+B4207)/2</f>
        <v>-0.813818261928086</v>
      </c>
      <c r="C4208" s="4" t="n">
        <f aca="false">(INDEX($D$1:$D$3,$A4208)+C4207)/2</f>
        <v>0.0913033014567355</v>
      </c>
    </row>
    <row r="4209" customFormat="false" ht="12.75" hidden="false" customHeight="false" outlineLevel="0" collapsed="false">
      <c r="A4209" s="3" t="n">
        <f aca="true">ROUNDDOWN(RAND()*3,0)+1</f>
        <v>1</v>
      </c>
      <c r="B4209" s="4" t="n">
        <f aca="false">(INDEX($B$1:$B$3,$A4209)+B4208)/2</f>
        <v>-0.906909130964043</v>
      </c>
      <c r="C4209" s="4" t="n">
        <f aca="false">(INDEX($D$1:$D$3,$A4209)+C4208)/2</f>
        <v>0.0456516507283678</v>
      </c>
    </row>
    <row r="4210" customFormat="false" ht="12.75" hidden="false" customHeight="false" outlineLevel="0" collapsed="false">
      <c r="A4210" s="3" t="n">
        <f aca="true">ROUNDDOWN(RAND()*3,0)+1</f>
        <v>2</v>
      </c>
      <c r="B4210" s="4" t="n">
        <f aca="false">(INDEX($B$1:$B$3,$A4210)+B4209)/2</f>
        <v>0.0465454345179786</v>
      </c>
      <c r="C4210" s="4" t="n">
        <f aca="false">(INDEX($D$1:$D$3,$A4210)+C4209)/2</f>
        <v>0.0228258253641839</v>
      </c>
    </row>
    <row r="4211" customFormat="false" ht="12.75" hidden="false" customHeight="false" outlineLevel="0" collapsed="false">
      <c r="A4211" s="3" t="n">
        <f aca="true">ROUNDDOWN(RAND()*3,0)+1</f>
        <v>1</v>
      </c>
      <c r="B4211" s="4" t="n">
        <f aca="false">(INDEX($B$1:$B$3,$A4211)+B4210)/2</f>
        <v>-0.476727282741011</v>
      </c>
      <c r="C4211" s="4" t="n">
        <f aca="false">(INDEX($D$1:$D$3,$A4211)+C4210)/2</f>
        <v>0.0114129126820919</v>
      </c>
    </row>
    <row r="4212" customFormat="false" ht="12.75" hidden="false" customHeight="false" outlineLevel="0" collapsed="false">
      <c r="A4212" s="3" t="n">
        <f aca="true">ROUNDDOWN(RAND()*3,0)+1</f>
        <v>3</v>
      </c>
      <c r="B4212" s="4" t="n">
        <f aca="false">(INDEX($B$1:$B$3,$A4212)+B4211)/2</f>
        <v>-0.238363641370505</v>
      </c>
      <c r="C4212" s="4" t="n">
        <f aca="false">(INDEX($D$1:$D$3,$A4212)+C4211)/2</f>
        <v>0.755706456341046</v>
      </c>
    </row>
    <row r="4213" customFormat="false" ht="12.75" hidden="false" customHeight="false" outlineLevel="0" collapsed="false">
      <c r="A4213" s="3" t="n">
        <f aca="true">ROUNDDOWN(RAND()*3,0)+1</f>
        <v>3</v>
      </c>
      <c r="B4213" s="4" t="n">
        <f aca="false">(INDEX($B$1:$B$3,$A4213)+B4212)/2</f>
        <v>-0.119181820685253</v>
      </c>
      <c r="C4213" s="4" t="n">
        <f aca="false">(INDEX($D$1:$D$3,$A4213)+C4212)/2</f>
        <v>1.12785322817052</v>
      </c>
    </row>
    <row r="4214" customFormat="false" ht="12.75" hidden="false" customHeight="false" outlineLevel="0" collapsed="false">
      <c r="A4214" s="3" t="n">
        <f aca="true">ROUNDDOWN(RAND()*3,0)+1</f>
        <v>3</v>
      </c>
      <c r="B4214" s="4" t="n">
        <f aca="false">(INDEX($B$1:$B$3,$A4214)+B4213)/2</f>
        <v>-0.0595909103426263</v>
      </c>
      <c r="C4214" s="4" t="n">
        <f aca="false">(INDEX($D$1:$D$3,$A4214)+C4213)/2</f>
        <v>1.31392661408526</v>
      </c>
    </row>
    <row r="4215" customFormat="false" ht="12.75" hidden="false" customHeight="false" outlineLevel="0" collapsed="false">
      <c r="A4215" s="3" t="n">
        <f aca="true">ROUNDDOWN(RAND()*3,0)+1</f>
        <v>3</v>
      </c>
      <c r="B4215" s="4" t="n">
        <f aca="false">(INDEX($B$1:$B$3,$A4215)+B4214)/2</f>
        <v>-0.0297954551713132</v>
      </c>
      <c r="C4215" s="4" t="n">
        <f aca="false">(INDEX($D$1:$D$3,$A4215)+C4214)/2</f>
        <v>1.40696330704263</v>
      </c>
    </row>
    <row r="4216" customFormat="false" ht="12.75" hidden="false" customHeight="false" outlineLevel="0" collapsed="false">
      <c r="A4216" s="3" t="n">
        <f aca="true">ROUNDDOWN(RAND()*3,0)+1</f>
        <v>2</v>
      </c>
      <c r="B4216" s="4" t="n">
        <f aca="false">(INDEX($B$1:$B$3,$A4216)+B4215)/2</f>
        <v>0.485102272414343</v>
      </c>
      <c r="C4216" s="4" t="n">
        <f aca="false">(INDEX($D$1:$D$3,$A4216)+C4215)/2</f>
        <v>0.703481653521315</v>
      </c>
    </row>
    <row r="4217" customFormat="false" ht="12.75" hidden="false" customHeight="false" outlineLevel="0" collapsed="false">
      <c r="A4217" s="3" t="n">
        <f aca="true">ROUNDDOWN(RAND()*3,0)+1</f>
        <v>1</v>
      </c>
      <c r="B4217" s="4" t="n">
        <f aca="false">(INDEX($B$1:$B$3,$A4217)+B4216)/2</f>
        <v>-0.257448863792828</v>
      </c>
      <c r="C4217" s="4" t="n">
        <f aca="false">(INDEX($D$1:$D$3,$A4217)+C4216)/2</f>
        <v>0.351740826760658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n">
        <f aca="false">(INDEX($B$1:$B$3,$A4218)+B4217)/2</f>
        <v>-0.628724431896414</v>
      </c>
      <c r="C4218" s="4" t="n">
        <f aca="false">(INDEX($D$1:$D$3,$A4218)+C4217)/2</f>
        <v>0.175870413380329</v>
      </c>
    </row>
    <row r="4219" customFormat="false" ht="12.75" hidden="false" customHeight="false" outlineLevel="0" collapsed="false">
      <c r="A4219" s="3" t="n">
        <f aca="true">ROUNDDOWN(RAND()*3,0)+1</f>
        <v>2</v>
      </c>
      <c r="B4219" s="4" t="n">
        <f aca="false">(INDEX($B$1:$B$3,$A4219)+B4218)/2</f>
        <v>0.185637784051793</v>
      </c>
      <c r="C4219" s="4" t="n">
        <f aca="false">(INDEX($D$1:$D$3,$A4219)+C4218)/2</f>
        <v>0.0879352066901644</v>
      </c>
    </row>
    <row r="4220" customFormat="false" ht="12.75" hidden="false" customHeight="false" outlineLevel="0" collapsed="false">
      <c r="A4220" s="3" t="n">
        <f aca="true">ROUNDDOWN(RAND()*3,0)+1</f>
        <v>2</v>
      </c>
      <c r="B4220" s="4" t="n">
        <f aca="false">(INDEX($B$1:$B$3,$A4220)+B4219)/2</f>
        <v>0.592818892025896</v>
      </c>
      <c r="C4220" s="4" t="n">
        <f aca="false">(INDEX($D$1:$D$3,$A4220)+C4219)/2</f>
        <v>0.0439676033450822</v>
      </c>
    </row>
    <row r="4221" customFormat="false" ht="12.75" hidden="false" customHeight="false" outlineLevel="0" collapsed="false">
      <c r="A4221" s="3" t="n">
        <f aca="true">ROUNDDOWN(RAND()*3,0)+1</f>
        <v>3</v>
      </c>
      <c r="B4221" s="4" t="n">
        <f aca="false">(INDEX($B$1:$B$3,$A4221)+B4220)/2</f>
        <v>0.296409446012948</v>
      </c>
      <c r="C4221" s="4" t="n">
        <f aca="false">(INDEX($D$1:$D$3,$A4221)+C4220)/2</f>
        <v>0.771983801672541</v>
      </c>
    </row>
    <row r="4222" customFormat="false" ht="12.75" hidden="false" customHeight="false" outlineLevel="0" collapsed="false">
      <c r="A4222" s="3" t="n">
        <f aca="true">ROUNDDOWN(RAND()*3,0)+1</f>
        <v>2</v>
      </c>
      <c r="B4222" s="4" t="n">
        <f aca="false">(INDEX($B$1:$B$3,$A4222)+B4221)/2</f>
        <v>0.648204723006474</v>
      </c>
      <c r="C4222" s="4" t="n">
        <f aca="false">(INDEX($D$1:$D$3,$A4222)+C4221)/2</f>
        <v>0.385991900836271</v>
      </c>
    </row>
    <row r="4223" customFormat="false" ht="12.75" hidden="false" customHeight="false" outlineLevel="0" collapsed="false">
      <c r="A4223" s="3" t="n">
        <f aca="true">ROUNDDOWN(RAND()*3,0)+1</f>
        <v>1</v>
      </c>
      <c r="B4223" s="4" t="n">
        <f aca="false">(INDEX($B$1:$B$3,$A4223)+B4222)/2</f>
        <v>-0.175897638496763</v>
      </c>
      <c r="C4223" s="4" t="n">
        <f aca="false">(INDEX($D$1:$D$3,$A4223)+C4222)/2</f>
        <v>0.192995950418135</v>
      </c>
    </row>
    <row r="4224" customFormat="false" ht="12.75" hidden="false" customHeight="false" outlineLevel="0" collapsed="false">
      <c r="A4224" s="3" t="n">
        <f aca="true">ROUNDDOWN(RAND()*3,0)+1</f>
        <v>2</v>
      </c>
      <c r="B4224" s="4" t="n">
        <f aca="false">(INDEX($B$1:$B$3,$A4224)+B4223)/2</f>
        <v>0.412051180751619</v>
      </c>
      <c r="C4224" s="4" t="n">
        <f aca="false">(INDEX($D$1:$D$3,$A4224)+C4223)/2</f>
        <v>0.0964979752090676</v>
      </c>
    </row>
    <row r="4225" customFormat="false" ht="12.75" hidden="false" customHeight="false" outlineLevel="0" collapsed="false">
      <c r="A4225" s="3" t="n">
        <f aca="true">ROUNDDOWN(RAND()*3,0)+1</f>
        <v>1</v>
      </c>
      <c r="B4225" s="4" t="n">
        <f aca="false">(INDEX($B$1:$B$3,$A4225)+B4224)/2</f>
        <v>-0.293974409624191</v>
      </c>
      <c r="C4225" s="4" t="n">
        <f aca="false">(INDEX($D$1:$D$3,$A4225)+C4224)/2</f>
        <v>0.0482489876045338</v>
      </c>
    </row>
    <row r="4226" customFormat="false" ht="12.75" hidden="false" customHeight="false" outlineLevel="0" collapsed="false">
      <c r="A4226" s="3" t="n">
        <f aca="true">ROUNDDOWN(RAND()*3,0)+1</f>
        <v>3</v>
      </c>
      <c r="B4226" s="4" t="n">
        <f aca="false">(INDEX($B$1:$B$3,$A4226)+B4225)/2</f>
        <v>-0.146987204812095</v>
      </c>
      <c r="C4226" s="4" t="n">
        <f aca="false">(INDEX($D$1:$D$3,$A4226)+C4225)/2</f>
        <v>0.774124493802267</v>
      </c>
    </row>
    <row r="4227" customFormat="false" ht="12.75" hidden="false" customHeight="false" outlineLevel="0" collapsed="false">
      <c r="A4227" s="3" t="n">
        <f aca="true">ROUNDDOWN(RAND()*3,0)+1</f>
        <v>2</v>
      </c>
      <c r="B4227" s="4" t="n">
        <f aca="false">(INDEX($B$1:$B$3,$A4227)+B4226)/2</f>
        <v>0.426506397593952</v>
      </c>
      <c r="C4227" s="4" t="n">
        <f aca="false">(INDEX($D$1:$D$3,$A4227)+C4226)/2</f>
        <v>0.387062246901133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n">
        <f aca="false">(INDEX($B$1:$B$3,$A4228)+B4227)/2</f>
        <v>0.713253198796976</v>
      </c>
      <c r="C4228" s="4" t="n">
        <f aca="false">(INDEX($D$1:$D$3,$A4228)+C4227)/2</f>
        <v>0.193531123450567</v>
      </c>
    </row>
    <row r="4229" customFormat="false" ht="12.75" hidden="false" customHeight="false" outlineLevel="0" collapsed="false">
      <c r="A4229" s="3" t="n">
        <f aca="true">ROUNDDOWN(RAND()*3,0)+1</f>
        <v>2</v>
      </c>
      <c r="B4229" s="4" t="n">
        <f aca="false">(INDEX($B$1:$B$3,$A4229)+B4228)/2</f>
        <v>0.856626599398488</v>
      </c>
      <c r="C4229" s="4" t="n">
        <f aca="false">(INDEX($D$1:$D$3,$A4229)+C4228)/2</f>
        <v>0.0967655617252834</v>
      </c>
    </row>
    <row r="4230" customFormat="false" ht="12.75" hidden="false" customHeight="false" outlineLevel="0" collapsed="false">
      <c r="A4230" s="3" t="n">
        <f aca="true">ROUNDDOWN(RAND()*3,0)+1</f>
        <v>1</v>
      </c>
      <c r="B4230" s="4" t="n">
        <f aca="false">(INDEX($B$1:$B$3,$A4230)+B4229)/2</f>
        <v>-0.071686700300756</v>
      </c>
      <c r="C4230" s="4" t="n">
        <f aca="false">(INDEX($D$1:$D$3,$A4230)+C4229)/2</f>
        <v>0.0483827808626417</v>
      </c>
    </row>
    <row r="4231" customFormat="false" ht="12.75" hidden="false" customHeight="false" outlineLevel="0" collapsed="false">
      <c r="A4231" s="3" t="n">
        <f aca="true">ROUNDDOWN(RAND()*3,0)+1</f>
        <v>3</v>
      </c>
      <c r="B4231" s="4" t="n">
        <f aca="false">(INDEX($B$1:$B$3,$A4231)+B4230)/2</f>
        <v>-0.035843350150378</v>
      </c>
      <c r="C4231" s="4" t="n">
        <f aca="false">(INDEX($D$1:$D$3,$A4231)+C4230)/2</f>
        <v>0.774191390431321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n">
        <f aca="false">(INDEX($B$1:$B$3,$A4232)+B4231)/2</f>
        <v>0.482078324924811</v>
      </c>
      <c r="C4232" s="4" t="n">
        <f aca="false">(INDEX($D$1:$D$3,$A4232)+C4231)/2</f>
        <v>0.38709569521566</v>
      </c>
    </row>
    <row r="4233" customFormat="false" ht="12.75" hidden="false" customHeight="false" outlineLevel="0" collapsed="false">
      <c r="A4233" s="3" t="n">
        <f aca="true">ROUNDDOWN(RAND()*3,0)+1</f>
        <v>3</v>
      </c>
      <c r="B4233" s="4" t="n">
        <f aca="false">(INDEX($B$1:$B$3,$A4233)+B4232)/2</f>
        <v>0.241039162462406</v>
      </c>
      <c r="C4233" s="4" t="n">
        <f aca="false">(INDEX($D$1:$D$3,$A4233)+C4232)/2</f>
        <v>0.94354784760783</v>
      </c>
    </row>
    <row r="4234" customFormat="false" ht="12.75" hidden="false" customHeight="false" outlineLevel="0" collapsed="false">
      <c r="A4234" s="3" t="n">
        <f aca="true">ROUNDDOWN(RAND()*3,0)+1</f>
        <v>2</v>
      </c>
      <c r="B4234" s="4" t="n">
        <f aca="false">(INDEX($B$1:$B$3,$A4234)+B4233)/2</f>
        <v>0.620519581231203</v>
      </c>
      <c r="C4234" s="4" t="n">
        <f aca="false">(INDEX($D$1:$D$3,$A4234)+C4233)/2</f>
        <v>0.471773923803915</v>
      </c>
    </row>
    <row r="4235" customFormat="false" ht="12.75" hidden="false" customHeight="false" outlineLevel="0" collapsed="false">
      <c r="A4235" s="3" t="n">
        <f aca="true">ROUNDDOWN(RAND()*3,0)+1</f>
        <v>2</v>
      </c>
      <c r="B4235" s="4" t="n">
        <f aca="false">(INDEX($B$1:$B$3,$A4235)+B4234)/2</f>
        <v>0.810259790615601</v>
      </c>
      <c r="C4235" s="4" t="n">
        <f aca="false">(INDEX($D$1:$D$3,$A4235)+C4234)/2</f>
        <v>0.235886961901958</v>
      </c>
    </row>
    <row r="4236" customFormat="false" ht="12.75" hidden="false" customHeight="false" outlineLevel="0" collapsed="false">
      <c r="A4236" s="3" t="n">
        <f aca="true">ROUNDDOWN(RAND()*3,0)+1</f>
        <v>3</v>
      </c>
      <c r="B4236" s="4" t="n">
        <f aca="false">(INDEX($B$1:$B$3,$A4236)+B4235)/2</f>
        <v>0.405129895307801</v>
      </c>
      <c r="C4236" s="4" t="n">
        <f aca="false">(INDEX($D$1:$D$3,$A4236)+C4235)/2</f>
        <v>0.867943480950979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n">
        <f aca="false">(INDEX($B$1:$B$3,$A4237)+B4236)/2</f>
        <v>-0.2974350523461</v>
      </c>
      <c r="C4237" s="4" t="n">
        <f aca="false">(INDEX($D$1:$D$3,$A4237)+C4236)/2</f>
        <v>0.433971740475489</v>
      </c>
    </row>
    <row r="4238" customFormat="false" ht="12.75" hidden="false" customHeight="false" outlineLevel="0" collapsed="false">
      <c r="A4238" s="3" t="n">
        <f aca="true">ROUNDDOWN(RAND()*3,0)+1</f>
        <v>1</v>
      </c>
      <c r="B4238" s="4" t="n">
        <f aca="false">(INDEX($B$1:$B$3,$A4238)+B4237)/2</f>
        <v>-0.64871752617305</v>
      </c>
      <c r="C4238" s="4" t="n">
        <f aca="false">(INDEX($D$1:$D$3,$A4238)+C4237)/2</f>
        <v>0.216985870237745</v>
      </c>
    </row>
    <row r="4239" customFormat="false" ht="12.75" hidden="false" customHeight="false" outlineLevel="0" collapsed="false">
      <c r="A4239" s="3" t="n">
        <f aca="true">ROUNDDOWN(RAND()*3,0)+1</f>
        <v>3</v>
      </c>
      <c r="B4239" s="4" t="n">
        <f aca="false">(INDEX($B$1:$B$3,$A4239)+B4238)/2</f>
        <v>-0.324358763086525</v>
      </c>
      <c r="C4239" s="4" t="n">
        <f aca="false">(INDEX($D$1:$D$3,$A4239)+C4238)/2</f>
        <v>0.858492935118872</v>
      </c>
    </row>
    <row r="4240" customFormat="false" ht="12.75" hidden="false" customHeight="false" outlineLevel="0" collapsed="false">
      <c r="A4240" s="3" t="n">
        <f aca="true">ROUNDDOWN(RAND()*3,0)+1</f>
        <v>2</v>
      </c>
      <c r="B4240" s="4" t="n">
        <f aca="false">(INDEX($B$1:$B$3,$A4240)+B4239)/2</f>
        <v>0.337820618456738</v>
      </c>
      <c r="C4240" s="4" t="n">
        <f aca="false">(INDEX($D$1:$D$3,$A4240)+C4239)/2</f>
        <v>0.429246467559436</v>
      </c>
    </row>
    <row r="4241" customFormat="false" ht="12.75" hidden="false" customHeight="false" outlineLevel="0" collapsed="false">
      <c r="A4241" s="3" t="n">
        <f aca="true">ROUNDDOWN(RAND()*3,0)+1</f>
        <v>1</v>
      </c>
      <c r="B4241" s="4" t="n">
        <f aca="false">(INDEX($B$1:$B$3,$A4241)+B4240)/2</f>
        <v>-0.331089690771631</v>
      </c>
      <c r="C4241" s="4" t="n">
        <f aca="false">(INDEX($D$1:$D$3,$A4241)+C4240)/2</f>
        <v>0.214623233779718</v>
      </c>
    </row>
    <row r="4242" customFormat="false" ht="12.75" hidden="false" customHeight="false" outlineLevel="0" collapsed="false">
      <c r="A4242" s="3" t="n">
        <f aca="true">ROUNDDOWN(RAND()*3,0)+1</f>
        <v>1</v>
      </c>
      <c r="B4242" s="4" t="n">
        <f aca="false">(INDEX($B$1:$B$3,$A4242)+B4241)/2</f>
        <v>-0.665544845385816</v>
      </c>
      <c r="C4242" s="4" t="n">
        <f aca="false">(INDEX($D$1:$D$3,$A4242)+C4241)/2</f>
        <v>0.107311616889859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n">
        <f aca="false">(INDEX($B$1:$B$3,$A4243)+B4242)/2</f>
        <v>0.167227577307092</v>
      </c>
      <c r="C4243" s="4" t="n">
        <f aca="false">(INDEX($D$1:$D$3,$A4243)+C4242)/2</f>
        <v>0.0536558084449295</v>
      </c>
    </row>
    <row r="4244" customFormat="false" ht="12.75" hidden="false" customHeight="false" outlineLevel="0" collapsed="false">
      <c r="A4244" s="3" t="n">
        <f aca="true">ROUNDDOWN(RAND()*3,0)+1</f>
        <v>3</v>
      </c>
      <c r="B4244" s="4" t="n">
        <f aca="false">(INDEX($B$1:$B$3,$A4244)+B4243)/2</f>
        <v>0.0836137886535461</v>
      </c>
      <c r="C4244" s="4" t="n">
        <f aca="false">(INDEX($D$1:$D$3,$A4244)+C4243)/2</f>
        <v>0.776827904222465</v>
      </c>
    </row>
    <row r="4245" customFormat="false" ht="12.75" hidden="false" customHeight="false" outlineLevel="0" collapsed="false">
      <c r="A4245" s="3" t="n">
        <f aca="true">ROUNDDOWN(RAND()*3,0)+1</f>
        <v>1</v>
      </c>
      <c r="B4245" s="4" t="n">
        <f aca="false">(INDEX($B$1:$B$3,$A4245)+B4244)/2</f>
        <v>-0.458193105673227</v>
      </c>
      <c r="C4245" s="4" t="n">
        <f aca="false">(INDEX($D$1:$D$3,$A4245)+C4244)/2</f>
        <v>0.388413952111232</v>
      </c>
    </row>
    <row r="4246" customFormat="false" ht="12.75" hidden="false" customHeight="false" outlineLevel="0" collapsed="false">
      <c r="A4246" s="3" t="n">
        <f aca="true">ROUNDDOWN(RAND()*3,0)+1</f>
        <v>3</v>
      </c>
      <c r="B4246" s="4" t="n">
        <f aca="false">(INDEX($B$1:$B$3,$A4246)+B4245)/2</f>
        <v>-0.229096552836613</v>
      </c>
      <c r="C4246" s="4" t="n">
        <f aca="false">(INDEX($D$1:$D$3,$A4246)+C4245)/2</f>
        <v>0.944206976055616</v>
      </c>
    </row>
    <row r="4247" customFormat="false" ht="12.75" hidden="false" customHeight="false" outlineLevel="0" collapsed="false">
      <c r="A4247" s="3" t="n">
        <f aca="true">ROUNDDOWN(RAND()*3,0)+1</f>
        <v>2</v>
      </c>
      <c r="B4247" s="4" t="n">
        <f aca="false">(INDEX($B$1:$B$3,$A4247)+B4246)/2</f>
        <v>0.385451723581693</v>
      </c>
      <c r="C4247" s="4" t="n">
        <f aca="false">(INDEX($D$1:$D$3,$A4247)+C4246)/2</f>
        <v>0.472103488027808</v>
      </c>
    </row>
    <row r="4248" customFormat="false" ht="12.75" hidden="false" customHeight="false" outlineLevel="0" collapsed="false">
      <c r="A4248" s="3" t="n">
        <f aca="true">ROUNDDOWN(RAND()*3,0)+1</f>
        <v>3</v>
      </c>
      <c r="B4248" s="4" t="n">
        <f aca="false">(INDEX($B$1:$B$3,$A4248)+B4247)/2</f>
        <v>0.192725861790847</v>
      </c>
      <c r="C4248" s="4" t="n">
        <f aca="false">(INDEX($D$1:$D$3,$A4248)+C4247)/2</f>
        <v>0.986051744013904</v>
      </c>
    </row>
    <row r="4249" customFormat="false" ht="12.75" hidden="false" customHeight="false" outlineLevel="0" collapsed="false">
      <c r="A4249" s="3" t="n">
        <f aca="true">ROUNDDOWN(RAND()*3,0)+1</f>
        <v>1</v>
      </c>
      <c r="B4249" s="4" t="n">
        <f aca="false">(INDEX($B$1:$B$3,$A4249)+B4248)/2</f>
        <v>-0.403637069104577</v>
      </c>
      <c r="C4249" s="4" t="n">
        <f aca="false">(INDEX($D$1:$D$3,$A4249)+C4248)/2</f>
        <v>0.493025872006952</v>
      </c>
    </row>
    <row r="4250" customFormat="false" ht="12.75" hidden="false" customHeight="false" outlineLevel="0" collapsed="false">
      <c r="A4250" s="3" t="n">
        <f aca="true">ROUNDDOWN(RAND()*3,0)+1</f>
        <v>1</v>
      </c>
      <c r="B4250" s="4" t="n">
        <f aca="false">(INDEX($B$1:$B$3,$A4250)+B4249)/2</f>
        <v>-0.701818534552288</v>
      </c>
      <c r="C4250" s="4" t="n">
        <f aca="false">(INDEX($D$1:$D$3,$A4250)+C4249)/2</f>
        <v>0.246512936003476</v>
      </c>
    </row>
    <row r="4251" customFormat="false" ht="12.75" hidden="false" customHeight="false" outlineLevel="0" collapsed="false">
      <c r="A4251" s="3" t="n">
        <f aca="true">ROUNDDOWN(RAND()*3,0)+1</f>
        <v>1</v>
      </c>
      <c r="B4251" s="4" t="n">
        <f aca="false">(INDEX($B$1:$B$3,$A4251)+B4250)/2</f>
        <v>-0.850909267276144</v>
      </c>
      <c r="C4251" s="4" t="n">
        <f aca="false">(INDEX($D$1:$D$3,$A4251)+C4250)/2</f>
        <v>0.123256468001738</v>
      </c>
    </row>
    <row r="4252" customFormat="false" ht="12.75" hidden="false" customHeight="false" outlineLevel="0" collapsed="false">
      <c r="A4252" s="3" t="n">
        <f aca="true">ROUNDDOWN(RAND()*3,0)+1</f>
        <v>2</v>
      </c>
      <c r="B4252" s="4" t="n">
        <f aca="false">(INDEX($B$1:$B$3,$A4252)+B4251)/2</f>
        <v>0.0745453663619279</v>
      </c>
      <c r="C4252" s="4" t="n">
        <f aca="false">(INDEX($D$1:$D$3,$A4252)+C4251)/2</f>
        <v>0.061628234000869</v>
      </c>
    </row>
    <row r="4253" customFormat="false" ht="12.75" hidden="false" customHeight="false" outlineLevel="0" collapsed="false">
      <c r="A4253" s="3" t="n">
        <f aca="true">ROUNDDOWN(RAND()*3,0)+1</f>
        <v>2</v>
      </c>
      <c r="B4253" s="4" t="n">
        <f aca="false">(INDEX($B$1:$B$3,$A4253)+B4252)/2</f>
        <v>0.537272683180964</v>
      </c>
      <c r="C4253" s="4" t="n">
        <f aca="false">(INDEX($D$1:$D$3,$A4253)+C4252)/2</f>
        <v>0.0308141170004345</v>
      </c>
    </row>
    <row r="4254" customFormat="false" ht="12.75" hidden="false" customHeight="false" outlineLevel="0" collapsed="false">
      <c r="A4254" s="3" t="n">
        <f aca="true">ROUNDDOWN(RAND()*3,0)+1</f>
        <v>2</v>
      </c>
      <c r="B4254" s="4" t="n">
        <f aca="false">(INDEX($B$1:$B$3,$A4254)+B4253)/2</f>
        <v>0.768636341590482</v>
      </c>
      <c r="C4254" s="4" t="n">
        <f aca="false">(INDEX($D$1:$D$3,$A4254)+C4253)/2</f>
        <v>0.0154070585002173</v>
      </c>
    </row>
    <row r="4255" customFormat="false" ht="12.75" hidden="false" customHeight="false" outlineLevel="0" collapsed="false">
      <c r="A4255" s="3" t="n">
        <f aca="true">ROUNDDOWN(RAND()*3,0)+1</f>
        <v>1</v>
      </c>
      <c r="B4255" s="4" t="n">
        <f aca="false">(INDEX($B$1:$B$3,$A4255)+B4254)/2</f>
        <v>-0.115681829204759</v>
      </c>
      <c r="C4255" s="4" t="n">
        <f aca="false">(INDEX($D$1:$D$3,$A4255)+C4254)/2</f>
        <v>0.00770352925010863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n">
        <f aca="false">(INDEX($B$1:$B$3,$A4256)+B4255)/2</f>
        <v>-0.0578409146023795</v>
      </c>
      <c r="C4256" s="4" t="n">
        <f aca="false">(INDEX($D$1:$D$3,$A4256)+C4255)/2</f>
        <v>0.753851764625054</v>
      </c>
    </row>
    <row r="4257" customFormat="false" ht="12.75" hidden="false" customHeight="false" outlineLevel="0" collapsed="false">
      <c r="A4257" s="3" t="n">
        <f aca="true">ROUNDDOWN(RAND()*3,0)+1</f>
        <v>2</v>
      </c>
      <c r="B4257" s="4" t="n">
        <f aca="false">(INDEX($B$1:$B$3,$A4257)+B4256)/2</f>
        <v>0.47107954269881</v>
      </c>
      <c r="C4257" s="4" t="n">
        <f aca="false">(INDEX($D$1:$D$3,$A4257)+C4256)/2</f>
        <v>0.376925882312527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n">
        <f aca="false">(INDEX($B$1:$B$3,$A4258)+B4257)/2</f>
        <v>-0.264460228650595</v>
      </c>
      <c r="C4258" s="4" t="n">
        <f aca="false">(INDEX($D$1:$D$3,$A4258)+C4257)/2</f>
        <v>0.188462941156264</v>
      </c>
    </row>
    <row r="4259" customFormat="false" ht="12.75" hidden="false" customHeight="false" outlineLevel="0" collapsed="false">
      <c r="A4259" s="3" t="n">
        <f aca="true">ROUNDDOWN(RAND()*3,0)+1</f>
        <v>2</v>
      </c>
      <c r="B4259" s="4" t="n">
        <f aca="false">(INDEX($B$1:$B$3,$A4259)+B4258)/2</f>
        <v>0.367769885674703</v>
      </c>
      <c r="C4259" s="4" t="n">
        <f aca="false">(INDEX($D$1:$D$3,$A4259)+C4258)/2</f>
        <v>0.0942314705781318</v>
      </c>
    </row>
    <row r="4260" customFormat="false" ht="12.75" hidden="false" customHeight="false" outlineLevel="0" collapsed="false">
      <c r="A4260" s="3" t="n">
        <f aca="true">ROUNDDOWN(RAND()*3,0)+1</f>
        <v>1</v>
      </c>
      <c r="B4260" s="4" t="n">
        <f aca="false">(INDEX($B$1:$B$3,$A4260)+B4259)/2</f>
        <v>-0.316115057162649</v>
      </c>
      <c r="C4260" s="4" t="n">
        <f aca="false">(INDEX($D$1:$D$3,$A4260)+C4259)/2</f>
        <v>0.0471157352890659</v>
      </c>
    </row>
    <row r="4261" customFormat="false" ht="12.75" hidden="false" customHeight="false" outlineLevel="0" collapsed="false">
      <c r="A4261" s="3" t="n">
        <f aca="true">ROUNDDOWN(RAND()*3,0)+1</f>
        <v>2</v>
      </c>
      <c r="B4261" s="4" t="n">
        <f aca="false">(INDEX($B$1:$B$3,$A4261)+B4260)/2</f>
        <v>0.341942471418676</v>
      </c>
      <c r="C4261" s="4" t="n">
        <f aca="false">(INDEX($D$1:$D$3,$A4261)+C4260)/2</f>
        <v>0.0235578676445329</v>
      </c>
    </row>
    <row r="4262" customFormat="false" ht="12.75" hidden="false" customHeight="false" outlineLevel="0" collapsed="false">
      <c r="A4262" s="3" t="n">
        <f aca="true">ROUNDDOWN(RAND()*3,0)+1</f>
        <v>1</v>
      </c>
      <c r="B4262" s="4" t="n">
        <f aca="false">(INDEX($B$1:$B$3,$A4262)+B4261)/2</f>
        <v>-0.329028764290662</v>
      </c>
      <c r="C4262" s="4" t="n">
        <f aca="false">(INDEX($D$1:$D$3,$A4262)+C4261)/2</f>
        <v>0.0117789338222665</v>
      </c>
    </row>
    <row r="4263" customFormat="false" ht="12.75" hidden="false" customHeight="false" outlineLevel="0" collapsed="false">
      <c r="A4263" s="3" t="n">
        <f aca="true">ROUNDDOWN(RAND()*3,0)+1</f>
        <v>3</v>
      </c>
      <c r="B4263" s="4" t="n">
        <f aca="false">(INDEX($B$1:$B$3,$A4263)+B4262)/2</f>
        <v>-0.164514382145331</v>
      </c>
      <c r="C4263" s="4" t="n">
        <f aca="false">(INDEX($D$1:$D$3,$A4263)+C4262)/2</f>
        <v>0.755889466911133</v>
      </c>
    </row>
    <row r="4264" customFormat="false" ht="12.75" hidden="false" customHeight="false" outlineLevel="0" collapsed="false">
      <c r="A4264" s="3" t="n">
        <f aca="true">ROUNDDOWN(RAND()*3,0)+1</f>
        <v>2</v>
      </c>
      <c r="B4264" s="4" t="n">
        <f aca="false">(INDEX($B$1:$B$3,$A4264)+B4263)/2</f>
        <v>0.417742808927334</v>
      </c>
      <c r="C4264" s="4" t="n">
        <f aca="false">(INDEX($D$1:$D$3,$A4264)+C4263)/2</f>
        <v>0.377944733455567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n">
        <f aca="false">(INDEX($B$1:$B$3,$A4265)+B4264)/2</f>
        <v>0.208871404463667</v>
      </c>
      <c r="C4265" s="4" t="n">
        <f aca="false">(INDEX($D$1:$D$3,$A4265)+C4264)/2</f>
        <v>0.938972366727783</v>
      </c>
    </row>
    <row r="4266" customFormat="false" ht="12.75" hidden="false" customHeight="false" outlineLevel="0" collapsed="false">
      <c r="A4266" s="3" t="n">
        <f aca="true">ROUNDDOWN(RAND()*3,0)+1</f>
        <v>2</v>
      </c>
      <c r="B4266" s="4" t="n">
        <f aca="false">(INDEX($B$1:$B$3,$A4266)+B4265)/2</f>
        <v>0.604435702231834</v>
      </c>
      <c r="C4266" s="4" t="n">
        <f aca="false">(INDEX($D$1:$D$3,$A4266)+C4265)/2</f>
        <v>0.469486183363892</v>
      </c>
    </row>
    <row r="4267" customFormat="false" ht="12.75" hidden="false" customHeight="false" outlineLevel="0" collapsed="false">
      <c r="A4267" s="3" t="n">
        <f aca="true">ROUNDDOWN(RAND()*3,0)+1</f>
        <v>3</v>
      </c>
      <c r="B4267" s="4" t="n">
        <f aca="false">(INDEX($B$1:$B$3,$A4267)+B4266)/2</f>
        <v>0.302217851115917</v>
      </c>
      <c r="C4267" s="4" t="n">
        <f aca="false">(INDEX($D$1:$D$3,$A4267)+C4266)/2</f>
        <v>0.984743091681946</v>
      </c>
    </row>
    <row r="4268" customFormat="false" ht="12.75" hidden="false" customHeight="false" outlineLevel="0" collapsed="false">
      <c r="A4268" s="3" t="n">
        <f aca="true">ROUNDDOWN(RAND()*3,0)+1</f>
        <v>1</v>
      </c>
      <c r="B4268" s="4" t="n">
        <f aca="false">(INDEX($B$1:$B$3,$A4268)+B4267)/2</f>
        <v>-0.348891074442042</v>
      </c>
      <c r="C4268" s="4" t="n">
        <f aca="false">(INDEX($D$1:$D$3,$A4268)+C4267)/2</f>
        <v>0.492371545840973</v>
      </c>
    </row>
    <row r="4269" customFormat="false" ht="12.75" hidden="false" customHeight="false" outlineLevel="0" collapsed="false">
      <c r="A4269" s="3" t="n">
        <f aca="true">ROUNDDOWN(RAND()*3,0)+1</f>
        <v>3</v>
      </c>
      <c r="B4269" s="4" t="n">
        <f aca="false">(INDEX($B$1:$B$3,$A4269)+B4268)/2</f>
        <v>-0.174445537221021</v>
      </c>
      <c r="C4269" s="4" t="n">
        <f aca="false">(INDEX($D$1:$D$3,$A4269)+C4268)/2</f>
        <v>0.996185772920487</v>
      </c>
    </row>
    <row r="4270" customFormat="false" ht="12.75" hidden="false" customHeight="false" outlineLevel="0" collapsed="false">
      <c r="A4270" s="3" t="n">
        <f aca="true">ROUNDDOWN(RAND()*3,0)+1</f>
        <v>2</v>
      </c>
      <c r="B4270" s="4" t="n">
        <f aca="false">(INDEX($B$1:$B$3,$A4270)+B4269)/2</f>
        <v>0.41277723138949</v>
      </c>
      <c r="C4270" s="4" t="n">
        <f aca="false">(INDEX($D$1:$D$3,$A4270)+C4269)/2</f>
        <v>0.498092886460243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n">
        <f aca="false">(INDEX($B$1:$B$3,$A4271)+B4270)/2</f>
        <v>0.206388615694745</v>
      </c>
      <c r="C4271" s="4" t="n">
        <f aca="false">(INDEX($D$1:$D$3,$A4271)+C4270)/2</f>
        <v>0.999046443230122</v>
      </c>
    </row>
    <row r="4272" customFormat="false" ht="12.75" hidden="false" customHeight="false" outlineLevel="0" collapsed="false">
      <c r="A4272" s="3" t="n">
        <f aca="true">ROUNDDOWN(RAND()*3,0)+1</f>
        <v>1</v>
      </c>
      <c r="B4272" s="4" t="n">
        <f aca="false">(INDEX($B$1:$B$3,$A4272)+B4271)/2</f>
        <v>-0.396805692152628</v>
      </c>
      <c r="C4272" s="4" t="n">
        <f aca="false">(INDEX($D$1:$D$3,$A4272)+C4271)/2</f>
        <v>0.499523221615061</v>
      </c>
    </row>
    <row r="4273" customFormat="false" ht="12.75" hidden="false" customHeight="false" outlineLevel="0" collapsed="false">
      <c r="A4273" s="3" t="n">
        <f aca="true">ROUNDDOWN(RAND()*3,0)+1</f>
        <v>1</v>
      </c>
      <c r="B4273" s="4" t="n">
        <f aca="false">(INDEX($B$1:$B$3,$A4273)+B4272)/2</f>
        <v>-0.698402846076314</v>
      </c>
      <c r="C4273" s="4" t="n">
        <f aca="false">(INDEX($D$1:$D$3,$A4273)+C4272)/2</f>
        <v>0.24976161080753</v>
      </c>
    </row>
    <row r="4274" customFormat="false" ht="12.75" hidden="false" customHeight="false" outlineLevel="0" collapsed="false">
      <c r="A4274" s="3" t="n">
        <f aca="true">ROUNDDOWN(RAND()*3,0)+1</f>
        <v>1</v>
      </c>
      <c r="B4274" s="4" t="n">
        <f aca="false">(INDEX($B$1:$B$3,$A4274)+B4273)/2</f>
        <v>-0.849201423038157</v>
      </c>
      <c r="C4274" s="4" t="n">
        <f aca="false">(INDEX($D$1:$D$3,$A4274)+C4273)/2</f>
        <v>0.124880805403765</v>
      </c>
    </row>
    <row r="4275" customFormat="false" ht="12.75" hidden="false" customHeight="false" outlineLevel="0" collapsed="false">
      <c r="A4275" s="3" t="n">
        <f aca="true">ROUNDDOWN(RAND()*3,0)+1</f>
        <v>1</v>
      </c>
      <c r="B4275" s="4" t="n">
        <f aca="false">(INDEX($B$1:$B$3,$A4275)+B4274)/2</f>
        <v>-0.924600711519078</v>
      </c>
      <c r="C4275" s="4" t="n">
        <f aca="false">(INDEX($D$1:$D$3,$A4275)+C4274)/2</f>
        <v>0.0624404027018826</v>
      </c>
    </row>
    <row r="4276" customFormat="false" ht="12.75" hidden="false" customHeight="false" outlineLevel="0" collapsed="false">
      <c r="A4276" s="3" t="n">
        <f aca="true">ROUNDDOWN(RAND()*3,0)+1</f>
        <v>3</v>
      </c>
      <c r="B4276" s="4" t="n">
        <f aca="false">(INDEX($B$1:$B$3,$A4276)+B4275)/2</f>
        <v>-0.462300355759539</v>
      </c>
      <c r="C4276" s="4" t="n">
        <f aca="false">(INDEX($D$1:$D$3,$A4276)+C4275)/2</f>
        <v>0.781220201350941</v>
      </c>
    </row>
    <row r="4277" customFormat="false" ht="12.75" hidden="false" customHeight="false" outlineLevel="0" collapsed="false">
      <c r="A4277" s="3" t="n">
        <f aca="true">ROUNDDOWN(RAND()*3,0)+1</f>
        <v>3</v>
      </c>
      <c r="B4277" s="4" t="n">
        <f aca="false">(INDEX($B$1:$B$3,$A4277)+B4276)/2</f>
        <v>-0.23115017787977</v>
      </c>
      <c r="C4277" s="4" t="n">
        <f aca="false">(INDEX($D$1:$D$3,$A4277)+C4276)/2</f>
        <v>1.14061010067547</v>
      </c>
    </row>
    <row r="4278" customFormat="false" ht="12.75" hidden="false" customHeight="false" outlineLevel="0" collapsed="false">
      <c r="A4278" s="3" t="n">
        <f aca="true">ROUNDDOWN(RAND()*3,0)+1</f>
        <v>2</v>
      </c>
      <c r="B4278" s="4" t="n">
        <f aca="false">(INDEX($B$1:$B$3,$A4278)+B4277)/2</f>
        <v>0.384424911060115</v>
      </c>
      <c r="C4278" s="4" t="n">
        <f aca="false">(INDEX($D$1:$D$3,$A4278)+C4277)/2</f>
        <v>0.570305050337735</v>
      </c>
    </row>
    <row r="4279" customFormat="false" ht="12.75" hidden="false" customHeight="false" outlineLevel="0" collapsed="false">
      <c r="A4279" s="3" t="n">
        <f aca="true">ROUNDDOWN(RAND()*3,0)+1</f>
        <v>1</v>
      </c>
      <c r="B4279" s="4" t="n">
        <f aca="false">(INDEX($B$1:$B$3,$A4279)+B4278)/2</f>
        <v>-0.307787544469942</v>
      </c>
      <c r="C4279" s="4" t="n">
        <f aca="false">(INDEX($D$1:$D$3,$A4279)+C4278)/2</f>
        <v>0.285152525168868</v>
      </c>
    </row>
    <row r="4280" customFormat="false" ht="12.75" hidden="false" customHeight="false" outlineLevel="0" collapsed="false">
      <c r="A4280" s="3" t="n">
        <f aca="true">ROUNDDOWN(RAND()*3,0)+1</f>
        <v>1</v>
      </c>
      <c r="B4280" s="4" t="n">
        <f aca="false">(INDEX($B$1:$B$3,$A4280)+B4279)/2</f>
        <v>-0.653893772234971</v>
      </c>
      <c r="C4280" s="4" t="n">
        <f aca="false">(INDEX($D$1:$D$3,$A4280)+C4279)/2</f>
        <v>0.142576262584434</v>
      </c>
    </row>
    <row r="4281" customFormat="false" ht="12.75" hidden="false" customHeight="false" outlineLevel="0" collapsed="false">
      <c r="A4281" s="3" t="n">
        <f aca="true">ROUNDDOWN(RAND()*3,0)+1</f>
        <v>1</v>
      </c>
      <c r="B4281" s="4" t="n">
        <f aca="false">(INDEX($B$1:$B$3,$A4281)+B4280)/2</f>
        <v>-0.826946886117486</v>
      </c>
      <c r="C4281" s="4" t="n">
        <f aca="false">(INDEX($D$1:$D$3,$A4281)+C4280)/2</f>
        <v>0.0712881312922169</v>
      </c>
    </row>
    <row r="4282" customFormat="false" ht="12.75" hidden="false" customHeight="false" outlineLevel="0" collapsed="false">
      <c r="A4282" s="3" t="n">
        <f aca="true">ROUNDDOWN(RAND()*3,0)+1</f>
        <v>3</v>
      </c>
      <c r="B4282" s="4" t="n">
        <f aca="false">(INDEX($B$1:$B$3,$A4282)+B4281)/2</f>
        <v>-0.413473443058743</v>
      </c>
      <c r="C4282" s="4" t="n">
        <f aca="false">(INDEX($D$1:$D$3,$A4282)+C4281)/2</f>
        <v>0.785644065646108</v>
      </c>
    </row>
    <row r="4283" customFormat="false" ht="12.75" hidden="false" customHeight="false" outlineLevel="0" collapsed="false">
      <c r="A4283" s="3" t="n">
        <f aca="true">ROUNDDOWN(RAND()*3,0)+1</f>
        <v>1</v>
      </c>
      <c r="B4283" s="4" t="n">
        <f aca="false">(INDEX($B$1:$B$3,$A4283)+B4282)/2</f>
        <v>-0.706736721529371</v>
      </c>
      <c r="C4283" s="4" t="n">
        <f aca="false">(INDEX($D$1:$D$3,$A4283)+C4282)/2</f>
        <v>0.392822032823054</v>
      </c>
    </row>
    <row r="4284" customFormat="false" ht="12.75" hidden="false" customHeight="false" outlineLevel="0" collapsed="false">
      <c r="A4284" s="3" t="n">
        <f aca="true">ROUNDDOWN(RAND()*3,0)+1</f>
        <v>3</v>
      </c>
      <c r="B4284" s="4" t="n">
        <f aca="false">(INDEX($B$1:$B$3,$A4284)+B4283)/2</f>
        <v>-0.353368360764686</v>
      </c>
      <c r="C4284" s="4" t="n">
        <f aca="false">(INDEX($D$1:$D$3,$A4284)+C4283)/2</f>
        <v>0.946411016411527</v>
      </c>
    </row>
    <row r="4285" customFormat="false" ht="12.75" hidden="false" customHeight="false" outlineLevel="0" collapsed="false">
      <c r="A4285" s="3" t="n">
        <f aca="true">ROUNDDOWN(RAND()*3,0)+1</f>
        <v>2</v>
      </c>
      <c r="B4285" s="4" t="n">
        <f aca="false">(INDEX($B$1:$B$3,$A4285)+B4284)/2</f>
        <v>0.323315819617657</v>
      </c>
      <c r="C4285" s="4" t="n">
        <f aca="false">(INDEX($D$1:$D$3,$A4285)+C4284)/2</f>
        <v>0.473205508205764</v>
      </c>
    </row>
    <row r="4286" customFormat="false" ht="12.75" hidden="false" customHeight="false" outlineLevel="0" collapsed="false">
      <c r="A4286" s="3" t="n">
        <f aca="true">ROUNDDOWN(RAND()*3,0)+1</f>
        <v>1</v>
      </c>
      <c r="B4286" s="4" t="n">
        <f aca="false">(INDEX($B$1:$B$3,$A4286)+B4285)/2</f>
        <v>-0.338342090191171</v>
      </c>
      <c r="C4286" s="4" t="n">
        <f aca="false">(INDEX($D$1:$D$3,$A4286)+C4285)/2</f>
        <v>0.236602754102882</v>
      </c>
    </row>
    <row r="4287" customFormat="false" ht="12.75" hidden="false" customHeight="false" outlineLevel="0" collapsed="false">
      <c r="A4287" s="3" t="n">
        <f aca="true">ROUNDDOWN(RAND()*3,0)+1</f>
        <v>2</v>
      </c>
      <c r="B4287" s="4" t="n">
        <f aca="false">(INDEX($B$1:$B$3,$A4287)+B4286)/2</f>
        <v>0.330828954904414</v>
      </c>
      <c r="C4287" s="4" t="n">
        <f aca="false">(INDEX($D$1:$D$3,$A4287)+C4286)/2</f>
        <v>0.118301377051441</v>
      </c>
    </row>
    <row r="4288" customFormat="false" ht="12.75" hidden="false" customHeight="false" outlineLevel="0" collapsed="false">
      <c r="A4288" s="3" t="n">
        <f aca="true">ROUNDDOWN(RAND()*3,0)+1</f>
        <v>2</v>
      </c>
      <c r="B4288" s="4" t="n">
        <f aca="false">(INDEX($B$1:$B$3,$A4288)+B4287)/2</f>
        <v>0.665414477452207</v>
      </c>
      <c r="C4288" s="4" t="n">
        <f aca="false">(INDEX($D$1:$D$3,$A4288)+C4287)/2</f>
        <v>0.0591506885257204</v>
      </c>
    </row>
    <row r="4289" customFormat="false" ht="12.75" hidden="false" customHeight="false" outlineLevel="0" collapsed="false">
      <c r="A4289" s="3" t="n">
        <f aca="true">ROUNDDOWN(RAND()*3,0)+1</f>
        <v>2</v>
      </c>
      <c r="B4289" s="4" t="n">
        <f aca="false">(INDEX($B$1:$B$3,$A4289)+B4288)/2</f>
        <v>0.832707238726104</v>
      </c>
      <c r="C4289" s="4" t="n">
        <f aca="false">(INDEX($D$1:$D$3,$A4289)+C4288)/2</f>
        <v>0.0295753442628602</v>
      </c>
    </row>
    <row r="4290" customFormat="false" ht="12.75" hidden="false" customHeight="false" outlineLevel="0" collapsed="false">
      <c r="A4290" s="3" t="n">
        <f aca="true">ROUNDDOWN(RAND()*3,0)+1</f>
        <v>3</v>
      </c>
      <c r="B4290" s="4" t="n">
        <f aca="false">(INDEX($B$1:$B$3,$A4290)+B4289)/2</f>
        <v>0.416353619363052</v>
      </c>
      <c r="C4290" s="4" t="n">
        <f aca="false">(INDEX($D$1:$D$3,$A4290)+C4289)/2</f>
        <v>0.76478767213143</v>
      </c>
    </row>
    <row r="4291" customFormat="false" ht="12.75" hidden="false" customHeight="false" outlineLevel="0" collapsed="false">
      <c r="A4291" s="3" t="n">
        <f aca="true">ROUNDDOWN(RAND()*3,0)+1</f>
        <v>3</v>
      </c>
      <c r="B4291" s="4" t="n">
        <f aca="false">(INDEX($B$1:$B$3,$A4291)+B4290)/2</f>
        <v>0.208176809681526</v>
      </c>
      <c r="C4291" s="4" t="n">
        <f aca="false">(INDEX($D$1:$D$3,$A4291)+C4290)/2</f>
        <v>1.13239383606572</v>
      </c>
    </row>
    <row r="4292" customFormat="false" ht="12.75" hidden="false" customHeight="false" outlineLevel="0" collapsed="false">
      <c r="A4292" s="3" t="n">
        <f aca="true">ROUNDDOWN(RAND()*3,0)+1</f>
        <v>3</v>
      </c>
      <c r="B4292" s="4" t="n">
        <f aca="false">(INDEX($B$1:$B$3,$A4292)+B4291)/2</f>
        <v>0.104088404840763</v>
      </c>
      <c r="C4292" s="4" t="n">
        <f aca="false">(INDEX($D$1:$D$3,$A4292)+C4291)/2</f>
        <v>1.31619691803286</v>
      </c>
    </row>
    <row r="4293" customFormat="false" ht="12.75" hidden="false" customHeight="false" outlineLevel="0" collapsed="false">
      <c r="A4293" s="3" t="n">
        <f aca="true">ROUNDDOWN(RAND()*3,0)+1</f>
        <v>1</v>
      </c>
      <c r="B4293" s="4" t="n">
        <f aca="false">(INDEX($B$1:$B$3,$A4293)+B4292)/2</f>
        <v>-0.447955797579619</v>
      </c>
      <c r="C4293" s="4" t="n">
        <f aca="false">(INDEX($D$1:$D$3,$A4293)+C4292)/2</f>
        <v>0.658098459016429</v>
      </c>
    </row>
    <row r="4294" customFormat="false" ht="12.75" hidden="false" customHeight="false" outlineLevel="0" collapsed="false">
      <c r="A4294" s="3" t="n">
        <f aca="true">ROUNDDOWN(RAND()*3,0)+1</f>
        <v>1</v>
      </c>
      <c r="B4294" s="4" t="n">
        <f aca="false">(INDEX($B$1:$B$3,$A4294)+B4293)/2</f>
        <v>-0.723977898789809</v>
      </c>
      <c r="C4294" s="4" t="n">
        <f aca="false">(INDEX($D$1:$D$3,$A4294)+C4293)/2</f>
        <v>0.329049229508214</v>
      </c>
    </row>
    <row r="4295" customFormat="false" ht="12.75" hidden="false" customHeight="false" outlineLevel="0" collapsed="false">
      <c r="A4295" s="3" t="n">
        <f aca="true">ROUNDDOWN(RAND()*3,0)+1</f>
        <v>2</v>
      </c>
      <c r="B4295" s="4" t="n">
        <f aca="false">(INDEX($B$1:$B$3,$A4295)+B4294)/2</f>
        <v>0.138011050605095</v>
      </c>
      <c r="C4295" s="4" t="n">
        <f aca="false">(INDEX($D$1:$D$3,$A4295)+C4294)/2</f>
        <v>0.164524614754107</v>
      </c>
    </row>
    <row r="4296" customFormat="false" ht="12.75" hidden="false" customHeight="false" outlineLevel="0" collapsed="false">
      <c r="A4296" s="3" t="n">
        <f aca="true">ROUNDDOWN(RAND()*3,0)+1</f>
        <v>3</v>
      </c>
      <c r="B4296" s="4" t="n">
        <f aca="false">(INDEX($B$1:$B$3,$A4296)+B4295)/2</f>
        <v>0.0690055253025477</v>
      </c>
      <c r="C4296" s="4" t="n">
        <f aca="false">(INDEX($D$1:$D$3,$A4296)+C4295)/2</f>
        <v>0.832262307377054</v>
      </c>
    </row>
    <row r="4297" customFormat="false" ht="12.75" hidden="false" customHeight="false" outlineLevel="0" collapsed="false">
      <c r="A4297" s="3" t="n">
        <f aca="true">ROUNDDOWN(RAND()*3,0)+1</f>
        <v>1</v>
      </c>
      <c r="B4297" s="4" t="n">
        <f aca="false">(INDEX($B$1:$B$3,$A4297)+B4296)/2</f>
        <v>-0.465497237348726</v>
      </c>
      <c r="C4297" s="4" t="n">
        <f aca="false">(INDEX($D$1:$D$3,$A4297)+C4296)/2</f>
        <v>0.416131153688527</v>
      </c>
    </row>
    <row r="4298" customFormat="false" ht="12.75" hidden="false" customHeight="false" outlineLevel="0" collapsed="false">
      <c r="A4298" s="3" t="n">
        <f aca="true">ROUNDDOWN(RAND()*3,0)+1</f>
        <v>3</v>
      </c>
      <c r="B4298" s="4" t="n">
        <f aca="false">(INDEX($B$1:$B$3,$A4298)+B4297)/2</f>
        <v>-0.232748618674363</v>
      </c>
      <c r="C4298" s="4" t="n">
        <f aca="false">(INDEX($D$1:$D$3,$A4298)+C4297)/2</f>
        <v>0.958065576844263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n">
        <f aca="false">(INDEX($B$1:$B$3,$A4299)+B4298)/2</f>
        <v>-0.616374309337182</v>
      </c>
      <c r="C4299" s="4" t="n">
        <f aca="false">(INDEX($D$1:$D$3,$A4299)+C4298)/2</f>
        <v>0.479032788422132</v>
      </c>
    </row>
    <row r="4300" customFormat="false" ht="12.75" hidden="false" customHeight="false" outlineLevel="0" collapsed="false">
      <c r="A4300" s="3" t="n">
        <f aca="true">ROUNDDOWN(RAND()*3,0)+1</f>
        <v>1</v>
      </c>
      <c r="B4300" s="4" t="n">
        <f aca="false">(INDEX($B$1:$B$3,$A4300)+B4299)/2</f>
        <v>-0.808187154668591</v>
      </c>
      <c r="C4300" s="4" t="n">
        <f aca="false">(INDEX($D$1:$D$3,$A4300)+C4299)/2</f>
        <v>0.239516394211066</v>
      </c>
    </row>
    <row r="4301" customFormat="false" ht="12.75" hidden="false" customHeight="false" outlineLevel="0" collapsed="false">
      <c r="A4301" s="3" t="n">
        <f aca="true">ROUNDDOWN(RAND()*3,0)+1</f>
        <v>1</v>
      </c>
      <c r="B4301" s="4" t="n">
        <f aca="false">(INDEX($B$1:$B$3,$A4301)+B4300)/2</f>
        <v>-0.904093577334295</v>
      </c>
      <c r="C4301" s="4" t="n">
        <f aca="false">(INDEX($D$1:$D$3,$A4301)+C4300)/2</f>
        <v>0.119758197105533</v>
      </c>
    </row>
    <row r="4302" customFormat="false" ht="12.75" hidden="false" customHeight="false" outlineLevel="0" collapsed="false">
      <c r="A4302" s="3" t="n">
        <f aca="true">ROUNDDOWN(RAND()*3,0)+1</f>
        <v>3</v>
      </c>
      <c r="B4302" s="4" t="n">
        <f aca="false">(INDEX($B$1:$B$3,$A4302)+B4301)/2</f>
        <v>-0.452046788667148</v>
      </c>
      <c r="C4302" s="4" t="n">
        <f aca="false">(INDEX($D$1:$D$3,$A4302)+C4301)/2</f>
        <v>0.809879098552766</v>
      </c>
    </row>
    <row r="4303" customFormat="false" ht="12.75" hidden="false" customHeight="false" outlineLevel="0" collapsed="false">
      <c r="A4303" s="3" t="n">
        <f aca="true">ROUNDDOWN(RAND()*3,0)+1</f>
        <v>3</v>
      </c>
      <c r="B4303" s="4" t="n">
        <f aca="false">(INDEX($B$1:$B$3,$A4303)+B4302)/2</f>
        <v>-0.226023394333574</v>
      </c>
      <c r="C4303" s="4" t="n">
        <f aca="false">(INDEX($D$1:$D$3,$A4303)+C4302)/2</f>
        <v>1.15493954927638</v>
      </c>
    </row>
    <row r="4304" customFormat="false" ht="12.75" hidden="false" customHeight="false" outlineLevel="0" collapsed="false">
      <c r="A4304" s="3" t="n">
        <f aca="true">ROUNDDOWN(RAND()*3,0)+1</f>
        <v>3</v>
      </c>
      <c r="B4304" s="4" t="n">
        <f aca="false">(INDEX($B$1:$B$3,$A4304)+B4303)/2</f>
        <v>-0.113011697166787</v>
      </c>
      <c r="C4304" s="4" t="n">
        <f aca="false">(INDEX($D$1:$D$3,$A4304)+C4303)/2</f>
        <v>1.32746977463819</v>
      </c>
    </row>
    <row r="4305" customFormat="false" ht="12.75" hidden="false" customHeight="false" outlineLevel="0" collapsed="false">
      <c r="A4305" s="3" t="n">
        <f aca="true">ROUNDDOWN(RAND()*3,0)+1</f>
        <v>3</v>
      </c>
      <c r="B4305" s="4" t="n">
        <f aca="false">(INDEX($B$1:$B$3,$A4305)+B4304)/2</f>
        <v>-0.0565058485833935</v>
      </c>
      <c r="C4305" s="4" t="n">
        <f aca="false">(INDEX($D$1:$D$3,$A4305)+C4304)/2</f>
        <v>1.4137348873191</v>
      </c>
    </row>
    <row r="4306" customFormat="false" ht="12.75" hidden="false" customHeight="false" outlineLevel="0" collapsed="false">
      <c r="A4306" s="3" t="n">
        <f aca="true">ROUNDDOWN(RAND()*3,0)+1</f>
        <v>2</v>
      </c>
      <c r="B4306" s="4" t="n">
        <f aca="false">(INDEX($B$1:$B$3,$A4306)+B4305)/2</f>
        <v>0.471747075708303</v>
      </c>
      <c r="C4306" s="4" t="n">
        <f aca="false">(INDEX($D$1:$D$3,$A4306)+C4305)/2</f>
        <v>0.706867443659548</v>
      </c>
    </row>
    <row r="4307" customFormat="false" ht="12.75" hidden="false" customHeight="false" outlineLevel="0" collapsed="false">
      <c r="A4307" s="3" t="n">
        <f aca="true">ROUNDDOWN(RAND()*3,0)+1</f>
        <v>1</v>
      </c>
      <c r="B4307" s="4" t="n">
        <f aca="false">(INDEX($B$1:$B$3,$A4307)+B4306)/2</f>
        <v>-0.264126462145848</v>
      </c>
      <c r="C4307" s="4" t="n">
        <f aca="false">(INDEX($D$1:$D$3,$A4307)+C4306)/2</f>
        <v>0.353433721829774</v>
      </c>
    </row>
    <row r="4308" customFormat="false" ht="12.75" hidden="false" customHeight="false" outlineLevel="0" collapsed="false">
      <c r="A4308" s="3" t="n">
        <f aca="true">ROUNDDOWN(RAND()*3,0)+1</f>
        <v>1</v>
      </c>
      <c r="B4308" s="4" t="n">
        <f aca="false">(INDEX($B$1:$B$3,$A4308)+B4307)/2</f>
        <v>-0.632063231072924</v>
      </c>
      <c r="C4308" s="4" t="n">
        <f aca="false">(INDEX($D$1:$D$3,$A4308)+C4307)/2</f>
        <v>0.176716860914887</v>
      </c>
    </row>
    <row r="4309" customFormat="false" ht="12.75" hidden="false" customHeight="false" outlineLevel="0" collapsed="false">
      <c r="A4309" s="3" t="n">
        <f aca="true">ROUNDDOWN(RAND()*3,0)+1</f>
        <v>2</v>
      </c>
      <c r="B4309" s="4" t="n">
        <f aca="false">(INDEX($B$1:$B$3,$A4309)+B4308)/2</f>
        <v>0.183968384463538</v>
      </c>
      <c r="C4309" s="4" t="n">
        <f aca="false">(INDEX($D$1:$D$3,$A4309)+C4308)/2</f>
        <v>0.0883584304574435</v>
      </c>
    </row>
    <row r="4310" customFormat="false" ht="12.75" hidden="false" customHeight="false" outlineLevel="0" collapsed="false">
      <c r="A4310" s="3" t="n">
        <f aca="true">ROUNDDOWN(RAND()*3,0)+1</f>
        <v>1</v>
      </c>
      <c r="B4310" s="4" t="n">
        <f aca="false">(INDEX($B$1:$B$3,$A4310)+B4309)/2</f>
        <v>-0.408015807768231</v>
      </c>
      <c r="C4310" s="4" t="n">
        <f aca="false">(INDEX($D$1:$D$3,$A4310)+C4309)/2</f>
        <v>0.0441792152287217</v>
      </c>
    </row>
    <row r="4311" customFormat="false" ht="12.75" hidden="false" customHeight="false" outlineLevel="0" collapsed="false">
      <c r="A4311" s="3" t="n">
        <f aca="true">ROUNDDOWN(RAND()*3,0)+1</f>
        <v>1</v>
      </c>
      <c r="B4311" s="4" t="n">
        <f aca="false">(INDEX($B$1:$B$3,$A4311)+B4310)/2</f>
        <v>-0.704007903884116</v>
      </c>
      <c r="C4311" s="4" t="n">
        <f aca="false">(INDEX($D$1:$D$3,$A4311)+C4310)/2</f>
        <v>0.0220896076143609</v>
      </c>
    </row>
    <row r="4312" customFormat="false" ht="12.75" hidden="false" customHeight="false" outlineLevel="0" collapsed="false">
      <c r="A4312" s="3" t="n">
        <f aca="true">ROUNDDOWN(RAND()*3,0)+1</f>
        <v>2</v>
      </c>
      <c r="B4312" s="4" t="n">
        <f aca="false">(INDEX($B$1:$B$3,$A4312)+B4311)/2</f>
        <v>0.147996048057942</v>
      </c>
      <c r="C4312" s="4" t="n">
        <f aca="false">(INDEX($D$1:$D$3,$A4312)+C4311)/2</f>
        <v>0.0110448038071804</v>
      </c>
    </row>
    <row r="4313" customFormat="false" ht="12.75" hidden="false" customHeight="false" outlineLevel="0" collapsed="false">
      <c r="A4313" s="3" t="n">
        <f aca="true">ROUNDDOWN(RAND()*3,0)+1</f>
        <v>2</v>
      </c>
      <c r="B4313" s="4" t="n">
        <f aca="false">(INDEX($B$1:$B$3,$A4313)+B4312)/2</f>
        <v>0.573998024028971</v>
      </c>
      <c r="C4313" s="4" t="n">
        <f aca="false">(INDEX($D$1:$D$3,$A4313)+C4312)/2</f>
        <v>0.00552240190359022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n">
        <f aca="false">(INDEX($B$1:$B$3,$A4314)+B4313)/2</f>
        <v>0.286999012014486</v>
      </c>
      <c r="C4314" s="4" t="n">
        <f aca="false">(INDEX($D$1:$D$3,$A4314)+C4313)/2</f>
        <v>0.752761200951795</v>
      </c>
    </row>
    <row r="4315" customFormat="false" ht="12.75" hidden="false" customHeight="false" outlineLevel="0" collapsed="false">
      <c r="A4315" s="3" t="n">
        <f aca="true">ROUNDDOWN(RAND()*3,0)+1</f>
        <v>2</v>
      </c>
      <c r="B4315" s="4" t="n">
        <f aca="false">(INDEX($B$1:$B$3,$A4315)+B4314)/2</f>
        <v>0.643499506007243</v>
      </c>
      <c r="C4315" s="4" t="n">
        <f aca="false">(INDEX($D$1:$D$3,$A4315)+C4314)/2</f>
        <v>0.376380600475898</v>
      </c>
    </row>
    <row r="4316" customFormat="false" ht="12.75" hidden="false" customHeight="false" outlineLevel="0" collapsed="false">
      <c r="A4316" s="3" t="n">
        <f aca="true">ROUNDDOWN(RAND()*3,0)+1</f>
        <v>1</v>
      </c>
      <c r="B4316" s="4" t="n">
        <f aca="false">(INDEX($B$1:$B$3,$A4316)+B4315)/2</f>
        <v>-0.178250246996379</v>
      </c>
      <c r="C4316" s="4" t="n">
        <f aca="false">(INDEX($D$1:$D$3,$A4316)+C4315)/2</f>
        <v>0.188190300237949</v>
      </c>
    </row>
    <row r="4317" customFormat="false" ht="12.75" hidden="false" customHeight="false" outlineLevel="0" collapsed="false">
      <c r="A4317" s="3" t="n">
        <f aca="true">ROUNDDOWN(RAND()*3,0)+1</f>
        <v>2</v>
      </c>
      <c r="B4317" s="4" t="n">
        <f aca="false">(INDEX($B$1:$B$3,$A4317)+B4316)/2</f>
        <v>0.410874876501811</v>
      </c>
      <c r="C4317" s="4" t="n">
        <f aca="false">(INDEX($D$1:$D$3,$A4317)+C4316)/2</f>
        <v>0.0940951501189744</v>
      </c>
    </row>
    <row r="4318" customFormat="false" ht="12.75" hidden="false" customHeight="false" outlineLevel="0" collapsed="false">
      <c r="A4318" s="3" t="n">
        <f aca="true">ROUNDDOWN(RAND()*3,0)+1</f>
        <v>1</v>
      </c>
      <c r="B4318" s="4" t="n">
        <f aca="false">(INDEX($B$1:$B$3,$A4318)+B4317)/2</f>
        <v>-0.294562561749095</v>
      </c>
      <c r="C4318" s="4" t="n">
        <f aca="false">(INDEX($D$1:$D$3,$A4318)+C4317)/2</f>
        <v>0.0470475750594872</v>
      </c>
    </row>
    <row r="4319" customFormat="false" ht="12.75" hidden="false" customHeight="false" outlineLevel="0" collapsed="false">
      <c r="A4319" s="3" t="n">
        <f aca="true">ROUNDDOWN(RAND()*3,0)+1</f>
        <v>1</v>
      </c>
      <c r="B4319" s="4" t="n">
        <f aca="false">(INDEX($B$1:$B$3,$A4319)+B4318)/2</f>
        <v>-0.647281280874547</v>
      </c>
      <c r="C4319" s="4" t="n">
        <f aca="false">(INDEX($D$1:$D$3,$A4319)+C4318)/2</f>
        <v>0.0235237875297436</v>
      </c>
    </row>
    <row r="4320" customFormat="false" ht="12.75" hidden="false" customHeight="false" outlineLevel="0" collapsed="false">
      <c r="A4320" s="3" t="n">
        <f aca="true">ROUNDDOWN(RAND()*3,0)+1</f>
        <v>2</v>
      </c>
      <c r="B4320" s="4" t="n">
        <f aca="false">(INDEX($B$1:$B$3,$A4320)+B4319)/2</f>
        <v>0.176359359562726</v>
      </c>
      <c r="C4320" s="4" t="n">
        <f aca="false">(INDEX($D$1:$D$3,$A4320)+C4319)/2</f>
        <v>0.0117618937648718</v>
      </c>
    </row>
    <row r="4321" customFormat="false" ht="12.75" hidden="false" customHeight="false" outlineLevel="0" collapsed="false">
      <c r="A4321" s="3" t="n">
        <f aca="true">ROUNDDOWN(RAND()*3,0)+1</f>
        <v>1</v>
      </c>
      <c r="B4321" s="4" t="n">
        <f aca="false">(INDEX($B$1:$B$3,$A4321)+B4320)/2</f>
        <v>-0.411820320218637</v>
      </c>
      <c r="C4321" s="4" t="n">
        <f aca="false">(INDEX($D$1:$D$3,$A4321)+C4320)/2</f>
        <v>0.0058809468824359</v>
      </c>
    </row>
    <row r="4322" customFormat="false" ht="12.75" hidden="false" customHeight="false" outlineLevel="0" collapsed="false">
      <c r="A4322" s="3" t="n">
        <f aca="true">ROUNDDOWN(RAND()*3,0)+1</f>
        <v>1</v>
      </c>
      <c r="B4322" s="4" t="n">
        <f aca="false">(INDEX($B$1:$B$3,$A4322)+B4321)/2</f>
        <v>-0.705910160109318</v>
      </c>
      <c r="C4322" s="4" t="n">
        <f aca="false">(INDEX($D$1:$D$3,$A4322)+C4321)/2</f>
        <v>0.00294047344121795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n">
        <f aca="false">(INDEX($B$1:$B$3,$A4323)+B4322)/2</f>
        <v>0.147044919945341</v>
      </c>
      <c r="C4323" s="4" t="n">
        <f aca="false">(INDEX($D$1:$D$3,$A4323)+C4322)/2</f>
        <v>0.00147023672060897</v>
      </c>
    </row>
    <row r="4324" customFormat="false" ht="12.75" hidden="false" customHeight="false" outlineLevel="0" collapsed="false">
      <c r="A4324" s="3" t="n">
        <f aca="true">ROUNDDOWN(RAND()*3,0)+1</f>
        <v>3</v>
      </c>
      <c r="B4324" s="4" t="n">
        <f aca="false">(INDEX($B$1:$B$3,$A4324)+B4323)/2</f>
        <v>0.0735224599726704</v>
      </c>
      <c r="C4324" s="4" t="n">
        <f aca="false">(INDEX($D$1:$D$3,$A4324)+C4323)/2</f>
        <v>0.750735118360305</v>
      </c>
    </row>
    <row r="4325" customFormat="false" ht="12.75" hidden="false" customHeight="false" outlineLevel="0" collapsed="false">
      <c r="A4325" s="3" t="n">
        <f aca="true">ROUNDDOWN(RAND()*3,0)+1</f>
        <v>2</v>
      </c>
      <c r="B4325" s="4" t="n">
        <f aca="false">(INDEX($B$1:$B$3,$A4325)+B4324)/2</f>
        <v>0.536761229986335</v>
      </c>
      <c r="C4325" s="4" t="n">
        <f aca="false">(INDEX($D$1:$D$3,$A4325)+C4324)/2</f>
        <v>0.375367559180152</v>
      </c>
    </row>
    <row r="4326" customFormat="false" ht="12.75" hidden="false" customHeight="false" outlineLevel="0" collapsed="false">
      <c r="A4326" s="3" t="n">
        <f aca="true">ROUNDDOWN(RAND()*3,0)+1</f>
        <v>2</v>
      </c>
      <c r="B4326" s="4" t="n">
        <f aca="false">(INDEX($B$1:$B$3,$A4326)+B4325)/2</f>
        <v>0.768380614993168</v>
      </c>
      <c r="C4326" s="4" t="n">
        <f aca="false">(INDEX($D$1:$D$3,$A4326)+C4325)/2</f>
        <v>0.187683779590076</v>
      </c>
    </row>
    <row r="4327" customFormat="false" ht="12.75" hidden="false" customHeight="false" outlineLevel="0" collapsed="false">
      <c r="A4327" s="3" t="n">
        <f aca="true">ROUNDDOWN(RAND()*3,0)+1</f>
        <v>3</v>
      </c>
      <c r="B4327" s="4" t="n">
        <f aca="false">(INDEX($B$1:$B$3,$A4327)+B4326)/2</f>
        <v>0.384190307496584</v>
      </c>
      <c r="C4327" s="4" t="n">
        <f aca="false">(INDEX($D$1:$D$3,$A4327)+C4326)/2</f>
        <v>0.843841889795038</v>
      </c>
    </row>
    <row r="4328" customFormat="false" ht="12.75" hidden="false" customHeight="false" outlineLevel="0" collapsed="false">
      <c r="A4328" s="3" t="n">
        <f aca="true">ROUNDDOWN(RAND()*3,0)+1</f>
        <v>2</v>
      </c>
      <c r="B4328" s="4" t="n">
        <f aca="false">(INDEX($B$1:$B$3,$A4328)+B4327)/2</f>
        <v>0.692095153748292</v>
      </c>
      <c r="C4328" s="4" t="n">
        <f aca="false">(INDEX($D$1:$D$3,$A4328)+C4327)/2</f>
        <v>0.421920944897519</v>
      </c>
    </row>
    <row r="4329" customFormat="false" ht="12.75" hidden="false" customHeight="false" outlineLevel="0" collapsed="false">
      <c r="A4329" s="3" t="n">
        <f aca="true">ROUNDDOWN(RAND()*3,0)+1</f>
        <v>1</v>
      </c>
      <c r="B4329" s="4" t="n">
        <f aca="false">(INDEX($B$1:$B$3,$A4329)+B4328)/2</f>
        <v>-0.153952423125854</v>
      </c>
      <c r="C4329" s="4" t="n">
        <f aca="false">(INDEX($D$1:$D$3,$A4329)+C4328)/2</f>
        <v>0.21096047244876</v>
      </c>
    </row>
    <row r="4330" customFormat="false" ht="12.75" hidden="false" customHeight="false" outlineLevel="0" collapsed="false">
      <c r="A4330" s="3" t="n">
        <f aca="true">ROUNDDOWN(RAND()*3,0)+1</f>
        <v>3</v>
      </c>
      <c r="B4330" s="4" t="n">
        <f aca="false">(INDEX($B$1:$B$3,$A4330)+B4329)/2</f>
        <v>-0.076976211562927</v>
      </c>
      <c r="C4330" s="4" t="n">
        <f aca="false">(INDEX($D$1:$D$3,$A4330)+C4329)/2</f>
        <v>0.85548023622438</v>
      </c>
    </row>
    <row r="4331" customFormat="false" ht="12.75" hidden="false" customHeight="false" outlineLevel="0" collapsed="false">
      <c r="A4331" s="3" t="n">
        <f aca="true">ROUNDDOWN(RAND()*3,0)+1</f>
        <v>3</v>
      </c>
      <c r="B4331" s="4" t="n">
        <f aca="false">(INDEX($B$1:$B$3,$A4331)+B4330)/2</f>
        <v>-0.0384881057814635</v>
      </c>
      <c r="C4331" s="4" t="n">
        <f aca="false">(INDEX($D$1:$D$3,$A4331)+C4330)/2</f>
        <v>1.17774011811219</v>
      </c>
    </row>
    <row r="4332" customFormat="false" ht="12.75" hidden="false" customHeight="false" outlineLevel="0" collapsed="false">
      <c r="A4332" s="3" t="n">
        <f aca="true">ROUNDDOWN(RAND()*3,0)+1</f>
        <v>3</v>
      </c>
      <c r="B4332" s="4" t="n">
        <f aca="false">(INDEX($B$1:$B$3,$A4332)+B4331)/2</f>
        <v>-0.0192440528907318</v>
      </c>
      <c r="C4332" s="4" t="n">
        <f aca="false">(INDEX($D$1:$D$3,$A4332)+C4331)/2</f>
        <v>1.3388700590561</v>
      </c>
    </row>
    <row r="4333" customFormat="false" ht="12.75" hidden="false" customHeight="false" outlineLevel="0" collapsed="false">
      <c r="A4333" s="3" t="n">
        <f aca="true">ROUNDDOWN(RAND()*3,0)+1</f>
        <v>1</v>
      </c>
      <c r="B4333" s="4" t="n">
        <f aca="false">(INDEX($B$1:$B$3,$A4333)+B4332)/2</f>
        <v>-0.509622026445366</v>
      </c>
      <c r="C4333" s="4" t="n">
        <f aca="false">(INDEX($D$1:$D$3,$A4333)+C4332)/2</f>
        <v>0.669435029528048</v>
      </c>
    </row>
    <row r="4334" customFormat="false" ht="12.75" hidden="false" customHeight="false" outlineLevel="0" collapsed="false">
      <c r="A4334" s="3" t="n">
        <f aca="true">ROUNDDOWN(RAND()*3,0)+1</f>
        <v>3</v>
      </c>
      <c r="B4334" s="4" t="n">
        <f aca="false">(INDEX($B$1:$B$3,$A4334)+B4333)/2</f>
        <v>-0.254811013222683</v>
      </c>
      <c r="C4334" s="4" t="n">
        <f aca="false">(INDEX($D$1:$D$3,$A4334)+C4333)/2</f>
        <v>1.08471751476402</v>
      </c>
    </row>
    <row r="4335" customFormat="false" ht="12.75" hidden="false" customHeight="false" outlineLevel="0" collapsed="false">
      <c r="A4335" s="3" t="n">
        <f aca="true">ROUNDDOWN(RAND()*3,0)+1</f>
        <v>1</v>
      </c>
      <c r="B4335" s="4" t="n">
        <f aca="false">(INDEX($B$1:$B$3,$A4335)+B4334)/2</f>
        <v>-0.627405506611342</v>
      </c>
      <c r="C4335" s="4" t="n">
        <f aca="false">(INDEX($D$1:$D$3,$A4335)+C4334)/2</f>
        <v>0.542358757382012</v>
      </c>
    </row>
    <row r="4336" customFormat="false" ht="12.75" hidden="false" customHeight="false" outlineLevel="0" collapsed="false">
      <c r="A4336" s="3" t="n">
        <f aca="true">ROUNDDOWN(RAND()*3,0)+1</f>
        <v>1</v>
      </c>
      <c r="B4336" s="4" t="n">
        <f aca="false">(INDEX($B$1:$B$3,$A4336)+B4335)/2</f>
        <v>-0.813702753305671</v>
      </c>
      <c r="C4336" s="4" t="n">
        <f aca="false">(INDEX($D$1:$D$3,$A4336)+C4335)/2</f>
        <v>0.271179378691006</v>
      </c>
    </row>
    <row r="4337" customFormat="false" ht="12.75" hidden="false" customHeight="false" outlineLevel="0" collapsed="false">
      <c r="A4337" s="3" t="n">
        <f aca="true">ROUNDDOWN(RAND()*3,0)+1</f>
        <v>3</v>
      </c>
      <c r="B4337" s="4" t="n">
        <f aca="false">(INDEX($B$1:$B$3,$A4337)+B4336)/2</f>
        <v>-0.406851376652835</v>
      </c>
      <c r="C4337" s="4" t="n">
        <f aca="false">(INDEX($D$1:$D$3,$A4337)+C4336)/2</f>
        <v>0.885589689345503</v>
      </c>
    </row>
    <row r="4338" customFormat="false" ht="12.75" hidden="false" customHeight="false" outlineLevel="0" collapsed="false">
      <c r="A4338" s="3" t="n">
        <f aca="true">ROUNDDOWN(RAND()*3,0)+1</f>
        <v>1</v>
      </c>
      <c r="B4338" s="4" t="n">
        <f aca="false">(INDEX($B$1:$B$3,$A4338)+B4337)/2</f>
        <v>-0.703425688326418</v>
      </c>
      <c r="C4338" s="4" t="n">
        <f aca="false">(INDEX($D$1:$D$3,$A4338)+C4337)/2</f>
        <v>0.442794844672752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n">
        <f aca="false">(INDEX($B$1:$B$3,$A4339)+B4338)/2</f>
        <v>-0.851712844163209</v>
      </c>
      <c r="C4339" s="4" t="n">
        <f aca="false">(INDEX($D$1:$D$3,$A4339)+C4338)/2</f>
        <v>0.221397422336376</v>
      </c>
    </row>
    <row r="4340" customFormat="false" ht="12.75" hidden="false" customHeight="false" outlineLevel="0" collapsed="false">
      <c r="A4340" s="3" t="n">
        <f aca="true">ROUNDDOWN(RAND()*3,0)+1</f>
        <v>2</v>
      </c>
      <c r="B4340" s="4" t="n">
        <f aca="false">(INDEX($B$1:$B$3,$A4340)+B4339)/2</f>
        <v>0.0741435779183955</v>
      </c>
      <c r="C4340" s="4" t="n">
        <f aca="false">(INDEX($D$1:$D$3,$A4340)+C4339)/2</f>
        <v>0.110698711168188</v>
      </c>
    </row>
    <row r="4341" customFormat="false" ht="12.75" hidden="false" customHeight="false" outlineLevel="0" collapsed="false">
      <c r="A4341" s="3" t="n">
        <f aca="true">ROUNDDOWN(RAND()*3,0)+1</f>
        <v>3</v>
      </c>
      <c r="B4341" s="4" t="n">
        <f aca="false">(INDEX($B$1:$B$3,$A4341)+B4340)/2</f>
        <v>0.0370717889591978</v>
      </c>
      <c r="C4341" s="4" t="n">
        <f aca="false">(INDEX($D$1:$D$3,$A4341)+C4340)/2</f>
        <v>0.805349355584094</v>
      </c>
    </row>
    <row r="4342" customFormat="false" ht="12.75" hidden="false" customHeight="false" outlineLevel="0" collapsed="false">
      <c r="A4342" s="3" t="n">
        <f aca="true">ROUNDDOWN(RAND()*3,0)+1</f>
        <v>3</v>
      </c>
      <c r="B4342" s="4" t="n">
        <f aca="false">(INDEX($B$1:$B$3,$A4342)+B4341)/2</f>
        <v>0.0185358944795989</v>
      </c>
      <c r="C4342" s="4" t="n">
        <f aca="false">(INDEX($D$1:$D$3,$A4342)+C4341)/2</f>
        <v>1.15267467779205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n">
        <f aca="false">(INDEX($B$1:$B$3,$A4343)+B4342)/2</f>
        <v>0.00926794723979944</v>
      </c>
      <c r="C4343" s="4" t="n">
        <f aca="false">(INDEX($D$1:$D$3,$A4343)+C4342)/2</f>
        <v>1.32633733889602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n">
        <f aca="false">(INDEX($B$1:$B$3,$A4344)+B4343)/2</f>
        <v>0.5046339736199</v>
      </c>
      <c r="C4344" s="4" t="n">
        <f aca="false">(INDEX($D$1:$D$3,$A4344)+C4343)/2</f>
        <v>0.663168669448012</v>
      </c>
    </row>
    <row r="4345" customFormat="false" ht="12.75" hidden="false" customHeight="false" outlineLevel="0" collapsed="false">
      <c r="A4345" s="3" t="n">
        <f aca="true">ROUNDDOWN(RAND()*3,0)+1</f>
        <v>3</v>
      </c>
      <c r="B4345" s="4" t="n">
        <f aca="false">(INDEX($B$1:$B$3,$A4345)+B4344)/2</f>
        <v>0.25231698680995</v>
      </c>
      <c r="C4345" s="4" t="n">
        <f aca="false">(INDEX($D$1:$D$3,$A4345)+C4344)/2</f>
        <v>1.08158433472401</v>
      </c>
    </row>
    <row r="4346" customFormat="false" ht="12.75" hidden="false" customHeight="false" outlineLevel="0" collapsed="false">
      <c r="A4346" s="3" t="n">
        <f aca="true">ROUNDDOWN(RAND()*3,0)+1</f>
        <v>3</v>
      </c>
      <c r="B4346" s="4" t="n">
        <f aca="false">(INDEX($B$1:$B$3,$A4346)+B4345)/2</f>
        <v>0.126158493404975</v>
      </c>
      <c r="C4346" s="4" t="n">
        <f aca="false">(INDEX($D$1:$D$3,$A4346)+C4345)/2</f>
        <v>1.290792167362</v>
      </c>
    </row>
    <row r="4347" customFormat="false" ht="12.75" hidden="false" customHeight="false" outlineLevel="0" collapsed="false">
      <c r="A4347" s="3" t="n">
        <f aca="true">ROUNDDOWN(RAND()*3,0)+1</f>
        <v>1</v>
      </c>
      <c r="B4347" s="4" t="n">
        <f aca="false">(INDEX($B$1:$B$3,$A4347)+B4346)/2</f>
        <v>-0.436920753297513</v>
      </c>
      <c r="C4347" s="4" t="n">
        <f aca="false">(INDEX($D$1:$D$3,$A4347)+C4346)/2</f>
        <v>0.645396083681001</v>
      </c>
    </row>
    <row r="4348" customFormat="false" ht="12.75" hidden="false" customHeight="false" outlineLevel="0" collapsed="false">
      <c r="A4348" s="3" t="n">
        <f aca="true">ROUNDDOWN(RAND()*3,0)+1</f>
        <v>1</v>
      </c>
      <c r="B4348" s="4" t="n">
        <f aca="false">(INDEX($B$1:$B$3,$A4348)+B4347)/2</f>
        <v>-0.718460376648756</v>
      </c>
      <c r="C4348" s="4" t="n">
        <f aca="false">(INDEX($D$1:$D$3,$A4348)+C4347)/2</f>
        <v>0.322698041840501</v>
      </c>
    </row>
    <row r="4349" customFormat="false" ht="12.75" hidden="false" customHeight="false" outlineLevel="0" collapsed="false">
      <c r="A4349" s="3" t="n">
        <f aca="true">ROUNDDOWN(RAND()*3,0)+1</f>
        <v>3</v>
      </c>
      <c r="B4349" s="4" t="n">
        <f aca="false">(INDEX($B$1:$B$3,$A4349)+B4348)/2</f>
        <v>-0.359230188324378</v>
      </c>
      <c r="C4349" s="4" t="n">
        <f aca="false">(INDEX($D$1:$D$3,$A4349)+C4348)/2</f>
        <v>0.91134902092025</v>
      </c>
    </row>
    <row r="4350" customFormat="false" ht="12.75" hidden="false" customHeight="false" outlineLevel="0" collapsed="false">
      <c r="A4350" s="3" t="n">
        <f aca="true">ROUNDDOWN(RAND()*3,0)+1</f>
        <v>2</v>
      </c>
      <c r="B4350" s="4" t="n">
        <f aca="false">(INDEX($B$1:$B$3,$A4350)+B4349)/2</f>
        <v>0.320384905837811</v>
      </c>
      <c r="C4350" s="4" t="n">
        <f aca="false">(INDEX($D$1:$D$3,$A4350)+C4349)/2</f>
        <v>0.455674510460125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n">
        <f aca="false">(INDEX($B$1:$B$3,$A4351)+B4350)/2</f>
        <v>-0.339807547081095</v>
      </c>
      <c r="C4351" s="4" t="n">
        <f aca="false">(INDEX($D$1:$D$3,$A4351)+C4350)/2</f>
        <v>0.227837255230063</v>
      </c>
    </row>
    <row r="4352" customFormat="false" ht="12.75" hidden="false" customHeight="false" outlineLevel="0" collapsed="false">
      <c r="A4352" s="3" t="n">
        <f aca="true">ROUNDDOWN(RAND()*3,0)+1</f>
        <v>1</v>
      </c>
      <c r="B4352" s="4" t="n">
        <f aca="false">(INDEX($B$1:$B$3,$A4352)+B4351)/2</f>
        <v>-0.669903773540547</v>
      </c>
      <c r="C4352" s="4" t="n">
        <f aca="false">(INDEX($D$1:$D$3,$A4352)+C4351)/2</f>
        <v>0.113918627615031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n">
        <f aca="false">(INDEX($B$1:$B$3,$A4353)+B4352)/2</f>
        <v>0.165048113229726</v>
      </c>
      <c r="C4353" s="4" t="n">
        <f aca="false">(INDEX($D$1:$D$3,$A4353)+C4352)/2</f>
        <v>0.0569593138075157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n">
        <f aca="false">(INDEX($B$1:$B$3,$A4354)+B4353)/2</f>
        <v>0.582524056614863</v>
      </c>
      <c r="C4354" s="4" t="n">
        <f aca="false">(INDEX($D$1:$D$3,$A4354)+C4353)/2</f>
        <v>0.0284796569037578</v>
      </c>
    </row>
    <row r="4355" customFormat="false" ht="12.75" hidden="false" customHeight="false" outlineLevel="0" collapsed="false">
      <c r="A4355" s="3" t="n">
        <f aca="true">ROUNDDOWN(RAND()*3,0)+1</f>
        <v>3</v>
      </c>
      <c r="B4355" s="4" t="n">
        <f aca="false">(INDEX($B$1:$B$3,$A4355)+B4354)/2</f>
        <v>0.291262028307432</v>
      </c>
      <c r="C4355" s="4" t="n">
        <f aca="false">(INDEX($D$1:$D$3,$A4355)+C4354)/2</f>
        <v>0.764239828451879</v>
      </c>
    </row>
    <row r="4356" customFormat="false" ht="12.75" hidden="false" customHeight="false" outlineLevel="0" collapsed="false">
      <c r="A4356" s="3" t="n">
        <f aca="true">ROUNDDOWN(RAND()*3,0)+1</f>
        <v>1</v>
      </c>
      <c r="B4356" s="4" t="n">
        <f aca="false">(INDEX($B$1:$B$3,$A4356)+B4355)/2</f>
        <v>-0.354368985846284</v>
      </c>
      <c r="C4356" s="4" t="n">
        <f aca="false">(INDEX($D$1:$D$3,$A4356)+C4355)/2</f>
        <v>0.382119914225939</v>
      </c>
    </row>
    <row r="4357" customFormat="false" ht="12.75" hidden="false" customHeight="false" outlineLevel="0" collapsed="false">
      <c r="A4357" s="3" t="n">
        <f aca="true">ROUNDDOWN(RAND()*3,0)+1</f>
        <v>3</v>
      </c>
      <c r="B4357" s="4" t="n">
        <f aca="false">(INDEX($B$1:$B$3,$A4357)+B4356)/2</f>
        <v>-0.177184492923142</v>
      </c>
      <c r="C4357" s="4" t="n">
        <f aca="false">(INDEX($D$1:$D$3,$A4357)+C4356)/2</f>
        <v>0.94105995711297</v>
      </c>
    </row>
    <row r="4358" customFormat="false" ht="12.75" hidden="false" customHeight="false" outlineLevel="0" collapsed="false">
      <c r="A4358" s="3" t="n">
        <f aca="true">ROUNDDOWN(RAND()*3,0)+1</f>
        <v>3</v>
      </c>
      <c r="B4358" s="4" t="n">
        <f aca="false">(INDEX($B$1:$B$3,$A4358)+B4357)/2</f>
        <v>-0.088592246461571</v>
      </c>
      <c r="C4358" s="4" t="n">
        <f aca="false">(INDEX($D$1:$D$3,$A4358)+C4357)/2</f>
        <v>1.22052997855649</v>
      </c>
    </row>
    <row r="4359" customFormat="false" ht="12.75" hidden="false" customHeight="false" outlineLevel="0" collapsed="false">
      <c r="A4359" s="3" t="n">
        <f aca="true">ROUNDDOWN(RAND()*3,0)+1</f>
        <v>1</v>
      </c>
      <c r="B4359" s="4" t="n">
        <f aca="false">(INDEX($B$1:$B$3,$A4359)+B4358)/2</f>
        <v>-0.544296123230786</v>
      </c>
      <c r="C4359" s="4" t="n">
        <f aca="false">(INDEX($D$1:$D$3,$A4359)+C4358)/2</f>
        <v>0.610264989278243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n">
        <f aca="false">(INDEX($B$1:$B$3,$A4360)+B4359)/2</f>
        <v>-0.772148061615393</v>
      </c>
      <c r="C4360" s="4" t="n">
        <f aca="false">(INDEX($D$1:$D$3,$A4360)+C4359)/2</f>
        <v>0.305132494639121</v>
      </c>
    </row>
    <row r="4361" customFormat="false" ht="12.75" hidden="false" customHeight="false" outlineLevel="0" collapsed="false">
      <c r="A4361" s="3" t="n">
        <f aca="true">ROUNDDOWN(RAND()*3,0)+1</f>
        <v>2</v>
      </c>
      <c r="B4361" s="4" t="n">
        <f aca="false">(INDEX($B$1:$B$3,$A4361)+B4360)/2</f>
        <v>0.113925969192304</v>
      </c>
      <c r="C4361" s="4" t="n">
        <f aca="false">(INDEX($D$1:$D$3,$A4361)+C4360)/2</f>
        <v>0.152566247319561</v>
      </c>
    </row>
    <row r="4362" customFormat="false" ht="12.75" hidden="false" customHeight="false" outlineLevel="0" collapsed="false">
      <c r="A4362" s="3" t="n">
        <f aca="true">ROUNDDOWN(RAND()*3,0)+1</f>
        <v>2</v>
      </c>
      <c r="B4362" s="4" t="n">
        <f aca="false">(INDEX($B$1:$B$3,$A4362)+B4361)/2</f>
        <v>0.556962984596152</v>
      </c>
      <c r="C4362" s="4" t="n">
        <f aca="false">(INDEX($D$1:$D$3,$A4362)+C4361)/2</f>
        <v>0.0762831236597803</v>
      </c>
    </row>
    <row r="4363" customFormat="false" ht="12.75" hidden="false" customHeight="false" outlineLevel="0" collapsed="false">
      <c r="A4363" s="3" t="n">
        <f aca="true">ROUNDDOWN(RAND()*3,0)+1</f>
        <v>2</v>
      </c>
      <c r="B4363" s="4" t="n">
        <f aca="false">(INDEX($B$1:$B$3,$A4363)+B4362)/2</f>
        <v>0.778481492298076</v>
      </c>
      <c r="C4363" s="4" t="n">
        <f aca="false">(INDEX($D$1:$D$3,$A4363)+C4362)/2</f>
        <v>0.0381415618298902</v>
      </c>
    </row>
    <row r="4364" customFormat="false" ht="12.75" hidden="false" customHeight="false" outlineLevel="0" collapsed="false">
      <c r="A4364" s="3" t="n">
        <f aca="true">ROUNDDOWN(RAND()*3,0)+1</f>
        <v>3</v>
      </c>
      <c r="B4364" s="4" t="n">
        <f aca="false">(INDEX($B$1:$B$3,$A4364)+B4363)/2</f>
        <v>0.389240746149038</v>
      </c>
      <c r="C4364" s="4" t="n">
        <f aca="false">(INDEX($D$1:$D$3,$A4364)+C4363)/2</f>
        <v>0.769070780914945</v>
      </c>
    </row>
    <row r="4365" customFormat="false" ht="12.75" hidden="false" customHeight="false" outlineLevel="0" collapsed="false">
      <c r="A4365" s="3" t="n">
        <f aca="true">ROUNDDOWN(RAND()*3,0)+1</f>
        <v>2</v>
      </c>
      <c r="B4365" s="4" t="n">
        <f aca="false">(INDEX($B$1:$B$3,$A4365)+B4364)/2</f>
        <v>0.694620373074519</v>
      </c>
      <c r="C4365" s="4" t="n">
        <f aca="false">(INDEX($D$1:$D$3,$A4365)+C4364)/2</f>
        <v>0.384535390457473</v>
      </c>
    </row>
    <row r="4366" customFormat="false" ht="12.75" hidden="false" customHeight="false" outlineLevel="0" collapsed="false">
      <c r="A4366" s="3" t="n">
        <f aca="true">ROUNDDOWN(RAND()*3,0)+1</f>
        <v>2</v>
      </c>
      <c r="B4366" s="4" t="n">
        <f aca="false">(INDEX($B$1:$B$3,$A4366)+B4365)/2</f>
        <v>0.847310186537259</v>
      </c>
      <c r="C4366" s="4" t="n">
        <f aca="false">(INDEX($D$1:$D$3,$A4366)+C4365)/2</f>
        <v>0.192267695228736</v>
      </c>
    </row>
    <row r="4367" customFormat="false" ht="12.75" hidden="false" customHeight="false" outlineLevel="0" collapsed="false">
      <c r="A4367" s="3" t="n">
        <f aca="true">ROUNDDOWN(RAND()*3,0)+1</f>
        <v>1</v>
      </c>
      <c r="B4367" s="4" t="n">
        <f aca="false">(INDEX($B$1:$B$3,$A4367)+B4366)/2</f>
        <v>-0.0763449067313703</v>
      </c>
      <c r="C4367" s="4" t="n">
        <f aca="false">(INDEX($D$1:$D$3,$A4367)+C4366)/2</f>
        <v>0.0961338476143681</v>
      </c>
    </row>
    <row r="4368" customFormat="false" ht="12.75" hidden="false" customHeight="false" outlineLevel="0" collapsed="false">
      <c r="A4368" s="3" t="n">
        <f aca="true">ROUNDDOWN(RAND()*3,0)+1</f>
        <v>1</v>
      </c>
      <c r="B4368" s="4" t="n">
        <f aca="false">(INDEX($B$1:$B$3,$A4368)+B4367)/2</f>
        <v>-0.538172453365685</v>
      </c>
      <c r="C4368" s="4" t="n">
        <f aca="false">(INDEX($D$1:$D$3,$A4368)+C4367)/2</f>
        <v>0.0480669238071841</v>
      </c>
    </row>
    <row r="4369" customFormat="false" ht="12.75" hidden="false" customHeight="false" outlineLevel="0" collapsed="false">
      <c r="A4369" s="3" t="n">
        <f aca="true">ROUNDDOWN(RAND()*3,0)+1</f>
        <v>3</v>
      </c>
      <c r="B4369" s="4" t="n">
        <f aca="false">(INDEX($B$1:$B$3,$A4369)+B4368)/2</f>
        <v>-0.269086226682843</v>
      </c>
      <c r="C4369" s="4" t="n">
        <f aca="false">(INDEX($D$1:$D$3,$A4369)+C4368)/2</f>
        <v>0.774033461903592</v>
      </c>
    </row>
    <row r="4370" customFormat="false" ht="12.75" hidden="false" customHeight="false" outlineLevel="0" collapsed="false">
      <c r="A4370" s="3" t="n">
        <f aca="true">ROUNDDOWN(RAND()*3,0)+1</f>
        <v>1</v>
      </c>
      <c r="B4370" s="4" t="n">
        <f aca="false">(INDEX($B$1:$B$3,$A4370)+B4369)/2</f>
        <v>-0.634543113341421</v>
      </c>
      <c r="C4370" s="4" t="n">
        <f aca="false">(INDEX($D$1:$D$3,$A4370)+C4369)/2</f>
        <v>0.387016730951796</v>
      </c>
    </row>
    <row r="4371" customFormat="false" ht="12.75" hidden="false" customHeight="false" outlineLevel="0" collapsed="false">
      <c r="A4371" s="3" t="n">
        <f aca="true">ROUNDDOWN(RAND()*3,0)+1</f>
        <v>3</v>
      </c>
      <c r="B4371" s="4" t="n">
        <f aca="false">(INDEX($B$1:$B$3,$A4371)+B4370)/2</f>
        <v>-0.317271556670711</v>
      </c>
      <c r="C4371" s="4" t="n">
        <f aca="false">(INDEX($D$1:$D$3,$A4371)+C4370)/2</f>
        <v>0.943508365475898</v>
      </c>
    </row>
    <row r="4372" customFormat="false" ht="12.75" hidden="false" customHeight="false" outlineLevel="0" collapsed="false">
      <c r="A4372" s="3" t="n">
        <f aca="true">ROUNDDOWN(RAND()*3,0)+1</f>
        <v>1</v>
      </c>
      <c r="B4372" s="4" t="n">
        <f aca="false">(INDEX($B$1:$B$3,$A4372)+B4371)/2</f>
        <v>-0.658635778335355</v>
      </c>
      <c r="C4372" s="4" t="n">
        <f aca="false">(INDEX($D$1:$D$3,$A4372)+C4371)/2</f>
        <v>0.471754182737949</v>
      </c>
    </row>
    <row r="4373" customFormat="false" ht="12.75" hidden="false" customHeight="false" outlineLevel="0" collapsed="false">
      <c r="A4373" s="3" t="n">
        <f aca="true">ROUNDDOWN(RAND()*3,0)+1</f>
        <v>1</v>
      </c>
      <c r="B4373" s="4" t="n">
        <f aca="false">(INDEX($B$1:$B$3,$A4373)+B4372)/2</f>
        <v>-0.829317889167678</v>
      </c>
      <c r="C4373" s="4" t="n">
        <f aca="false">(INDEX($D$1:$D$3,$A4373)+C4372)/2</f>
        <v>0.235877091368975</v>
      </c>
    </row>
    <row r="4374" customFormat="false" ht="12.75" hidden="false" customHeight="false" outlineLevel="0" collapsed="false">
      <c r="A4374" s="3" t="n">
        <f aca="true">ROUNDDOWN(RAND()*3,0)+1</f>
        <v>1</v>
      </c>
      <c r="B4374" s="4" t="n">
        <f aca="false">(INDEX($B$1:$B$3,$A4374)+B4373)/2</f>
        <v>-0.914658944583839</v>
      </c>
      <c r="C4374" s="4" t="n">
        <f aca="false">(INDEX($D$1:$D$3,$A4374)+C4373)/2</f>
        <v>0.117938545684487</v>
      </c>
    </row>
    <row r="4375" customFormat="false" ht="12.75" hidden="false" customHeight="false" outlineLevel="0" collapsed="false">
      <c r="A4375" s="3" t="n">
        <f aca="true">ROUNDDOWN(RAND()*3,0)+1</f>
        <v>1</v>
      </c>
      <c r="B4375" s="4" t="n">
        <f aca="false">(INDEX($B$1:$B$3,$A4375)+B4374)/2</f>
        <v>-0.957329472291919</v>
      </c>
      <c r="C4375" s="4" t="n">
        <f aca="false">(INDEX($D$1:$D$3,$A4375)+C4374)/2</f>
        <v>0.0589692728422436</v>
      </c>
    </row>
    <row r="4376" customFormat="false" ht="12.75" hidden="false" customHeight="false" outlineLevel="0" collapsed="false">
      <c r="A4376" s="3" t="n">
        <f aca="true">ROUNDDOWN(RAND()*3,0)+1</f>
        <v>2</v>
      </c>
      <c r="B4376" s="4" t="n">
        <f aca="false">(INDEX($B$1:$B$3,$A4376)+B4375)/2</f>
        <v>0.0213352638540403</v>
      </c>
      <c r="C4376" s="4" t="n">
        <f aca="false">(INDEX($D$1:$D$3,$A4376)+C4375)/2</f>
        <v>0.0294846364211218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n">
        <f aca="false">(INDEX($B$1:$B$3,$A4377)+B4376)/2</f>
        <v>0.0106676319270201</v>
      </c>
      <c r="C4377" s="4" t="n">
        <f aca="false">(INDEX($D$1:$D$3,$A4377)+C4376)/2</f>
        <v>0.764742318210561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n">
        <f aca="false">(INDEX($B$1:$B$3,$A4378)+B4377)/2</f>
        <v>0.00533381596351007</v>
      </c>
      <c r="C4378" s="4" t="n">
        <f aca="false">(INDEX($D$1:$D$3,$A4378)+C4377)/2</f>
        <v>1.13237115910528</v>
      </c>
    </row>
    <row r="4379" customFormat="false" ht="12.75" hidden="false" customHeight="false" outlineLevel="0" collapsed="false">
      <c r="A4379" s="3" t="n">
        <f aca="true">ROUNDDOWN(RAND()*3,0)+1</f>
        <v>1</v>
      </c>
      <c r="B4379" s="4" t="n">
        <f aca="false">(INDEX($B$1:$B$3,$A4379)+B4378)/2</f>
        <v>-0.497333092018245</v>
      </c>
      <c r="C4379" s="4" t="n">
        <f aca="false">(INDEX($D$1:$D$3,$A4379)+C4378)/2</f>
        <v>0.56618557955264</v>
      </c>
    </row>
    <row r="4380" customFormat="false" ht="12.75" hidden="false" customHeight="false" outlineLevel="0" collapsed="false">
      <c r="A4380" s="3" t="n">
        <f aca="true">ROUNDDOWN(RAND()*3,0)+1</f>
        <v>3</v>
      </c>
      <c r="B4380" s="4" t="n">
        <f aca="false">(INDEX($B$1:$B$3,$A4380)+B4379)/2</f>
        <v>-0.248666546009122</v>
      </c>
      <c r="C4380" s="4" t="n">
        <f aca="false">(INDEX($D$1:$D$3,$A4380)+C4379)/2</f>
        <v>1.03309278977632</v>
      </c>
    </row>
    <row r="4381" customFormat="false" ht="12.75" hidden="false" customHeight="false" outlineLevel="0" collapsed="false">
      <c r="A4381" s="3" t="n">
        <f aca="true">ROUNDDOWN(RAND()*3,0)+1</f>
        <v>1</v>
      </c>
      <c r="B4381" s="4" t="n">
        <f aca="false">(INDEX($B$1:$B$3,$A4381)+B4380)/2</f>
        <v>-0.624333273004561</v>
      </c>
      <c r="C4381" s="4" t="n">
        <f aca="false">(INDEX($D$1:$D$3,$A4381)+C4380)/2</f>
        <v>0.51654639488816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n">
        <f aca="false">(INDEX($B$1:$B$3,$A4382)+B4381)/2</f>
        <v>-0.312166636502281</v>
      </c>
      <c r="C4382" s="4" t="n">
        <f aca="false">(INDEX($D$1:$D$3,$A4382)+C4381)/2</f>
        <v>1.00827319744408</v>
      </c>
    </row>
    <row r="4383" customFormat="false" ht="12.75" hidden="false" customHeight="false" outlineLevel="0" collapsed="false">
      <c r="A4383" s="3" t="n">
        <f aca="true">ROUNDDOWN(RAND()*3,0)+1</f>
        <v>2</v>
      </c>
      <c r="B4383" s="4" t="n">
        <f aca="false">(INDEX($B$1:$B$3,$A4383)+B4382)/2</f>
        <v>0.34391668174886</v>
      </c>
      <c r="C4383" s="4" t="n">
        <f aca="false">(INDEX($D$1:$D$3,$A4383)+C4382)/2</f>
        <v>0.50413659872204</v>
      </c>
    </row>
    <row r="4384" customFormat="false" ht="12.75" hidden="false" customHeight="false" outlineLevel="0" collapsed="false">
      <c r="A4384" s="3" t="n">
        <f aca="true">ROUNDDOWN(RAND()*3,0)+1</f>
        <v>3</v>
      </c>
      <c r="B4384" s="4" t="n">
        <f aca="false">(INDEX($B$1:$B$3,$A4384)+B4383)/2</f>
        <v>0.17195834087443</v>
      </c>
      <c r="C4384" s="4" t="n">
        <f aca="false">(INDEX($D$1:$D$3,$A4384)+C4383)/2</f>
        <v>1.00206829936102</v>
      </c>
    </row>
    <row r="4385" customFormat="false" ht="12.75" hidden="false" customHeight="false" outlineLevel="0" collapsed="false">
      <c r="A4385" s="3" t="n">
        <f aca="true">ROUNDDOWN(RAND()*3,0)+1</f>
        <v>1</v>
      </c>
      <c r="B4385" s="4" t="n">
        <f aca="false">(INDEX($B$1:$B$3,$A4385)+B4384)/2</f>
        <v>-0.414020829562785</v>
      </c>
      <c r="C4385" s="4" t="n">
        <f aca="false">(INDEX($D$1:$D$3,$A4385)+C4384)/2</f>
        <v>0.50103414968051</v>
      </c>
    </row>
    <row r="4386" customFormat="false" ht="12.75" hidden="false" customHeight="false" outlineLevel="0" collapsed="false">
      <c r="A4386" s="3" t="n">
        <f aca="true">ROUNDDOWN(RAND()*3,0)+1</f>
        <v>2</v>
      </c>
      <c r="B4386" s="4" t="n">
        <f aca="false">(INDEX($B$1:$B$3,$A4386)+B4385)/2</f>
        <v>0.292989585218607</v>
      </c>
      <c r="C4386" s="4" t="n">
        <f aca="false">(INDEX($D$1:$D$3,$A4386)+C4385)/2</f>
        <v>0.250517074840255</v>
      </c>
    </row>
    <row r="4387" customFormat="false" ht="12.75" hidden="false" customHeight="false" outlineLevel="0" collapsed="false">
      <c r="A4387" s="3" t="n">
        <f aca="true">ROUNDDOWN(RAND()*3,0)+1</f>
        <v>2</v>
      </c>
      <c r="B4387" s="4" t="n">
        <f aca="false">(INDEX($B$1:$B$3,$A4387)+B4386)/2</f>
        <v>0.646494792609304</v>
      </c>
      <c r="C4387" s="4" t="n">
        <f aca="false">(INDEX($D$1:$D$3,$A4387)+C4386)/2</f>
        <v>0.125258537420128</v>
      </c>
    </row>
    <row r="4388" customFormat="false" ht="12.75" hidden="false" customHeight="false" outlineLevel="0" collapsed="false">
      <c r="A4388" s="3" t="n">
        <f aca="true">ROUNDDOWN(RAND()*3,0)+1</f>
        <v>2</v>
      </c>
      <c r="B4388" s="4" t="n">
        <f aca="false">(INDEX($B$1:$B$3,$A4388)+B4387)/2</f>
        <v>0.823247396304652</v>
      </c>
      <c r="C4388" s="4" t="n">
        <f aca="false">(INDEX($D$1:$D$3,$A4388)+C4387)/2</f>
        <v>0.0626292687100638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n">
        <f aca="false">(INDEX($B$1:$B$3,$A4389)+B4388)/2</f>
        <v>0.911623698152326</v>
      </c>
      <c r="C4389" s="4" t="n">
        <f aca="false">(INDEX($D$1:$D$3,$A4389)+C4388)/2</f>
        <v>0.0313146343550319</v>
      </c>
    </row>
    <row r="4390" customFormat="false" ht="12.75" hidden="false" customHeight="false" outlineLevel="0" collapsed="false">
      <c r="A4390" s="3" t="n">
        <f aca="true">ROUNDDOWN(RAND()*3,0)+1</f>
        <v>1</v>
      </c>
      <c r="B4390" s="4" t="n">
        <f aca="false">(INDEX($B$1:$B$3,$A4390)+B4389)/2</f>
        <v>-0.044188150923837</v>
      </c>
      <c r="C4390" s="4" t="n">
        <f aca="false">(INDEX($D$1:$D$3,$A4390)+C4389)/2</f>
        <v>0.0156573171775159</v>
      </c>
    </row>
    <row r="4391" customFormat="false" ht="12.75" hidden="false" customHeight="false" outlineLevel="0" collapsed="false">
      <c r="A4391" s="3" t="n">
        <f aca="true">ROUNDDOWN(RAND()*3,0)+1</f>
        <v>2</v>
      </c>
      <c r="B4391" s="4" t="n">
        <f aca="false">(INDEX($B$1:$B$3,$A4391)+B4390)/2</f>
        <v>0.477905924538081</v>
      </c>
      <c r="C4391" s="4" t="n">
        <f aca="false">(INDEX($D$1:$D$3,$A4391)+C4390)/2</f>
        <v>0.00782865858875797</v>
      </c>
    </row>
    <row r="4392" customFormat="false" ht="12.75" hidden="false" customHeight="false" outlineLevel="0" collapsed="false">
      <c r="A4392" s="3" t="n">
        <f aca="true">ROUNDDOWN(RAND()*3,0)+1</f>
        <v>3</v>
      </c>
      <c r="B4392" s="4" t="n">
        <f aca="false">(INDEX($B$1:$B$3,$A4392)+B4391)/2</f>
        <v>0.238952962269041</v>
      </c>
      <c r="C4392" s="4" t="n">
        <f aca="false">(INDEX($D$1:$D$3,$A4392)+C4391)/2</f>
        <v>0.753914329294379</v>
      </c>
    </row>
    <row r="4393" customFormat="false" ht="12.75" hidden="false" customHeight="false" outlineLevel="0" collapsed="false">
      <c r="A4393" s="3" t="n">
        <f aca="true">ROUNDDOWN(RAND()*3,0)+1</f>
        <v>1</v>
      </c>
      <c r="B4393" s="4" t="n">
        <f aca="false">(INDEX($B$1:$B$3,$A4393)+B4392)/2</f>
        <v>-0.38052351886548</v>
      </c>
      <c r="C4393" s="4" t="n">
        <f aca="false">(INDEX($D$1:$D$3,$A4393)+C4392)/2</f>
        <v>0.37695716464719</v>
      </c>
    </row>
    <row r="4394" customFormat="false" ht="12.75" hidden="false" customHeight="false" outlineLevel="0" collapsed="false">
      <c r="A4394" s="3" t="n">
        <f aca="true">ROUNDDOWN(RAND()*3,0)+1</f>
        <v>1</v>
      </c>
      <c r="B4394" s="4" t="n">
        <f aca="false">(INDEX($B$1:$B$3,$A4394)+B4393)/2</f>
        <v>-0.69026175943274</v>
      </c>
      <c r="C4394" s="4" t="n">
        <f aca="false">(INDEX($D$1:$D$3,$A4394)+C4393)/2</f>
        <v>0.188478582323595</v>
      </c>
    </row>
    <row r="4395" customFormat="false" ht="12.75" hidden="false" customHeight="false" outlineLevel="0" collapsed="false">
      <c r="A4395" s="3" t="n">
        <f aca="true">ROUNDDOWN(RAND()*3,0)+1</f>
        <v>3</v>
      </c>
      <c r="B4395" s="4" t="n">
        <f aca="false">(INDEX($B$1:$B$3,$A4395)+B4394)/2</f>
        <v>-0.34513087971637</v>
      </c>
      <c r="C4395" s="4" t="n">
        <f aca="false">(INDEX($D$1:$D$3,$A4395)+C4394)/2</f>
        <v>0.844239291161797</v>
      </c>
    </row>
    <row r="4396" customFormat="false" ht="12.75" hidden="false" customHeight="false" outlineLevel="0" collapsed="false">
      <c r="A4396" s="3" t="n">
        <f aca="true">ROUNDDOWN(RAND()*3,0)+1</f>
        <v>2</v>
      </c>
      <c r="B4396" s="4" t="n">
        <f aca="false">(INDEX($B$1:$B$3,$A4396)+B4395)/2</f>
        <v>0.327434560141815</v>
      </c>
      <c r="C4396" s="4" t="n">
        <f aca="false">(INDEX($D$1:$D$3,$A4396)+C4395)/2</f>
        <v>0.422119645580899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n">
        <f aca="false">(INDEX($B$1:$B$3,$A4397)+B4396)/2</f>
        <v>0.163717280070908</v>
      </c>
      <c r="C4397" s="4" t="n">
        <f aca="false">(INDEX($D$1:$D$3,$A4397)+C4396)/2</f>
        <v>0.961059822790449</v>
      </c>
    </row>
    <row r="4398" customFormat="false" ht="12.75" hidden="false" customHeight="false" outlineLevel="0" collapsed="false">
      <c r="A4398" s="3" t="n">
        <f aca="true">ROUNDDOWN(RAND()*3,0)+1</f>
        <v>2</v>
      </c>
      <c r="B4398" s="4" t="n">
        <f aca="false">(INDEX($B$1:$B$3,$A4398)+B4397)/2</f>
        <v>0.581858640035454</v>
      </c>
      <c r="C4398" s="4" t="n">
        <f aca="false">(INDEX($D$1:$D$3,$A4398)+C4397)/2</f>
        <v>0.480529911395225</v>
      </c>
    </row>
    <row r="4399" customFormat="false" ht="12.75" hidden="false" customHeight="false" outlineLevel="0" collapsed="false">
      <c r="A4399" s="3" t="n">
        <f aca="true">ROUNDDOWN(RAND()*3,0)+1</f>
        <v>2</v>
      </c>
      <c r="B4399" s="4" t="n">
        <f aca="false">(INDEX($B$1:$B$3,$A4399)+B4398)/2</f>
        <v>0.790929320017727</v>
      </c>
      <c r="C4399" s="4" t="n">
        <f aca="false">(INDEX($D$1:$D$3,$A4399)+C4398)/2</f>
        <v>0.240264955697612</v>
      </c>
    </row>
    <row r="4400" customFormat="false" ht="12.75" hidden="false" customHeight="false" outlineLevel="0" collapsed="false">
      <c r="A4400" s="3" t="n">
        <f aca="true">ROUNDDOWN(RAND()*3,0)+1</f>
        <v>1</v>
      </c>
      <c r="B4400" s="4" t="n">
        <f aca="false">(INDEX($B$1:$B$3,$A4400)+B4399)/2</f>
        <v>-0.104535339991137</v>
      </c>
      <c r="C4400" s="4" t="n">
        <f aca="false">(INDEX($D$1:$D$3,$A4400)+C4399)/2</f>
        <v>0.120132477848806</v>
      </c>
    </row>
    <row r="4401" customFormat="false" ht="12.75" hidden="false" customHeight="false" outlineLevel="0" collapsed="false">
      <c r="A4401" s="3" t="n">
        <f aca="true">ROUNDDOWN(RAND()*3,0)+1</f>
        <v>2</v>
      </c>
      <c r="B4401" s="4" t="n">
        <f aca="false">(INDEX($B$1:$B$3,$A4401)+B4400)/2</f>
        <v>0.447732330004432</v>
      </c>
      <c r="C4401" s="4" t="n">
        <f aca="false">(INDEX($D$1:$D$3,$A4401)+C4400)/2</f>
        <v>0.0600662389244031</v>
      </c>
    </row>
    <row r="4402" customFormat="false" ht="12.75" hidden="false" customHeight="false" outlineLevel="0" collapsed="false">
      <c r="A4402" s="3" t="n">
        <f aca="true">ROUNDDOWN(RAND()*3,0)+1</f>
        <v>2</v>
      </c>
      <c r="B4402" s="4" t="n">
        <f aca="false">(INDEX($B$1:$B$3,$A4402)+B4401)/2</f>
        <v>0.723866165002216</v>
      </c>
      <c r="C4402" s="4" t="n">
        <f aca="false">(INDEX($D$1:$D$3,$A4402)+C4401)/2</f>
        <v>0.0300331194622015</v>
      </c>
    </row>
    <row r="4403" customFormat="false" ht="12.75" hidden="false" customHeight="false" outlineLevel="0" collapsed="false">
      <c r="A4403" s="3" t="n">
        <f aca="true">ROUNDDOWN(RAND()*3,0)+1</f>
        <v>3</v>
      </c>
      <c r="B4403" s="4" t="n">
        <f aca="false">(INDEX($B$1:$B$3,$A4403)+B4402)/2</f>
        <v>0.361933082501108</v>
      </c>
      <c r="C4403" s="4" t="n">
        <f aca="false">(INDEX($D$1:$D$3,$A4403)+C4402)/2</f>
        <v>0.765016559731101</v>
      </c>
    </row>
    <row r="4404" customFormat="false" ht="12.75" hidden="false" customHeight="false" outlineLevel="0" collapsed="false">
      <c r="A4404" s="3" t="n">
        <f aca="true">ROUNDDOWN(RAND()*3,0)+1</f>
        <v>1</v>
      </c>
      <c r="B4404" s="4" t="n">
        <f aca="false">(INDEX($B$1:$B$3,$A4404)+B4403)/2</f>
        <v>-0.319033458749446</v>
      </c>
      <c r="C4404" s="4" t="n">
        <f aca="false">(INDEX($D$1:$D$3,$A4404)+C4403)/2</f>
        <v>0.38250827986555</v>
      </c>
    </row>
    <row r="4405" customFormat="false" ht="12.75" hidden="false" customHeight="false" outlineLevel="0" collapsed="false">
      <c r="A4405" s="3" t="n">
        <f aca="true">ROUNDDOWN(RAND()*3,0)+1</f>
        <v>3</v>
      </c>
      <c r="B4405" s="4" t="n">
        <f aca="false">(INDEX($B$1:$B$3,$A4405)+B4404)/2</f>
        <v>-0.159516729374723</v>
      </c>
      <c r="C4405" s="4" t="n">
        <f aca="false">(INDEX($D$1:$D$3,$A4405)+C4404)/2</f>
        <v>0.941254139932775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n">
        <f aca="false">(INDEX($B$1:$B$3,$A4406)+B4405)/2</f>
        <v>0.420241635312639</v>
      </c>
      <c r="C4406" s="4" t="n">
        <f aca="false">(INDEX($D$1:$D$3,$A4406)+C4405)/2</f>
        <v>0.470627069966388</v>
      </c>
    </row>
    <row r="4407" customFormat="false" ht="12.75" hidden="false" customHeight="false" outlineLevel="0" collapsed="false">
      <c r="A4407" s="3" t="n">
        <f aca="true">ROUNDDOWN(RAND()*3,0)+1</f>
        <v>1</v>
      </c>
      <c r="B4407" s="4" t="n">
        <f aca="false">(INDEX($B$1:$B$3,$A4407)+B4406)/2</f>
        <v>-0.289879182343681</v>
      </c>
      <c r="C4407" s="4" t="n">
        <f aca="false">(INDEX($D$1:$D$3,$A4407)+C4406)/2</f>
        <v>0.235313534983194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n">
        <f aca="false">(INDEX($B$1:$B$3,$A4408)+B4407)/2</f>
        <v>-0.64493959117184</v>
      </c>
      <c r="C4408" s="4" t="n">
        <f aca="false">(INDEX($D$1:$D$3,$A4408)+C4407)/2</f>
        <v>0.117656767491597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n">
        <f aca="false">(INDEX($B$1:$B$3,$A4409)+B4408)/2</f>
        <v>-0.82246979558592</v>
      </c>
      <c r="C4409" s="4" t="n">
        <f aca="false">(INDEX($D$1:$D$3,$A4409)+C4408)/2</f>
        <v>0.0588283837457985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n">
        <f aca="false">(INDEX($B$1:$B$3,$A4410)+B4409)/2</f>
        <v>-0.41123489779296</v>
      </c>
      <c r="C4410" s="4" t="n">
        <f aca="false">(INDEX($D$1:$D$3,$A4410)+C4409)/2</f>
        <v>0.779414191872899</v>
      </c>
    </row>
    <row r="4411" customFormat="false" ht="12.75" hidden="false" customHeight="false" outlineLevel="0" collapsed="false">
      <c r="A4411" s="3" t="n">
        <f aca="true">ROUNDDOWN(RAND()*3,0)+1</f>
        <v>1</v>
      </c>
      <c r="B4411" s="4" t="n">
        <f aca="false">(INDEX($B$1:$B$3,$A4411)+B4410)/2</f>
        <v>-0.70561744889648</v>
      </c>
      <c r="C4411" s="4" t="n">
        <f aca="false">(INDEX($D$1:$D$3,$A4411)+C4410)/2</f>
        <v>0.38970709593645</v>
      </c>
    </row>
    <row r="4412" customFormat="false" ht="12.75" hidden="false" customHeight="false" outlineLevel="0" collapsed="false">
      <c r="A4412" s="3" t="n">
        <f aca="true">ROUNDDOWN(RAND()*3,0)+1</f>
        <v>1</v>
      </c>
      <c r="B4412" s="4" t="n">
        <f aca="false">(INDEX($B$1:$B$3,$A4412)+B4411)/2</f>
        <v>-0.85280872444824</v>
      </c>
      <c r="C4412" s="4" t="n">
        <f aca="false">(INDEX($D$1:$D$3,$A4412)+C4411)/2</f>
        <v>0.194853547968225</v>
      </c>
    </row>
    <row r="4413" customFormat="false" ht="12.75" hidden="false" customHeight="false" outlineLevel="0" collapsed="false">
      <c r="A4413" s="3" t="n">
        <f aca="true">ROUNDDOWN(RAND()*3,0)+1</f>
        <v>3</v>
      </c>
      <c r="B4413" s="4" t="n">
        <f aca="false">(INDEX($B$1:$B$3,$A4413)+B4412)/2</f>
        <v>-0.42640436222412</v>
      </c>
      <c r="C4413" s="4" t="n">
        <f aca="false">(INDEX($D$1:$D$3,$A4413)+C4412)/2</f>
        <v>0.847426773984112</v>
      </c>
    </row>
    <row r="4414" customFormat="false" ht="12.75" hidden="false" customHeight="false" outlineLevel="0" collapsed="false">
      <c r="A4414" s="3" t="n">
        <f aca="true">ROUNDDOWN(RAND()*3,0)+1</f>
        <v>1</v>
      </c>
      <c r="B4414" s="4" t="n">
        <f aca="false">(INDEX($B$1:$B$3,$A4414)+B4413)/2</f>
        <v>-0.71320218111206</v>
      </c>
      <c r="C4414" s="4" t="n">
        <f aca="false">(INDEX($D$1:$D$3,$A4414)+C4413)/2</f>
        <v>0.423713386992056</v>
      </c>
    </row>
    <row r="4415" customFormat="false" ht="12.75" hidden="false" customHeight="false" outlineLevel="0" collapsed="false">
      <c r="A4415" s="3" t="n">
        <f aca="true">ROUNDDOWN(RAND()*3,0)+1</f>
        <v>1</v>
      </c>
      <c r="B4415" s="4" t="n">
        <f aca="false">(INDEX($B$1:$B$3,$A4415)+B4414)/2</f>
        <v>-0.85660109055603</v>
      </c>
      <c r="C4415" s="4" t="n">
        <f aca="false">(INDEX($D$1:$D$3,$A4415)+C4414)/2</f>
        <v>0.211856693496028</v>
      </c>
    </row>
    <row r="4416" customFormat="false" ht="12.75" hidden="false" customHeight="false" outlineLevel="0" collapsed="false">
      <c r="A4416" s="3" t="n">
        <f aca="true">ROUNDDOWN(RAND()*3,0)+1</f>
        <v>3</v>
      </c>
      <c r="B4416" s="4" t="n">
        <f aca="false">(INDEX($B$1:$B$3,$A4416)+B4415)/2</f>
        <v>-0.428300545278015</v>
      </c>
      <c r="C4416" s="4" t="n">
        <f aca="false">(INDEX($D$1:$D$3,$A4416)+C4415)/2</f>
        <v>0.855928346748014</v>
      </c>
    </row>
    <row r="4417" customFormat="false" ht="12.75" hidden="false" customHeight="false" outlineLevel="0" collapsed="false">
      <c r="A4417" s="3" t="n">
        <f aca="true">ROUNDDOWN(RAND()*3,0)+1</f>
        <v>2</v>
      </c>
      <c r="B4417" s="4" t="n">
        <f aca="false">(INDEX($B$1:$B$3,$A4417)+B4416)/2</f>
        <v>0.285849727360993</v>
      </c>
      <c r="C4417" s="4" t="n">
        <f aca="false">(INDEX($D$1:$D$3,$A4417)+C4416)/2</f>
        <v>0.427964173374007</v>
      </c>
    </row>
    <row r="4418" customFormat="false" ht="12.75" hidden="false" customHeight="false" outlineLevel="0" collapsed="false">
      <c r="A4418" s="3" t="n">
        <f aca="true">ROUNDDOWN(RAND()*3,0)+1</f>
        <v>2</v>
      </c>
      <c r="B4418" s="4" t="n">
        <f aca="false">(INDEX($B$1:$B$3,$A4418)+B4417)/2</f>
        <v>0.642924863680496</v>
      </c>
      <c r="C4418" s="4" t="n">
        <f aca="false">(INDEX($D$1:$D$3,$A4418)+C4417)/2</f>
        <v>0.213982086687004</v>
      </c>
    </row>
    <row r="4419" customFormat="false" ht="12.75" hidden="false" customHeight="false" outlineLevel="0" collapsed="false">
      <c r="A4419" s="3" t="n">
        <f aca="true">ROUNDDOWN(RAND()*3,0)+1</f>
        <v>1</v>
      </c>
      <c r="B4419" s="4" t="n">
        <f aca="false">(INDEX($B$1:$B$3,$A4419)+B4418)/2</f>
        <v>-0.178537568159752</v>
      </c>
      <c r="C4419" s="4" t="n">
        <f aca="false">(INDEX($D$1:$D$3,$A4419)+C4418)/2</f>
        <v>0.106991043343502</v>
      </c>
    </row>
    <row r="4420" customFormat="false" ht="12.75" hidden="false" customHeight="false" outlineLevel="0" collapsed="false">
      <c r="A4420" s="3" t="n">
        <f aca="true">ROUNDDOWN(RAND()*3,0)+1</f>
        <v>1</v>
      </c>
      <c r="B4420" s="4" t="n">
        <f aca="false">(INDEX($B$1:$B$3,$A4420)+B4419)/2</f>
        <v>-0.589268784079876</v>
      </c>
      <c r="C4420" s="4" t="n">
        <f aca="false">(INDEX($D$1:$D$3,$A4420)+C4419)/2</f>
        <v>0.0534955216717509</v>
      </c>
    </row>
    <row r="4421" customFormat="false" ht="12.75" hidden="false" customHeight="false" outlineLevel="0" collapsed="false">
      <c r="A4421" s="3" t="n">
        <f aca="true">ROUNDDOWN(RAND()*3,0)+1</f>
        <v>2</v>
      </c>
      <c r="B4421" s="4" t="n">
        <f aca="false">(INDEX($B$1:$B$3,$A4421)+B4420)/2</f>
        <v>0.205365607960062</v>
      </c>
      <c r="C4421" s="4" t="n">
        <f aca="false">(INDEX($D$1:$D$3,$A4421)+C4420)/2</f>
        <v>0.0267477608358754</v>
      </c>
    </row>
    <row r="4422" customFormat="false" ht="12.75" hidden="false" customHeight="false" outlineLevel="0" collapsed="false">
      <c r="A4422" s="3" t="n">
        <f aca="true">ROUNDDOWN(RAND()*3,0)+1</f>
        <v>2</v>
      </c>
      <c r="B4422" s="4" t="n">
        <f aca="false">(INDEX($B$1:$B$3,$A4422)+B4421)/2</f>
        <v>0.602682803980031</v>
      </c>
      <c r="C4422" s="4" t="n">
        <f aca="false">(INDEX($D$1:$D$3,$A4422)+C4421)/2</f>
        <v>0.0133738804179377</v>
      </c>
    </row>
    <row r="4423" customFormat="false" ht="12.75" hidden="false" customHeight="false" outlineLevel="0" collapsed="false">
      <c r="A4423" s="3" t="n">
        <f aca="true">ROUNDDOWN(RAND()*3,0)+1</f>
        <v>2</v>
      </c>
      <c r="B4423" s="4" t="n">
        <f aca="false">(INDEX($B$1:$B$3,$A4423)+B4422)/2</f>
        <v>0.801341401990016</v>
      </c>
      <c r="C4423" s="4" t="n">
        <f aca="false">(INDEX($D$1:$D$3,$A4423)+C4422)/2</f>
        <v>0.00668694020896886</v>
      </c>
    </row>
    <row r="4424" customFormat="false" ht="12.75" hidden="false" customHeight="false" outlineLevel="0" collapsed="false">
      <c r="A4424" s="3" t="n">
        <f aca="true">ROUNDDOWN(RAND()*3,0)+1</f>
        <v>2</v>
      </c>
      <c r="B4424" s="4" t="n">
        <f aca="false">(INDEX($B$1:$B$3,$A4424)+B4423)/2</f>
        <v>0.900670700995008</v>
      </c>
      <c r="C4424" s="4" t="n">
        <f aca="false">(INDEX($D$1:$D$3,$A4424)+C4423)/2</f>
        <v>0.00334347010448443</v>
      </c>
    </row>
    <row r="4425" customFormat="false" ht="12.75" hidden="false" customHeight="false" outlineLevel="0" collapsed="false">
      <c r="A4425" s="3" t="n">
        <f aca="true">ROUNDDOWN(RAND()*3,0)+1</f>
        <v>2</v>
      </c>
      <c r="B4425" s="4" t="n">
        <f aca="false">(INDEX($B$1:$B$3,$A4425)+B4424)/2</f>
        <v>0.950335350497504</v>
      </c>
      <c r="C4425" s="4" t="n">
        <f aca="false">(INDEX($D$1:$D$3,$A4425)+C4424)/2</f>
        <v>0.00167173505224222</v>
      </c>
    </row>
    <row r="4426" customFormat="false" ht="12.75" hidden="false" customHeight="false" outlineLevel="0" collapsed="false">
      <c r="A4426" s="3" t="n">
        <f aca="true">ROUNDDOWN(RAND()*3,0)+1</f>
        <v>1</v>
      </c>
      <c r="B4426" s="4" t="n">
        <f aca="false">(INDEX($B$1:$B$3,$A4426)+B4425)/2</f>
        <v>-0.0248323247512481</v>
      </c>
      <c r="C4426" s="4" t="n">
        <f aca="false">(INDEX($D$1:$D$3,$A4426)+C4425)/2</f>
        <v>0.000835867526121108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n">
        <f aca="false">(INDEX($B$1:$B$3,$A4427)+B4426)/2</f>
        <v>-0.512416162375624</v>
      </c>
      <c r="C4427" s="4" t="n">
        <f aca="false">(INDEX($D$1:$D$3,$A4427)+C4426)/2</f>
        <v>0.000417933763060554</v>
      </c>
    </row>
    <row r="4428" customFormat="false" ht="12.75" hidden="false" customHeight="false" outlineLevel="0" collapsed="false">
      <c r="A4428" s="3" t="n">
        <f aca="true">ROUNDDOWN(RAND()*3,0)+1</f>
        <v>1</v>
      </c>
      <c r="B4428" s="4" t="n">
        <f aca="false">(INDEX($B$1:$B$3,$A4428)+B4427)/2</f>
        <v>-0.756208081187812</v>
      </c>
      <c r="C4428" s="4" t="n">
        <f aca="false">(INDEX($D$1:$D$3,$A4428)+C4427)/2</f>
        <v>0.000208966881530277</v>
      </c>
    </row>
    <row r="4429" customFormat="false" ht="12.75" hidden="false" customHeight="false" outlineLevel="0" collapsed="false">
      <c r="A4429" s="3" t="n">
        <f aca="true">ROUNDDOWN(RAND()*3,0)+1</f>
        <v>1</v>
      </c>
      <c r="B4429" s="4" t="n">
        <f aca="false">(INDEX($B$1:$B$3,$A4429)+B4428)/2</f>
        <v>-0.878104040593906</v>
      </c>
      <c r="C4429" s="4" t="n">
        <f aca="false">(INDEX($D$1:$D$3,$A4429)+C4428)/2</f>
        <v>0.000104483440765138</v>
      </c>
    </row>
    <row r="4430" customFormat="false" ht="12.75" hidden="false" customHeight="false" outlineLevel="0" collapsed="false">
      <c r="A4430" s="3" t="n">
        <f aca="true">ROUNDDOWN(RAND()*3,0)+1</f>
        <v>2</v>
      </c>
      <c r="B4430" s="4" t="n">
        <f aca="false">(INDEX($B$1:$B$3,$A4430)+B4429)/2</f>
        <v>0.060947979703047</v>
      </c>
      <c r="C4430" s="4" t="n">
        <f aca="false">(INDEX($D$1:$D$3,$A4430)+C4429)/2</f>
        <v>5.22417203825692E-005</v>
      </c>
    </row>
    <row r="4431" customFormat="false" ht="12.75" hidden="false" customHeight="false" outlineLevel="0" collapsed="false">
      <c r="A4431" s="3" t="n">
        <f aca="true">ROUNDDOWN(RAND()*3,0)+1</f>
        <v>1</v>
      </c>
      <c r="B4431" s="4" t="n">
        <f aca="false">(INDEX($B$1:$B$3,$A4431)+B4430)/2</f>
        <v>-0.469526010148477</v>
      </c>
      <c r="C4431" s="4" t="n">
        <f aca="false">(INDEX($D$1:$D$3,$A4431)+C4430)/2</f>
        <v>2.61208601912846E-005</v>
      </c>
    </row>
    <row r="4432" customFormat="false" ht="12.75" hidden="false" customHeight="false" outlineLevel="0" collapsed="false">
      <c r="A4432" s="3" t="n">
        <f aca="true">ROUNDDOWN(RAND()*3,0)+1</f>
        <v>1</v>
      </c>
      <c r="B4432" s="4" t="n">
        <f aca="false">(INDEX($B$1:$B$3,$A4432)+B4431)/2</f>
        <v>-0.734763005074238</v>
      </c>
      <c r="C4432" s="4" t="n">
        <f aca="false">(INDEX($D$1:$D$3,$A4432)+C4431)/2</f>
        <v>1.30604300956423E-005</v>
      </c>
    </row>
    <row r="4433" customFormat="false" ht="12.75" hidden="false" customHeight="false" outlineLevel="0" collapsed="false">
      <c r="A4433" s="3" t="n">
        <f aca="true">ROUNDDOWN(RAND()*3,0)+1</f>
        <v>1</v>
      </c>
      <c r="B4433" s="4" t="n">
        <f aca="false">(INDEX($B$1:$B$3,$A4433)+B4432)/2</f>
        <v>-0.867381502537119</v>
      </c>
      <c r="C4433" s="4" t="n">
        <f aca="false">(INDEX($D$1:$D$3,$A4433)+C4432)/2</f>
        <v>6.53021504782115E-006</v>
      </c>
    </row>
    <row r="4434" customFormat="false" ht="12.75" hidden="false" customHeight="false" outlineLevel="0" collapsed="false">
      <c r="A4434" s="3" t="n">
        <f aca="true">ROUNDDOWN(RAND()*3,0)+1</f>
        <v>1</v>
      </c>
      <c r="B4434" s="4" t="n">
        <f aca="false">(INDEX($B$1:$B$3,$A4434)+B4433)/2</f>
        <v>-0.93369075126856</v>
      </c>
      <c r="C4434" s="4" t="n">
        <f aca="false">(INDEX($D$1:$D$3,$A4434)+C4433)/2</f>
        <v>3.26510752391058E-006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n">
        <f aca="false">(INDEX($B$1:$B$3,$A4435)+B4434)/2</f>
        <v>0.0331546243657203</v>
      </c>
      <c r="C4435" s="4" t="n">
        <f aca="false">(INDEX($D$1:$D$3,$A4435)+C4434)/2</f>
        <v>1.63255376195529E-006</v>
      </c>
    </row>
    <row r="4436" customFormat="false" ht="12.75" hidden="false" customHeight="false" outlineLevel="0" collapsed="false">
      <c r="A4436" s="3" t="n">
        <f aca="true">ROUNDDOWN(RAND()*3,0)+1</f>
        <v>2</v>
      </c>
      <c r="B4436" s="4" t="n">
        <f aca="false">(INDEX($B$1:$B$3,$A4436)+B4435)/2</f>
        <v>0.51657731218286</v>
      </c>
      <c r="C4436" s="4" t="n">
        <f aca="false">(INDEX($D$1:$D$3,$A4436)+C4435)/2</f>
        <v>8.16276880977644E-007</v>
      </c>
    </row>
    <row r="4437" customFormat="false" ht="12.75" hidden="false" customHeight="false" outlineLevel="0" collapsed="false">
      <c r="A4437" s="3" t="n">
        <f aca="true">ROUNDDOWN(RAND()*3,0)+1</f>
        <v>3</v>
      </c>
      <c r="B4437" s="4" t="n">
        <f aca="false">(INDEX($B$1:$B$3,$A4437)+B4436)/2</f>
        <v>0.25828865609143</v>
      </c>
      <c r="C4437" s="4" t="n">
        <f aca="false">(INDEX($D$1:$D$3,$A4437)+C4436)/2</f>
        <v>0.750000408138441</v>
      </c>
    </row>
    <row r="4438" customFormat="false" ht="12.75" hidden="false" customHeight="false" outlineLevel="0" collapsed="false">
      <c r="A4438" s="3" t="n">
        <f aca="true">ROUNDDOWN(RAND()*3,0)+1</f>
        <v>2</v>
      </c>
      <c r="B4438" s="4" t="n">
        <f aca="false">(INDEX($B$1:$B$3,$A4438)+B4437)/2</f>
        <v>0.629144328045715</v>
      </c>
      <c r="C4438" s="4" t="n">
        <f aca="false">(INDEX($D$1:$D$3,$A4438)+C4437)/2</f>
        <v>0.37500020406922</v>
      </c>
    </row>
    <row r="4439" customFormat="false" ht="12.75" hidden="false" customHeight="false" outlineLevel="0" collapsed="false">
      <c r="A4439" s="3" t="n">
        <f aca="true">ROUNDDOWN(RAND()*3,0)+1</f>
        <v>2</v>
      </c>
      <c r="B4439" s="4" t="n">
        <f aca="false">(INDEX($B$1:$B$3,$A4439)+B4438)/2</f>
        <v>0.814572164022858</v>
      </c>
      <c r="C4439" s="4" t="n">
        <f aca="false">(INDEX($D$1:$D$3,$A4439)+C4438)/2</f>
        <v>0.18750010203461</v>
      </c>
    </row>
    <row r="4440" customFormat="false" ht="12.75" hidden="false" customHeight="false" outlineLevel="0" collapsed="false">
      <c r="A4440" s="3" t="n">
        <f aca="true">ROUNDDOWN(RAND()*3,0)+1</f>
        <v>3</v>
      </c>
      <c r="B4440" s="4" t="n">
        <f aca="false">(INDEX($B$1:$B$3,$A4440)+B4439)/2</f>
        <v>0.407286082011429</v>
      </c>
      <c r="C4440" s="4" t="n">
        <f aca="false">(INDEX($D$1:$D$3,$A4440)+C4439)/2</f>
        <v>0.843750051017305</v>
      </c>
    </row>
    <row r="4441" customFormat="false" ht="12.75" hidden="false" customHeight="false" outlineLevel="0" collapsed="false">
      <c r="A4441" s="3" t="n">
        <f aca="true">ROUNDDOWN(RAND()*3,0)+1</f>
        <v>2</v>
      </c>
      <c r="B4441" s="4" t="n">
        <f aca="false">(INDEX($B$1:$B$3,$A4441)+B4440)/2</f>
        <v>0.703643041005714</v>
      </c>
      <c r="C4441" s="4" t="n">
        <f aca="false">(INDEX($D$1:$D$3,$A4441)+C4440)/2</f>
        <v>0.421875025508653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n">
        <f aca="false">(INDEX($B$1:$B$3,$A4442)+B4441)/2</f>
        <v>-0.148178479497143</v>
      </c>
      <c r="C4442" s="4" t="n">
        <f aca="false">(INDEX($D$1:$D$3,$A4442)+C4441)/2</f>
        <v>0.210937512754326</v>
      </c>
    </row>
    <row r="4443" customFormat="false" ht="12.75" hidden="false" customHeight="false" outlineLevel="0" collapsed="false">
      <c r="A4443" s="3" t="n">
        <f aca="true">ROUNDDOWN(RAND()*3,0)+1</f>
        <v>3</v>
      </c>
      <c r="B4443" s="4" t="n">
        <f aca="false">(INDEX($B$1:$B$3,$A4443)+B4442)/2</f>
        <v>-0.0740892397485714</v>
      </c>
      <c r="C4443" s="4" t="n">
        <f aca="false">(INDEX($D$1:$D$3,$A4443)+C4442)/2</f>
        <v>0.855468756377163</v>
      </c>
    </row>
    <row r="4444" customFormat="false" ht="12.75" hidden="false" customHeight="false" outlineLevel="0" collapsed="false">
      <c r="A4444" s="3" t="n">
        <f aca="true">ROUNDDOWN(RAND()*3,0)+1</f>
        <v>1</v>
      </c>
      <c r="B4444" s="4" t="n">
        <f aca="false">(INDEX($B$1:$B$3,$A4444)+B4443)/2</f>
        <v>-0.537044619874286</v>
      </c>
      <c r="C4444" s="4" t="n">
        <f aca="false">(INDEX($D$1:$D$3,$A4444)+C4443)/2</f>
        <v>0.427734378188582</v>
      </c>
    </row>
    <row r="4445" customFormat="false" ht="12.75" hidden="false" customHeight="false" outlineLevel="0" collapsed="false">
      <c r="A4445" s="3" t="n">
        <f aca="true">ROUNDDOWN(RAND()*3,0)+1</f>
        <v>1</v>
      </c>
      <c r="B4445" s="4" t="n">
        <f aca="false">(INDEX($B$1:$B$3,$A4445)+B4444)/2</f>
        <v>-0.768522309937143</v>
      </c>
      <c r="C4445" s="4" t="n">
        <f aca="false">(INDEX($D$1:$D$3,$A4445)+C4444)/2</f>
        <v>0.213867189094291</v>
      </c>
    </row>
    <row r="4446" customFormat="false" ht="12.75" hidden="false" customHeight="false" outlineLevel="0" collapsed="false">
      <c r="A4446" s="3" t="n">
        <f aca="true">ROUNDDOWN(RAND()*3,0)+1</f>
        <v>1</v>
      </c>
      <c r="B4446" s="4" t="n">
        <f aca="false">(INDEX($B$1:$B$3,$A4446)+B4445)/2</f>
        <v>-0.884261154968572</v>
      </c>
      <c r="C4446" s="4" t="n">
        <f aca="false">(INDEX($D$1:$D$3,$A4446)+C4445)/2</f>
        <v>0.106933594547145</v>
      </c>
    </row>
    <row r="4447" customFormat="false" ht="12.75" hidden="false" customHeight="false" outlineLevel="0" collapsed="false">
      <c r="A4447" s="3" t="n">
        <f aca="true">ROUNDDOWN(RAND()*3,0)+1</f>
        <v>3</v>
      </c>
      <c r="B4447" s="4" t="n">
        <f aca="false">(INDEX($B$1:$B$3,$A4447)+B4446)/2</f>
        <v>-0.442130577484286</v>
      </c>
      <c r="C4447" s="4" t="n">
        <f aca="false">(INDEX($D$1:$D$3,$A4447)+C4446)/2</f>
        <v>0.803466797273573</v>
      </c>
    </row>
    <row r="4448" customFormat="false" ht="12.75" hidden="false" customHeight="false" outlineLevel="0" collapsed="false">
      <c r="A4448" s="3" t="n">
        <f aca="true">ROUNDDOWN(RAND()*3,0)+1</f>
        <v>1</v>
      </c>
      <c r="B4448" s="4" t="n">
        <f aca="false">(INDEX($B$1:$B$3,$A4448)+B4447)/2</f>
        <v>-0.721065288742143</v>
      </c>
      <c r="C4448" s="4" t="n">
        <f aca="false">(INDEX($D$1:$D$3,$A4448)+C4447)/2</f>
        <v>0.401733398636786</v>
      </c>
    </row>
    <row r="4449" customFormat="false" ht="12.75" hidden="false" customHeight="false" outlineLevel="0" collapsed="false">
      <c r="A4449" s="3" t="n">
        <f aca="true">ROUNDDOWN(RAND()*3,0)+1</f>
        <v>1</v>
      </c>
      <c r="B4449" s="4" t="n">
        <f aca="false">(INDEX($B$1:$B$3,$A4449)+B4448)/2</f>
        <v>-0.860532644371072</v>
      </c>
      <c r="C4449" s="4" t="n">
        <f aca="false">(INDEX($D$1:$D$3,$A4449)+C4448)/2</f>
        <v>0.200866699318393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n">
        <f aca="false">(INDEX($B$1:$B$3,$A4450)+B4449)/2</f>
        <v>-0.930266322185536</v>
      </c>
      <c r="C4450" s="4" t="n">
        <f aca="false">(INDEX($D$1:$D$3,$A4450)+C4449)/2</f>
        <v>0.100433349659197</v>
      </c>
    </row>
    <row r="4451" customFormat="false" ht="12.75" hidden="false" customHeight="false" outlineLevel="0" collapsed="false">
      <c r="A4451" s="3" t="n">
        <f aca="true">ROUNDDOWN(RAND()*3,0)+1</f>
        <v>2</v>
      </c>
      <c r="B4451" s="4" t="n">
        <f aca="false">(INDEX($B$1:$B$3,$A4451)+B4450)/2</f>
        <v>0.0348668389072321</v>
      </c>
      <c r="C4451" s="4" t="n">
        <f aca="false">(INDEX($D$1:$D$3,$A4451)+C4450)/2</f>
        <v>0.0502166748295983</v>
      </c>
    </row>
    <row r="4452" customFormat="false" ht="12.75" hidden="false" customHeight="false" outlineLevel="0" collapsed="false">
      <c r="A4452" s="3" t="n">
        <f aca="true">ROUNDDOWN(RAND()*3,0)+1</f>
        <v>2</v>
      </c>
      <c r="B4452" s="4" t="n">
        <f aca="false">(INDEX($B$1:$B$3,$A4452)+B4451)/2</f>
        <v>0.517433419453616</v>
      </c>
      <c r="C4452" s="4" t="n">
        <f aca="false">(INDEX($D$1:$D$3,$A4452)+C4451)/2</f>
        <v>0.0251083374147991</v>
      </c>
    </row>
    <row r="4453" customFormat="false" ht="12.75" hidden="false" customHeight="false" outlineLevel="0" collapsed="false">
      <c r="A4453" s="3" t="n">
        <f aca="true">ROUNDDOWN(RAND()*3,0)+1</f>
        <v>3</v>
      </c>
      <c r="B4453" s="4" t="n">
        <f aca="false">(INDEX($B$1:$B$3,$A4453)+B4452)/2</f>
        <v>0.258716709726808</v>
      </c>
      <c r="C4453" s="4" t="n">
        <f aca="false">(INDEX($D$1:$D$3,$A4453)+C4452)/2</f>
        <v>0.7625541687074</v>
      </c>
    </row>
    <row r="4454" customFormat="false" ht="12.75" hidden="false" customHeight="false" outlineLevel="0" collapsed="false">
      <c r="A4454" s="3" t="n">
        <f aca="true">ROUNDDOWN(RAND()*3,0)+1</f>
        <v>2</v>
      </c>
      <c r="B4454" s="4" t="n">
        <f aca="false">(INDEX($B$1:$B$3,$A4454)+B4453)/2</f>
        <v>0.629358354863404</v>
      </c>
      <c r="C4454" s="4" t="n">
        <f aca="false">(INDEX($D$1:$D$3,$A4454)+C4453)/2</f>
        <v>0.3812770843537</v>
      </c>
    </row>
    <row r="4455" customFormat="false" ht="12.75" hidden="false" customHeight="false" outlineLevel="0" collapsed="false">
      <c r="A4455" s="3" t="n">
        <f aca="true">ROUNDDOWN(RAND()*3,0)+1</f>
        <v>3</v>
      </c>
      <c r="B4455" s="4" t="n">
        <f aca="false">(INDEX($B$1:$B$3,$A4455)+B4454)/2</f>
        <v>0.314679177431702</v>
      </c>
      <c r="C4455" s="4" t="n">
        <f aca="false">(INDEX($D$1:$D$3,$A4455)+C4454)/2</f>
        <v>0.94063854217685</v>
      </c>
    </row>
    <row r="4456" customFormat="false" ht="12.75" hidden="false" customHeight="false" outlineLevel="0" collapsed="false">
      <c r="A4456" s="3" t="n">
        <f aca="true">ROUNDDOWN(RAND()*3,0)+1</f>
        <v>2</v>
      </c>
      <c r="B4456" s="4" t="n">
        <f aca="false">(INDEX($B$1:$B$3,$A4456)+B4455)/2</f>
        <v>0.657339588715851</v>
      </c>
      <c r="C4456" s="4" t="n">
        <f aca="false">(INDEX($D$1:$D$3,$A4456)+C4455)/2</f>
        <v>0.470319271088425</v>
      </c>
    </row>
    <row r="4457" customFormat="false" ht="12.75" hidden="false" customHeight="false" outlineLevel="0" collapsed="false">
      <c r="A4457" s="3" t="n">
        <f aca="true">ROUNDDOWN(RAND()*3,0)+1</f>
        <v>1</v>
      </c>
      <c r="B4457" s="4" t="n">
        <f aca="false">(INDEX($B$1:$B$3,$A4457)+B4456)/2</f>
        <v>-0.171330205642074</v>
      </c>
      <c r="C4457" s="4" t="n">
        <f aca="false">(INDEX($D$1:$D$3,$A4457)+C4456)/2</f>
        <v>0.235159635544213</v>
      </c>
    </row>
    <row r="4458" customFormat="false" ht="12.75" hidden="false" customHeight="false" outlineLevel="0" collapsed="false">
      <c r="A4458" s="3" t="n">
        <f aca="true">ROUNDDOWN(RAND()*3,0)+1</f>
        <v>2</v>
      </c>
      <c r="B4458" s="4" t="n">
        <f aca="false">(INDEX($B$1:$B$3,$A4458)+B4457)/2</f>
        <v>0.414334897178963</v>
      </c>
      <c r="C4458" s="4" t="n">
        <f aca="false">(INDEX($D$1:$D$3,$A4458)+C4457)/2</f>
        <v>0.117579817772106</v>
      </c>
    </row>
    <row r="4459" customFormat="false" ht="12.75" hidden="false" customHeight="false" outlineLevel="0" collapsed="false">
      <c r="A4459" s="3" t="n">
        <f aca="true">ROUNDDOWN(RAND()*3,0)+1</f>
        <v>1</v>
      </c>
      <c r="B4459" s="4" t="n">
        <f aca="false">(INDEX($B$1:$B$3,$A4459)+B4458)/2</f>
        <v>-0.292832551410519</v>
      </c>
      <c r="C4459" s="4" t="n">
        <f aca="false">(INDEX($D$1:$D$3,$A4459)+C4458)/2</f>
        <v>0.0587899088860531</v>
      </c>
    </row>
    <row r="4460" customFormat="false" ht="12.75" hidden="false" customHeight="false" outlineLevel="0" collapsed="false">
      <c r="A4460" s="3" t="n">
        <f aca="true">ROUNDDOWN(RAND()*3,0)+1</f>
        <v>3</v>
      </c>
      <c r="B4460" s="4" t="n">
        <f aca="false">(INDEX($B$1:$B$3,$A4460)+B4459)/2</f>
        <v>-0.146416275705259</v>
      </c>
      <c r="C4460" s="4" t="n">
        <f aca="false">(INDEX($D$1:$D$3,$A4460)+C4459)/2</f>
        <v>0.779394954443027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n">
        <f aca="false">(INDEX($B$1:$B$3,$A4461)+B4460)/2</f>
        <v>-0.0732081378526297</v>
      </c>
      <c r="C4461" s="4" t="n">
        <f aca="false">(INDEX($D$1:$D$3,$A4461)+C4460)/2</f>
        <v>1.13969747722151</v>
      </c>
    </row>
    <row r="4462" customFormat="false" ht="12.75" hidden="false" customHeight="false" outlineLevel="0" collapsed="false">
      <c r="A4462" s="3" t="n">
        <f aca="true">ROUNDDOWN(RAND()*3,0)+1</f>
        <v>3</v>
      </c>
      <c r="B4462" s="4" t="n">
        <f aca="false">(INDEX($B$1:$B$3,$A4462)+B4461)/2</f>
        <v>-0.0366040689263148</v>
      </c>
      <c r="C4462" s="4" t="n">
        <f aca="false">(INDEX($D$1:$D$3,$A4462)+C4461)/2</f>
        <v>1.31984873861076</v>
      </c>
    </row>
    <row r="4463" customFormat="false" ht="12.75" hidden="false" customHeight="false" outlineLevel="0" collapsed="false">
      <c r="A4463" s="3" t="n">
        <f aca="true">ROUNDDOWN(RAND()*3,0)+1</f>
        <v>1</v>
      </c>
      <c r="B4463" s="4" t="n">
        <f aca="false">(INDEX($B$1:$B$3,$A4463)+B4462)/2</f>
        <v>-0.518302034463157</v>
      </c>
      <c r="C4463" s="4" t="n">
        <f aca="false">(INDEX($D$1:$D$3,$A4463)+C4462)/2</f>
        <v>0.659924369305378</v>
      </c>
    </row>
    <row r="4464" customFormat="false" ht="12.75" hidden="false" customHeight="false" outlineLevel="0" collapsed="false">
      <c r="A4464" s="3" t="n">
        <f aca="true">ROUNDDOWN(RAND()*3,0)+1</f>
        <v>3</v>
      </c>
      <c r="B4464" s="4" t="n">
        <f aca="false">(INDEX($B$1:$B$3,$A4464)+B4463)/2</f>
        <v>-0.259151017231579</v>
      </c>
      <c r="C4464" s="4" t="n">
        <f aca="false">(INDEX($D$1:$D$3,$A4464)+C4463)/2</f>
        <v>1.07996218465269</v>
      </c>
    </row>
    <row r="4465" customFormat="false" ht="12.75" hidden="false" customHeight="false" outlineLevel="0" collapsed="false">
      <c r="A4465" s="3" t="n">
        <f aca="true">ROUNDDOWN(RAND()*3,0)+1</f>
        <v>3</v>
      </c>
      <c r="B4465" s="4" t="n">
        <f aca="false">(INDEX($B$1:$B$3,$A4465)+B4464)/2</f>
        <v>-0.129575508615789</v>
      </c>
      <c r="C4465" s="4" t="n">
        <f aca="false">(INDEX($D$1:$D$3,$A4465)+C4464)/2</f>
        <v>1.28998109232634</v>
      </c>
    </row>
    <row r="4466" customFormat="false" ht="12.75" hidden="false" customHeight="false" outlineLevel="0" collapsed="false">
      <c r="A4466" s="3" t="n">
        <f aca="true">ROUNDDOWN(RAND()*3,0)+1</f>
        <v>3</v>
      </c>
      <c r="B4466" s="4" t="n">
        <f aca="false">(INDEX($B$1:$B$3,$A4466)+B4465)/2</f>
        <v>-0.0647877543078947</v>
      </c>
      <c r="C4466" s="4" t="n">
        <f aca="false">(INDEX($D$1:$D$3,$A4466)+C4465)/2</f>
        <v>1.39499054616317</v>
      </c>
    </row>
    <row r="4467" customFormat="false" ht="12.75" hidden="false" customHeight="false" outlineLevel="0" collapsed="false">
      <c r="A4467" s="3" t="n">
        <f aca="true">ROUNDDOWN(RAND()*3,0)+1</f>
        <v>1</v>
      </c>
      <c r="B4467" s="4" t="n">
        <f aca="false">(INDEX($B$1:$B$3,$A4467)+B4466)/2</f>
        <v>-0.532393877153947</v>
      </c>
      <c r="C4467" s="4" t="n">
        <f aca="false">(INDEX($D$1:$D$3,$A4467)+C4466)/2</f>
        <v>0.697495273081586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n">
        <f aca="false">(INDEX($B$1:$B$3,$A4468)+B4467)/2</f>
        <v>0.233803061423026</v>
      </c>
      <c r="C4468" s="4" t="n">
        <f aca="false">(INDEX($D$1:$D$3,$A4468)+C4467)/2</f>
        <v>0.348747636540793</v>
      </c>
    </row>
    <row r="4469" customFormat="false" ht="12.75" hidden="false" customHeight="false" outlineLevel="0" collapsed="false">
      <c r="A4469" s="3" t="n">
        <f aca="true">ROUNDDOWN(RAND()*3,0)+1</f>
        <v>3</v>
      </c>
      <c r="B4469" s="4" t="n">
        <f aca="false">(INDEX($B$1:$B$3,$A4469)+B4468)/2</f>
        <v>0.116901530711513</v>
      </c>
      <c r="C4469" s="4" t="n">
        <f aca="false">(INDEX($D$1:$D$3,$A4469)+C4468)/2</f>
        <v>0.924373818270397</v>
      </c>
    </row>
    <row r="4470" customFormat="false" ht="12.75" hidden="false" customHeight="false" outlineLevel="0" collapsed="false">
      <c r="A4470" s="3" t="n">
        <f aca="true">ROUNDDOWN(RAND()*3,0)+1</f>
        <v>2</v>
      </c>
      <c r="B4470" s="4" t="n">
        <f aca="false">(INDEX($B$1:$B$3,$A4470)+B4469)/2</f>
        <v>0.558450765355757</v>
      </c>
      <c r="C4470" s="4" t="n">
        <f aca="false">(INDEX($D$1:$D$3,$A4470)+C4469)/2</f>
        <v>0.462186909135198</v>
      </c>
    </row>
    <row r="4471" customFormat="false" ht="12.75" hidden="false" customHeight="false" outlineLevel="0" collapsed="false">
      <c r="A4471" s="3" t="n">
        <f aca="true">ROUNDDOWN(RAND()*3,0)+1</f>
        <v>3</v>
      </c>
      <c r="B4471" s="4" t="n">
        <f aca="false">(INDEX($B$1:$B$3,$A4471)+B4470)/2</f>
        <v>0.279225382677878</v>
      </c>
      <c r="C4471" s="4" t="n">
        <f aca="false">(INDEX($D$1:$D$3,$A4471)+C4470)/2</f>
        <v>0.981093454567599</v>
      </c>
    </row>
    <row r="4472" customFormat="false" ht="12.75" hidden="false" customHeight="false" outlineLevel="0" collapsed="false">
      <c r="A4472" s="3" t="n">
        <f aca="true">ROUNDDOWN(RAND()*3,0)+1</f>
        <v>3</v>
      </c>
      <c r="B4472" s="4" t="n">
        <f aca="false">(INDEX($B$1:$B$3,$A4472)+B4471)/2</f>
        <v>0.139612691338939</v>
      </c>
      <c r="C4472" s="4" t="n">
        <f aca="false">(INDEX($D$1:$D$3,$A4472)+C4471)/2</f>
        <v>1.2405467272838</v>
      </c>
    </row>
    <row r="4473" customFormat="false" ht="12.75" hidden="false" customHeight="false" outlineLevel="0" collapsed="false">
      <c r="A4473" s="3" t="n">
        <f aca="true">ROUNDDOWN(RAND()*3,0)+1</f>
        <v>2</v>
      </c>
      <c r="B4473" s="4" t="n">
        <f aca="false">(INDEX($B$1:$B$3,$A4473)+B4472)/2</f>
        <v>0.56980634566947</v>
      </c>
      <c r="C4473" s="4" t="n">
        <f aca="false">(INDEX($D$1:$D$3,$A4473)+C4472)/2</f>
        <v>0.6202733636419</v>
      </c>
    </row>
    <row r="4474" customFormat="false" ht="12.75" hidden="false" customHeight="false" outlineLevel="0" collapsed="false">
      <c r="A4474" s="3" t="n">
        <f aca="true">ROUNDDOWN(RAND()*3,0)+1</f>
        <v>2</v>
      </c>
      <c r="B4474" s="4" t="n">
        <f aca="false">(INDEX($B$1:$B$3,$A4474)+B4473)/2</f>
        <v>0.784903172834735</v>
      </c>
      <c r="C4474" s="4" t="n">
        <f aca="false">(INDEX($D$1:$D$3,$A4474)+C4473)/2</f>
        <v>0.31013668182095</v>
      </c>
    </row>
    <row r="4475" customFormat="false" ht="12.75" hidden="false" customHeight="false" outlineLevel="0" collapsed="false">
      <c r="A4475" s="3" t="n">
        <f aca="true">ROUNDDOWN(RAND()*3,0)+1</f>
        <v>3</v>
      </c>
      <c r="B4475" s="4" t="n">
        <f aca="false">(INDEX($B$1:$B$3,$A4475)+B4474)/2</f>
        <v>0.392451586417367</v>
      </c>
      <c r="C4475" s="4" t="n">
        <f aca="false">(INDEX($D$1:$D$3,$A4475)+C4474)/2</f>
        <v>0.905068340910475</v>
      </c>
    </row>
    <row r="4476" customFormat="false" ht="12.75" hidden="false" customHeight="false" outlineLevel="0" collapsed="false">
      <c r="A4476" s="3" t="n">
        <f aca="true">ROUNDDOWN(RAND()*3,0)+1</f>
        <v>2</v>
      </c>
      <c r="B4476" s="4" t="n">
        <f aca="false">(INDEX($B$1:$B$3,$A4476)+B4475)/2</f>
        <v>0.696225793208684</v>
      </c>
      <c r="C4476" s="4" t="n">
        <f aca="false">(INDEX($D$1:$D$3,$A4476)+C4475)/2</f>
        <v>0.452534170455237</v>
      </c>
    </row>
    <row r="4477" customFormat="false" ht="12.75" hidden="false" customHeight="false" outlineLevel="0" collapsed="false">
      <c r="A4477" s="3" t="n">
        <f aca="true">ROUNDDOWN(RAND()*3,0)+1</f>
        <v>2</v>
      </c>
      <c r="B4477" s="4" t="n">
        <f aca="false">(INDEX($B$1:$B$3,$A4477)+B4476)/2</f>
        <v>0.848112896604342</v>
      </c>
      <c r="C4477" s="4" t="n">
        <f aca="false">(INDEX($D$1:$D$3,$A4477)+C4476)/2</f>
        <v>0.226267085227619</v>
      </c>
    </row>
    <row r="4478" customFormat="false" ht="12.75" hidden="false" customHeight="false" outlineLevel="0" collapsed="false">
      <c r="A4478" s="3" t="n">
        <f aca="true">ROUNDDOWN(RAND()*3,0)+1</f>
        <v>3</v>
      </c>
      <c r="B4478" s="4" t="n">
        <f aca="false">(INDEX($B$1:$B$3,$A4478)+B4477)/2</f>
        <v>0.424056448302171</v>
      </c>
      <c r="C4478" s="4" t="n">
        <f aca="false">(INDEX($D$1:$D$3,$A4478)+C4477)/2</f>
        <v>0.863133542613809</v>
      </c>
    </row>
    <row r="4479" customFormat="false" ht="12.75" hidden="false" customHeight="false" outlineLevel="0" collapsed="false">
      <c r="A4479" s="3" t="n">
        <f aca="true">ROUNDDOWN(RAND()*3,0)+1</f>
        <v>2</v>
      </c>
      <c r="B4479" s="4" t="n">
        <f aca="false">(INDEX($B$1:$B$3,$A4479)+B4478)/2</f>
        <v>0.712028224151086</v>
      </c>
      <c r="C4479" s="4" t="n">
        <f aca="false">(INDEX($D$1:$D$3,$A4479)+C4478)/2</f>
        <v>0.431566771306905</v>
      </c>
    </row>
    <row r="4480" customFormat="false" ht="12.75" hidden="false" customHeight="false" outlineLevel="0" collapsed="false">
      <c r="A4480" s="3" t="n">
        <f aca="true">ROUNDDOWN(RAND()*3,0)+1</f>
        <v>1</v>
      </c>
      <c r="B4480" s="4" t="n">
        <f aca="false">(INDEX($B$1:$B$3,$A4480)+B4479)/2</f>
        <v>-0.143985887924457</v>
      </c>
      <c r="C4480" s="4" t="n">
        <f aca="false">(INDEX($D$1:$D$3,$A4480)+C4479)/2</f>
        <v>0.215783385653452</v>
      </c>
    </row>
    <row r="4481" customFormat="false" ht="12.75" hidden="false" customHeight="false" outlineLevel="0" collapsed="false">
      <c r="A4481" s="3" t="n">
        <f aca="true">ROUNDDOWN(RAND()*3,0)+1</f>
        <v>2</v>
      </c>
      <c r="B4481" s="4" t="n">
        <f aca="false">(INDEX($B$1:$B$3,$A4481)+B4480)/2</f>
        <v>0.428007056037771</v>
      </c>
      <c r="C4481" s="4" t="n">
        <f aca="false">(INDEX($D$1:$D$3,$A4481)+C4480)/2</f>
        <v>0.107891692826726</v>
      </c>
    </row>
    <row r="4482" customFormat="false" ht="12.75" hidden="false" customHeight="false" outlineLevel="0" collapsed="false">
      <c r="A4482" s="3" t="n">
        <f aca="true">ROUNDDOWN(RAND()*3,0)+1</f>
        <v>3</v>
      </c>
      <c r="B4482" s="4" t="n">
        <f aca="false">(INDEX($B$1:$B$3,$A4482)+B4481)/2</f>
        <v>0.214003528018886</v>
      </c>
      <c r="C4482" s="4" t="n">
        <f aca="false">(INDEX($D$1:$D$3,$A4482)+C4481)/2</f>
        <v>0.803945846413363</v>
      </c>
    </row>
    <row r="4483" customFormat="false" ht="12.75" hidden="false" customHeight="false" outlineLevel="0" collapsed="false">
      <c r="A4483" s="3" t="n">
        <f aca="true">ROUNDDOWN(RAND()*3,0)+1</f>
        <v>2</v>
      </c>
      <c r="B4483" s="4" t="n">
        <f aca="false">(INDEX($B$1:$B$3,$A4483)+B4482)/2</f>
        <v>0.607001764009443</v>
      </c>
      <c r="C4483" s="4" t="n">
        <f aca="false">(INDEX($D$1:$D$3,$A4483)+C4482)/2</f>
        <v>0.401972923206682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n">
        <f aca="false">(INDEX($B$1:$B$3,$A4484)+B4483)/2</f>
        <v>-0.196499117995279</v>
      </c>
      <c r="C4484" s="4" t="n">
        <f aca="false">(INDEX($D$1:$D$3,$A4484)+C4483)/2</f>
        <v>0.200986461603341</v>
      </c>
    </row>
    <row r="4485" customFormat="false" ht="12.75" hidden="false" customHeight="false" outlineLevel="0" collapsed="false">
      <c r="A4485" s="3" t="n">
        <f aca="true">ROUNDDOWN(RAND()*3,0)+1</f>
        <v>2</v>
      </c>
      <c r="B4485" s="4" t="n">
        <f aca="false">(INDEX($B$1:$B$3,$A4485)+B4484)/2</f>
        <v>0.401750441002361</v>
      </c>
      <c r="C4485" s="4" t="n">
        <f aca="false">(INDEX($D$1:$D$3,$A4485)+C4484)/2</f>
        <v>0.10049323080167</v>
      </c>
    </row>
    <row r="4486" customFormat="false" ht="12.75" hidden="false" customHeight="false" outlineLevel="0" collapsed="false">
      <c r="A4486" s="3" t="n">
        <f aca="true">ROUNDDOWN(RAND()*3,0)+1</f>
        <v>1</v>
      </c>
      <c r="B4486" s="4" t="n">
        <f aca="false">(INDEX($B$1:$B$3,$A4486)+B4485)/2</f>
        <v>-0.29912477949882</v>
      </c>
      <c r="C4486" s="4" t="n">
        <f aca="false">(INDEX($D$1:$D$3,$A4486)+C4485)/2</f>
        <v>0.0502466154008352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n">
        <f aca="false">(INDEX($B$1:$B$3,$A4487)+B4486)/2</f>
        <v>-0.64956238974941</v>
      </c>
      <c r="C4487" s="4" t="n">
        <f aca="false">(INDEX($D$1:$D$3,$A4487)+C4486)/2</f>
        <v>0.0251233077004176</v>
      </c>
    </row>
    <row r="4488" customFormat="false" ht="12.75" hidden="false" customHeight="false" outlineLevel="0" collapsed="false">
      <c r="A4488" s="3" t="n">
        <f aca="true">ROUNDDOWN(RAND()*3,0)+1</f>
        <v>2</v>
      </c>
      <c r="B4488" s="4" t="n">
        <f aca="false">(INDEX($B$1:$B$3,$A4488)+B4487)/2</f>
        <v>0.175218805125295</v>
      </c>
      <c r="C4488" s="4" t="n">
        <f aca="false">(INDEX($D$1:$D$3,$A4488)+C4487)/2</f>
        <v>0.0125616538502088</v>
      </c>
    </row>
    <row r="4489" customFormat="false" ht="12.75" hidden="false" customHeight="false" outlineLevel="0" collapsed="false">
      <c r="A4489" s="3" t="n">
        <f aca="true">ROUNDDOWN(RAND()*3,0)+1</f>
        <v>1</v>
      </c>
      <c r="B4489" s="4" t="n">
        <f aca="false">(INDEX($B$1:$B$3,$A4489)+B4488)/2</f>
        <v>-0.412390597437352</v>
      </c>
      <c r="C4489" s="4" t="n">
        <f aca="false">(INDEX($D$1:$D$3,$A4489)+C4488)/2</f>
        <v>0.0062808269251044</v>
      </c>
    </row>
    <row r="4490" customFormat="false" ht="12.75" hidden="false" customHeight="false" outlineLevel="0" collapsed="false">
      <c r="A4490" s="3" t="n">
        <f aca="true">ROUNDDOWN(RAND()*3,0)+1</f>
        <v>1</v>
      </c>
      <c r="B4490" s="4" t="n">
        <f aca="false">(INDEX($B$1:$B$3,$A4490)+B4489)/2</f>
        <v>-0.706195298718676</v>
      </c>
      <c r="C4490" s="4" t="n">
        <f aca="false">(INDEX($D$1:$D$3,$A4490)+C4489)/2</f>
        <v>0.0031404134625522</v>
      </c>
    </row>
    <row r="4491" customFormat="false" ht="12.75" hidden="false" customHeight="false" outlineLevel="0" collapsed="false">
      <c r="A4491" s="3" t="n">
        <f aca="true">ROUNDDOWN(RAND()*3,0)+1</f>
        <v>2</v>
      </c>
      <c r="B4491" s="4" t="n">
        <f aca="false">(INDEX($B$1:$B$3,$A4491)+B4490)/2</f>
        <v>0.146902350640662</v>
      </c>
      <c r="C4491" s="4" t="n">
        <f aca="false">(INDEX($D$1:$D$3,$A4491)+C4490)/2</f>
        <v>0.0015702067312761</v>
      </c>
    </row>
    <row r="4492" customFormat="false" ht="12.75" hidden="false" customHeight="false" outlineLevel="0" collapsed="false">
      <c r="A4492" s="3" t="n">
        <f aca="true">ROUNDDOWN(RAND()*3,0)+1</f>
        <v>3</v>
      </c>
      <c r="B4492" s="4" t="n">
        <f aca="false">(INDEX($B$1:$B$3,$A4492)+B4491)/2</f>
        <v>0.0734511753203309</v>
      </c>
      <c r="C4492" s="4" t="n">
        <f aca="false">(INDEX($D$1:$D$3,$A4492)+C4491)/2</f>
        <v>0.750785103365638</v>
      </c>
    </row>
    <row r="4493" customFormat="false" ht="12.75" hidden="false" customHeight="false" outlineLevel="0" collapsed="false">
      <c r="A4493" s="3" t="n">
        <f aca="true">ROUNDDOWN(RAND()*3,0)+1</f>
        <v>3</v>
      </c>
      <c r="B4493" s="4" t="n">
        <f aca="false">(INDEX($B$1:$B$3,$A4493)+B4492)/2</f>
        <v>0.0367255876601655</v>
      </c>
      <c r="C4493" s="4" t="n">
        <f aca="false">(INDEX($D$1:$D$3,$A4493)+C4492)/2</f>
        <v>1.12539255168282</v>
      </c>
    </row>
    <row r="4494" customFormat="false" ht="12.75" hidden="false" customHeight="false" outlineLevel="0" collapsed="false">
      <c r="A4494" s="3" t="n">
        <f aca="true">ROUNDDOWN(RAND()*3,0)+1</f>
        <v>3</v>
      </c>
      <c r="B4494" s="4" t="n">
        <f aca="false">(INDEX($B$1:$B$3,$A4494)+B4493)/2</f>
        <v>0.0183627938300827</v>
      </c>
      <c r="C4494" s="4" t="n">
        <f aca="false">(INDEX($D$1:$D$3,$A4494)+C4493)/2</f>
        <v>1.31269627584141</v>
      </c>
    </row>
    <row r="4495" customFormat="false" ht="12.75" hidden="false" customHeight="false" outlineLevel="0" collapsed="false">
      <c r="A4495" s="3" t="n">
        <f aca="true">ROUNDDOWN(RAND()*3,0)+1</f>
        <v>3</v>
      </c>
      <c r="B4495" s="4" t="n">
        <f aca="false">(INDEX($B$1:$B$3,$A4495)+B4494)/2</f>
        <v>0.00918139691504137</v>
      </c>
      <c r="C4495" s="4" t="n">
        <f aca="false">(INDEX($D$1:$D$3,$A4495)+C4494)/2</f>
        <v>1.4063481379207</v>
      </c>
    </row>
    <row r="4496" customFormat="false" ht="12.75" hidden="false" customHeight="false" outlineLevel="0" collapsed="false">
      <c r="A4496" s="3" t="n">
        <f aca="true">ROUNDDOWN(RAND()*3,0)+1</f>
        <v>3</v>
      </c>
      <c r="B4496" s="4" t="n">
        <f aca="false">(INDEX($B$1:$B$3,$A4496)+B4495)/2</f>
        <v>0.00459069845752068</v>
      </c>
      <c r="C4496" s="4" t="n">
        <f aca="false">(INDEX($D$1:$D$3,$A4496)+C4495)/2</f>
        <v>1.45317406896035</v>
      </c>
    </row>
    <row r="4497" customFormat="false" ht="12.75" hidden="false" customHeight="false" outlineLevel="0" collapsed="false">
      <c r="A4497" s="3" t="n">
        <f aca="true">ROUNDDOWN(RAND()*3,0)+1</f>
        <v>1</v>
      </c>
      <c r="B4497" s="4" t="n">
        <f aca="false">(INDEX($B$1:$B$3,$A4497)+B4496)/2</f>
        <v>-0.49770465077124</v>
      </c>
      <c r="C4497" s="4" t="n">
        <f aca="false">(INDEX($D$1:$D$3,$A4497)+C4496)/2</f>
        <v>0.726587034480176</v>
      </c>
    </row>
    <row r="4498" customFormat="false" ht="12.75" hidden="false" customHeight="false" outlineLevel="0" collapsed="false">
      <c r="A4498" s="3" t="n">
        <f aca="true">ROUNDDOWN(RAND()*3,0)+1</f>
        <v>3</v>
      </c>
      <c r="B4498" s="4" t="n">
        <f aca="false">(INDEX($B$1:$B$3,$A4498)+B4497)/2</f>
        <v>-0.24885232538562</v>
      </c>
      <c r="C4498" s="4" t="n">
        <f aca="false">(INDEX($D$1:$D$3,$A4498)+C4497)/2</f>
        <v>1.11329351724009</v>
      </c>
    </row>
    <row r="4499" customFormat="false" ht="12.75" hidden="false" customHeight="false" outlineLevel="0" collapsed="false">
      <c r="A4499" s="3" t="n">
        <f aca="true">ROUNDDOWN(RAND()*3,0)+1</f>
        <v>2</v>
      </c>
      <c r="B4499" s="4" t="n">
        <f aca="false">(INDEX($B$1:$B$3,$A4499)+B4498)/2</f>
        <v>0.37557383730719</v>
      </c>
      <c r="C4499" s="4" t="n">
        <f aca="false">(INDEX($D$1:$D$3,$A4499)+C4498)/2</f>
        <v>0.556646758620044</v>
      </c>
    </row>
    <row r="4500" customFormat="false" ht="12.75" hidden="false" customHeight="false" outlineLevel="0" collapsed="false">
      <c r="A4500" s="3" t="n">
        <f aca="true">ROUNDDOWN(RAND()*3,0)+1</f>
        <v>3</v>
      </c>
      <c r="B4500" s="4" t="n">
        <f aca="false">(INDEX($B$1:$B$3,$A4500)+B4499)/2</f>
        <v>0.187786918653595</v>
      </c>
      <c r="C4500" s="4" t="n">
        <f aca="false">(INDEX($D$1:$D$3,$A4500)+C4499)/2</f>
        <v>1.02832337931002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n">
        <f aca="false">(INDEX($B$1:$B$3,$A4501)+B4500)/2</f>
        <v>0.0938934593267975</v>
      </c>
      <c r="C4501" s="4" t="n">
        <f aca="false">(INDEX($D$1:$D$3,$A4501)+C4500)/2</f>
        <v>1.26416168965501</v>
      </c>
    </row>
    <row r="4502" customFormat="false" ht="12.75" hidden="false" customHeight="false" outlineLevel="0" collapsed="false">
      <c r="A4502" s="3" t="n">
        <f aca="true">ROUNDDOWN(RAND()*3,0)+1</f>
        <v>3</v>
      </c>
      <c r="B4502" s="4" t="n">
        <f aca="false">(INDEX($B$1:$B$3,$A4502)+B4501)/2</f>
        <v>0.0469467296633988</v>
      </c>
      <c r="C4502" s="4" t="n">
        <f aca="false">(INDEX($D$1:$D$3,$A4502)+C4501)/2</f>
        <v>1.38208084482751</v>
      </c>
    </row>
    <row r="4503" customFormat="false" ht="12.75" hidden="false" customHeight="false" outlineLevel="0" collapsed="false">
      <c r="A4503" s="3" t="n">
        <f aca="true">ROUNDDOWN(RAND()*3,0)+1</f>
        <v>2</v>
      </c>
      <c r="B4503" s="4" t="n">
        <f aca="false">(INDEX($B$1:$B$3,$A4503)+B4502)/2</f>
        <v>0.523473364831699</v>
      </c>
      <c r="C4503" s="4" t="n">
        <f aca="false">(INDEX($D$1:$D$3,$A4503)+C4502)/2</f>
        <v>0.691040422413753</v>
      </c>
    </row>
    <row r="4504" customFormat="false" ht="12.75" hidden="false" customHeight="false" outlineLevel="0" collapsed="false">
      <c r="A4504" s="3" t="n">
        <f aca="true">ROUNDDOWN(RAND()*3,0)+1</f>
        <v>3</v>
      </c>
      <c r="B4504" s="4" t="n">
        <f aca="false">(INDEX($B$1:$B$3,$A4504)+B4503)/2</f>
        <v>0.26173668241585</v>
      </c>
      <c r="C4504" s="4" t="n">
        <f aca="false">(INDEX($D$1:$D$3,$A4504)+C4503)/2</f>
        <v>1.09552021120688</v>
      </c>
    </row>
    <row r="4505" customFormat="false" ht="12.75" hidden="false" customHeight="false" outlineLevel="0" collapsed="false">
      <c r="A4505" s="3" t="n">
        <f aca="true">ROUNDDOWN(RAND()*3,0)+1</f>
        <v>2</v>
      </c>
      <c r="B4505" s="4" t="n">
        <f aca="false">(INDEX($B$1:$B$3,$A4505)+B4504)/2</f>
        <v>0.630868341207925</v>
      </c>
      <c r="C4505" s="4" t="n">
        <f aca="false">(INDEX($D$1:$D$3,$A4505)+C4504)/2</f>
        <v>0.547760105603438</v>
      </c>
    </row>
    <row r="4506" customFormat="false" ht="12.75" hidden="false" customHeight="false" outlineLevel="0" collapsed="false">
      <c r="A4506" s="3" t="n">
        <f aca="true">ROUNDDOWN(RAND()*3,0)+1</f>
        <v>2</v>
      </c>
      <c r="B4506" s="4" t="n">
        <f aca="false">(INDEX($B$1:$B$3,$A4506)+B4505)/2</f>
        <v>0.815434170603962</v>
      </c>
      <c r="C4506" s="4" t="n">
        <f aca="false">(INDEX($D$1:$D$3,$A4506)+C4505)/2</f>
        <v>0.273880052801719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n">
        <f aca="false">(INDEX($B$1:$B$3,$A4507)+B4506)/2</f>
        <v>-0.0922829146980188</v>
      </c>
      <c r="C4507" s="4" t="n">
        <f aca="false">(INDEX($D$1:$D$3,$A4507)+C4506)/2</f>
        <v>0.13694002640086</v>
      </c>
    </row>
    <row r="4508" customFormat="false" ht="12.75" hidden="false" customHeight="false" outlineLevel="0" collapsed="false">
      <c r="A4508" s="3" t="n">
        <f aca="true">ROUNDDOWN(RAND()*3,0)+1</f>
        <v>2</v>
      </c>
      <c r="B4508" s="4" t="n">
        <f aca="false">(INDEX($B$1:$B$3,$A4508)+B4507)/2</f>
        <v>0.453858542650991</v>
      </c>
      <c r="C4508" s="4" t="n">
        <f aca="false">(INDEX($D$1:$D$3,$A4508)+C4507)/2</f>
        <v>0.0684700132004298</v>
      </c>
    </row>
    <row r="4509" customFormat="false" ht="12.75" hidden="false" customHeight="false" outlineLevel="0" collapsed="false">
      <c r="A4509" s="3" t="n">
        <f aca="true">ROUNDDOWN(RAND()*3,0)+1</f>
        <v>3</v>
      </c>
      <c r="B4509" s="4" t="n">
        <f aca="false">(INDEX($B$1:$B$3,$A4509)+B4508)/2</f>
        <v>0.226929271325495</v>
      </c>
      <c r="C4509" s="4" t="n">
        <f aca="false">(INDEX($D$1:$D$3,$A4509)+C4508)/2</f>
        <v>0.784235006600215</v>
      </c>
    </row>
    <row r="4510" customFormat="false" ht="12.75" hidden="false" customHeight="false" outlineLevel="0" collapsed="false">
      <c r="A4510" s="3" t="n">
        <f aca="true">ROUNDDOWN(RAND()*3,0)+1</f>
        <v>1</v>
      </c>
      <c r="B4510" s="4" t="n">
        <f aca="false">(INDEX($B$1:$B$3,$A4510)+B4509)/2</f>
        <v>-0.386535364337252</v>
      </c>
      <c r="C4510" s="4" t="n">
        <f aca="false">(INDEX($D$1:$D$3,$A4510)+C4509)/2</f>
        <v>0.392117503300107</v>
      </c>
    </row>
    <row r="4511" customFormat="false" ht="12.75" hidden="false" customHeight="false" outlineLevel="0" collapsed="false">
      <c r="A4511" s="3" t="n">
        <f aca="true">ROUNDDOWN(RAND()*3,0)+1</f>
        <v>2</v>
      </c>
      <c r="B4511" s="4" t="n">
        <f aca="false">(INDEX($B$1:$B$3,$A4511)+B4510)/2</f>
        <v>0.306732317831374</v>
      </c>
      <c r="C4511" s="4" t="n">
        <f aca="false">(INDEX($D$1:$D$3,$A4511)+C4510)/2</f>
        <v>0.196058751650054</v>
      </c>
    </row>
    <row r="4512" customFormat="false" ht="12.75" hidden="false" customHeight="false" outlineLevel="0" collapsed="false">
      <c r="A4512" s="3" t="n">
        <f aca="true">ROUNDDOWN(RAND()*3,0)+1</f>
        <v>3</v>
      </c>
      <c r="B4512" s="4" t="n">
        <f aca="false">(INDEX($B$1:$B$3,$A4512)+B4511)/2</f>
        <v>0.153366158915687</v>
      </c>
      <c r="C4512" s="4" t="n">
        <f aca="false">(INDEX($D$1:$D$3,$A4512)+C4511)/2</f>
        <v>0.848029375825027</v>
      </c>
    </row>
    <row r="4513" customFormat="false" ht="12.75" hidden="false" customHeight="false" outlineLevel="0" collapsed="false">
      <c r="A4513" s="3" t="n">
        <f aca="true">ROUNDDOWN(RAND()*3,0)+1</f>
        <v>1</v>
      </c>
      <c r="B4513" s="4" t="n">
        <f aca="false">(INDEX($B$1:$B$3,$A4513)+B4512)/2</f>
        <v>-0.423316920542157</v>
      </c>
      <c r="C4513" s="4" t="n">
        <f aca="false">(INDEX($D$1:$D$3,$A4513)+C4512)/2</f>
        <v>0.424014687912513</v>
      </c>
    </row>
    <row r="4514" customFormat="false" ht="12.75" hidden="false" customHeight="false" outlineLevel="0" collapsed="false">
      <c r="A4514" s="3" t="n">
        <f aca="true">ROUNDDOWN(RAND()*3,0)+1</f>
        <v>1</v>
      </c>
      <c r="B4514" s="4" t="n">
        <f aca="false">(INDEX($B$1:$B$3,$A4514)+B4513)/2</f>
        <v>-0.711658460271078</v>
      </c>
      <c r="C4514" s="4" t="n">
        <f aca="false">(INDEX($D$1:$D$3,$A4514)+C4513)/2</f>
        <v>0.212007343956257</v>
      </c>
    </row>
    <row r="4515" customFormat="false" ht="12.75" hidden="false" customHeight="false" outlineLevel="0" collapsed="false">
      <c r="A4515" s="3" t="n">
        <f aca="true">ROUNDDOWN(RAND()*3,0)+1</f>
        <v>2</v>
      </c>
      <c r="B4515" s="4" t="n">
        <f aca="false">(INDEX($B$1:$B$3,$A4515)+B4514)/2</f>
        <v>0.144170769864461</v>
      </c>
      <c r="C4515" s="4" t="n">
        <f aca="false">(INDEX($D$1:$D$3,$A4515)+C4514)/2</f>
        <v>0.106003671978128</v>
      </c>
    </row>
    <row r="4516" customFormat="false" ht="12.75" hidden="false" customHeight="false" outlineLevel="0" collapsed="false">
      <c r="A4516" s="3" t="n">
        <f aca="true">ROUNDDOWN(RAND()*3,0)+1</f>
        <v>1</v>
      </c>
      <c r="B4516" s="4" t="n">
        <f aca="false">(INDEX($B$1:$B$3,$A4516)+B4515)/2</f>
        <v>-0.42791461506777</v>
      </c>
      <c r="C4516" s="4" t="n">
        <f aca="false">(INDEX($D$1:$D$3,$A4516)+C4515)/2</f>
        <v>0.0530018359890642</v>
      </c>
    </row>
    <row r="4517" customFormat="false" ht="12.75" hidden="false" customHeight="false" outlineLevel="0" collapsed="false">
      <c r="A4517" s="3" t="n">
        <f aca="true">ROUNDDOWN(RAND()*3,0)+1</f>
        <v>2</v>
      </c>
      <c r="B4517" s="4" t="n">
        <f aca="false">(INDEX($B$1:$B$3,$A4517)+B4516)/2</f>
        <v>0.286042692466115</v>
      </c>
      <c r="C4517" s="4" t="n">
        <f aca="false">(INDEX($D$1:$D$3,$A4517)+C4516)/2</f>
        <v>0.0265009179945321</v>
      </c>
    </row>
    <row r="4518" customFormat="false" ht="12.75" hidden="false" customHeight="false" outlineLevel="0" collapsed="false">
      <c r="A4518" s="3" t="n">
        <f aca="true">ROUNDDOWN(RAND()*3,0)+1</f>
        <v>3</v>
      </c>
      <c r="B4518" s="4" t="n">
        <f aca="false">(INDEX($B$1:$B$3,$A4518)+B4517)/2</f>
        <v>0.143021346233058</v>
      </c>
      <c r="C4518" s="4" t="n">
        <f aca="false">(INDEX($D$1:$D$3,$A4518)+C4517)/2</f>
        <v>0.763250458997266</v>
      </c>
    </row>
    <row r="4519" customFormat="false" ht="12.75" hidden="false" customHeight="false" outlineLevel="0" collapsed="false">
      <c r="A4519" s="3" t="n">
        <f aca="true">ROUNDDOWN(RAND()*3,0)+1</f>
        <v>1</v>
      </c>
      <c r="B4519" s="4" t="n">
        <f aca="false">(INDEX($B$1:$B$3,$A4519)+B4518)/2</f>
        <v>-0.428489326883471</v>
      </c>
      <c r="C4519" s="4" t="n">
        <f aca="false">(INDEX($D$1:$D$3,$A4519)+C4518)/2</f>
        <v>0.381625229498633</v>
      </c>
    </row>
    <row r="4520" customFormat="false" ht="12.75" hidden="false" customHeight="false" outlineLevel="0" collapsed="false">
      <c r="A4520" s="3" t="n">
        <f aca="true">ROUNDDOWN(RAND()*3,0)+1</f>
        <v>1</v>
      </c>
      <c r="B4520" s="4" t="n">
        <f aca="false">(INDEX($B$1:$B$3,$A4520)+B4519)/2</f>
        <v>-0.714244663441736</v>
      </c>
      <c r="C4520" s="4" t="n">
        <f aca="false">(INDEX($D$1:$D$3,$A4520)+C4519)/2</f>
        <v>0.190812614749317</v>
      </c>
    </row>
    <row r="4521" customFormat="false" ht="12.75" hidden="false" customHeight="false" outlineLevel="0" collapsed="false">
      <c r="A4521" s="3" t="n">
        <f aca="true">ROUNDDOWN(RAND()*3,0)+1</f>
        <v>3</v>
      </c>
      <c r="B4521" s="4" t="n">
        <f aca="false">(INDEX($B$1:$B$3,$A4521)+B4520)/2</f>
        <v>-0.357122331720868</v>
      </c>
      <c r="C4521" s="4" t="n">
        <f aca="false">(INDEX($D$1:$D$3,$A4521)+C4520)/2</f>
        <v>0.845406307374658</v>
      </c>
    </row>
    <row r="4522" customFormat="false" ht="12.75" hidden="false" customHeight="false" outlineLevel="0" collapsed="false">
      <c r="A4522" s="3" t="n">
        <f aca="true">ROUNDDOWN(RAND()*3,0)+1</f>
        <v>1</v>
      </c>
      <c r="B4522" s="4" t="n">
        <f aca="false">(INDEX($B$1:$B$3,$A4522)+B4521)/2</f>
        <v>-0.678561165860434</v>
      </c>
      <c r="C4522" s="4" t="n">
        <f aca="false">(INDEX($D$1:$D$3,$A4522)+C4521)/2</f>
        <v>0.422703153687329</v>
      </c>
    </row>
    <row r="4523" customFormat="false" ht="12.75" hidden="false" customHeight="false" outlineLevel="0" collapsed="false">
      <c r="A4523" s="3" t="n">
        <f aca="true">ROUNDDOWN(RAND()*3,0)+1</f>
        <v>3</v>
      </c>
      <c r="B4523" s="4" t="n">
        <f aca="false">(INDEX($B$1:$B$3,$A4523)+B4522)/2</f>
        <v>-0.339280582930217</v>
      </c>
      <c r="C4523" s="4" t="n">
        <f aca="false">(INDEX($D$1:$D$3,$A4523)+C4522)/2</f>
        <v>0.961351576843665</v>
      </c>
    </row>
    <row r="4524" customFormat="false" ht="12.75" hidden="false" customHeight="false" outlineLevel="0" collapsed="false">
      <c r="A4524" s="3" t="n">
        <f aca="true">ROUNDDOWN(RAND()*3,0)+1</f>
        <v>3</v>
      </c>
      <c r="B4524" s="4" t="n">
        <f aca="false">(INDEX($B$1:$B$3,$A4524)+B4523)/2</f>
        <v>-0.169640291465108</v>
      </c>
      <c r="C4524" s="4" t="n">
        <f aca="false">(INDEX($D$1:$D$3,$A4524)+C4523)/2</f>
        <v>1.23067578842183</v>
      </c>
    </row>
    <row r="4525" customFormat="false" ht="12.75" hidden="false" customHeight="false" outlineLevel="0" collapsed="false">
      <c r="A4525" s="3" t="n">
        <f aca="true">ROUNDDOWN(RAND()*3,0)+1</f>
        <v>2</v>
      </c>
      <c r="B4525" s="4" t="n">
        <f aca="false">(INDEX($B$1:$B$3,$A4525)+B4524)/2</f>
        <v>0.415179854267446</v>
      </c>
      <c r="C4525" s="4" t="n">
        <f aca="false">(INDEX($D$1:$D$3,$A4525)+C4524)/2</f>
        <v>0.615337894210916</v>
      </c>
    </row>
    <row r="4526" customFormat="false" ht="12.75" hidden="false" customHeight="false" outlineLevel="0" collapsed="false">
      <c r="A4526" s="3" t="n">
        <f aca="true">ROUNDDOWN(RAND()*3,0)+1</f>
        <v>2</v>
      </c>
      <c r="B4526" s="4" t="n">
        <f aca="false">(INDEX($B$1:$B$3,$A4526)+B4525)/2</f>
        <v>0.707589927133723</v>
      </c>
      <c r="C4526" s="4" t="n">
        <f aca="false">(INDEX($D$1:$D$3,$A4526)+C4525)/2</f>
        <v>0.307668947105458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n">
        <f aca="false">(INDEX($B$1:$B$3,$A4527)+B4526)/2</f>
        <v>0.853794963566862</v>
      </c>
      <c r="C4527" s="4" t="n">
        <f aca="false">(INDEX($D$1:$D$3,$A4527)+C4526)/2</f>
        <v>0.153834473552729</v>
      </c>
    </row>
    <row r="4528" customFormat="false" ht="12.75" hidden="false" customHeight="false" outlineLevel="0" collapsed="false">
      <c r="A4528" s="3" t="n">
        <f aca="true">ROUNDDOWN(RAND()*3,0)+1</f>
        <v>3</v>
      </c>
      <c r="B4528" s="4" t="n">
        <f aca="false">(INDEX($B$1:$B$3,$A4528)+B4527)/2</f>
        <v>0.426897481783431</v>
      </c>
      <c r="C4528" s="4" t="n">
        <f aca="false">(INDEX($D$1:$D$3,$A4528)+C4527)/2</f>
        <v>0.826917236776365</v>
      </c>
    </row>
    <row r="4529" customFormat="false" ht="12.75" hidden="false" customHeight="false" outlineLevel="0" collapsed="false">
      <c r="A4529" s="3" t="n">
        <f aca="true">ROUNDDOWN(RAND()*3,0)+1</f>
        <v>3</v>
      </c>
      <c r="B4529" s="4" t="n">
        <f aca="false">(INDEX($B$1:$B$3,$A4529)+B4528)/2</f>
        <v>0.213448740891715</v>
      </c>
      <c r="C4529" s="4" t="n">
        <f aca="false">(INDEX($D$1:$D$3,$A4529)+C4528)/2</f>
        <v>1.16345861838818</v>
      </c>
    </row>
    <row r="4530" customFormat="false" ht="12.75" hidden="false" customHeight="false" outlineLevel="0" collapsed="false">
      <c r="A4530" s="3" t="n">
        <f aca="true">ROUNDDOWN(RAND()*3,0)+1</f>
        <v>3</v>
      </c>
      <c r="B4530" s="4" t="n">
        <f aca="false">(INDEX($B$1:$B$3,$A4530)+B4529)/2</f>
        <v>0.106724370445858</v>
      </c>
      <c r="C4530" s="4" t="n">
        <f aca="false">(INDEX($D$1:$D$3,$A4530)+C4529)/2</f>
        <v>1.33172930919409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n">
        <f aca="false">(INDEX($B$1:$B$3,$A4531)+B4530)/2</f>
        <v>-0.446637814777071</v>
      </c>
      <c r="C4531" s="4" t="n">
        <f aca="false">(INDEX($D$1:$D$3,$A4531)+C4530)/2</f>
        <v>0.665864654597046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n">
        <f aca="false">(INDEX($B$1:$B$3,$A4532)+B4531)/2</f>
        <v>0.276681092611464</v>
      </c>
      <c r="C4532" s="4" t="n">
        <f aca="false">(INDEX($D$1:$D$3,$A4532)+C4531)/2</f>
        <v>0.332932327298523</v>
      </c>
    </row>
    <row r="4533" customFormat="false" ht="12.75" hidden="false" customHeight="false" outlineLevel="0" collapsed="false">
      <c r="A4533" s="3" t="n">
        <f aca="true">ROUNDDOWN(RAND()*3,0)+1</f>
        <v>2</v>
      </c>
      <c r="B4533" s="4" t="n">
        <f aca="false">(INDEX($B$1:$B$3,$A4533)+B4532)/2</f>
        <v>0.638340546305732</v>
      </c>
      <c r="C4533" s="4" t="n">
        <f aca="false">(INDEX($D$1:$D$3,$A4533)+C4532)/2</f>
        <v>0.166466163649261</v>
      </c>
    </row>
    <row r="4534" customFormat="false" ht="12.75" hidden="false" customHeight="false" outlineLevel="0" collapsed="false">
      <c r="A4534" s="3" t="n">
        <f aca="true">ROUNDDOWN(RAND()*3,0)+1</f>
        <v>1</v>
      </c>
      <c r="B4534" s="4" t="n">
        <f aca="false">(INDEX($B$1:$B$3,$A4534)+B4533)/2</f>
        <v>-0.180829726847134</v>
      </c>
      <c r="C4534" s="4" t="n">
        <f aca="false">(INDEX($D$1:$D$3,$A4534)+C4533)/2</f>
        <v>0.0832330818246307</v>
      </c>
    </row>
    <row r="4535" customFormat="false" ht="12.75" hidden="false" customHeight="false" outlineLevel="0" collapsed="false">
      <c r="A4535" s="3" t="n">
        <f aca="true">ROUNDDOWN(RAND()*3,0)+1</f>
        <v>3</v>
      </c>
      <c r="B4535" s="4" t="n">
        <f aca="false">(INDEX($B$1:$B$3,$A4535)+B4534)/2</f>
        <v>-0.0904148634235669</v>
      </c>
      <c r="C4535" s="4" t="n">
        <f aca="false">(INDEX($D$1:$D$3,$A4535)+C4534)/2</f>
        <v>0.791616540912315</v>
      </c>
    </row>
    <row r="4536" customFormat="false" ht="12.75" hidden="false" customHeight="false" outlineLevel="0" collapsed="false">
      <c r="A4536" s="3" t="n">
        <f aca="true">ROUNDDOWN(RAND()*3,0)+1</f>
        <v>2</v>
      </c>
      <c r="B4536" s="4" t="n">
        <f aca="false">(INDEX($B$1:$B$3,$A4536)+B4535)/2</f>
        <v>0.454792568288217</v>
      </c>
      <c r="C4536" s="4" t="n">
        <f aca="false">(INDEX($D$1:$D$3,$A4536)+C4535)/2</f>
        <v>0.395808270456158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n">
        <f aca="false">(INDEX($B$1:$B$3,$A4537)+B4536)/2</f>
        <v>0.227396284144108</v>
      </c>
      <c r="C4537" s="4" t="n">
        <f aca="false">(INDEX($D$1:$D$3,$A4537)+C4536)/2</f>
        <v>0.947904135228079</v>
      </c>
    </row>
    <row r="4538" customFormat="false" ht="12.75" hidden="false" customHeight="false" outlineLevel="0" collapsed="false">
      <c r="A4538" s="3" t="n">
        <f aca="true">ROUNDDOWN(RAND()*3,0)+1</f>
        <v>2</v>
      </c>
      <c r="B4538" s="4" t="n">
        <f aca="false">(INDEX($B$1:$B$3,$A4538)+B4537)/2</f>
        <v>0.613698142072054</v>
      </c>
      <c r="C4538" s="4" t="n">
        <f aca="false">(INDEX($D$1:$D$3,$A4538)+C4537)/2</f>
        <v>0.473952067614039</v>
      </c>
    </row>
    <row r="4539" customFormat="false" ht="12.75" hidden="false" customHeight="false" outlineLevel="0" collapsed="false">
      <c r="A4539" s="3" t="n">
        <f aca="true">ROUNDDOWN(RAND()*3,0)+1</f>
        <v>1</v>
      </c>
      <c r="B4539" s="4" t="n">
        <f aca="false">(INDEX($B$1:$B$3,$A4539)+B4538)/2</f>
        <v>-0.193150928963973</v>
      </c>
      <c r="C4539" s="4" t="n">
        <f aca="false">(INDEX($D$1:$D$3,$A4539)+C4538)/2</f>
        <v>0.23697603380702</v>
      </c>
    </row>
    <row r="4540" customFormat="false" ht="12.75" hidden="false" customHeight="false" outlineLevel="0" collapsed="false">
      <c r="A4540" s="3" t="n">
        <f aca="true">ROUNDDOWN(RAND()*3,0)+1</f>
        <v>3</v>
      </c>
      <c r="B4540" s="4" t="n">
        <f aca="false">(INDEX($B$1:$B$3,$A4540)+B4539)/2</f>
        <v>-0.0965754644819865</v>
      </c>
      <c r="C4540" s="4" t="n">
        <f aca="false">(INDEX($D$1:$D$3,$A4540)+C4539)/2</f>
        <v>0.86848801690351</v>
      </c>
    </row>
    <row r="4541" customFormat="false" ht="12.75" hidden="false" customHeight="false" outlineLevel="0" collapsed="false">
      <c r="A4541" s="3" t="n">
        <f aca="true">ROUNDDOWN(RAND()*3,0)+1</f>
        <v>1</v>
      </c>
      <c r="B4541" s="4" t="n">
        <f aca="false">(INDEX($B$1:$B$3,$A4541)+B4540)/2</f>
        <v>-0.548287732240993</v>
      </c>
      <c r="C4541" s="4" t="n">
        <f aca="false">(INDEX($D$1:$D$3,$A4541)+C4540)/2</f>
        <v>0.434244008451755</v>
      </c>
    </row>
    <row r="4542" customFormat="false" ht="12.75" hidden="false" customHeight="false" outlineLevel="0" collapsed="false">
      <c r="A4542" s="3" t="n">
        <f aca="true">ROUNDDOWN(RAND()*3,0)+1</f>
        <v>1</v>
      </c>
      <c r="B4542" s="4" t="n">
        <f aca="false">(INDEX($B$1:$B$3,$A4542)+B4541)/2</f>
        <v>-0.774143866120497</v>
      </c>
      <c r="C4542" s="4" t="n">
        <f aca="false">(INDEX($D$1:$D$3,$A4542)+C4541)/2</f>
        <v>0.217122004225877</v>
      </c>
    </row>
    <row r="4543" customFormat="false" ht="12.75" hidden="false" customHeight="false" outlineLevel="0" collapsed="false">
      <c r="A4543" s="3" t="n">
        <f aca="true">ROUNDDOWN(RAND()*3,0)+1</f>
        <v>1</v>
      </c>
      <c r="B4543" s="4" t="n">
        <f aca="false">(INDEX($B$1:$B$3,$A4543)+B4542)/2</f>
        <v>-0.887071933060248</v>
      </c>
      <c r="C4543" s="4" t="n">
        <f aca="false">(INDEX($D$1:$D$3,$A4543)+C4542)/2</f>
        <v>0.108561002112939</v>
      </c>
    </row>
    <row r="4544" customFormat="false" ht="12.75" hidden="false" customHeight="false" outlineLevel="0" collapsed="false">
      <c r="A4544" s="3" t="n">
        <f aca="true">ROUNDDOWN(RAND()*3,0)+1</f>
        <v>3</v>
      </c>
      <c r="B4544" s="4" t="n">
        <f aca="false">(INDEX($B$1:$B$3,$A4544)+B4543)/2</f>
        <v>-0.443535966530124</v>
      </c>
      <c r="C4544" s="4" t="n">
        <f aca="false">(INDEX($D$1:$D$3,$A4544)+C4543)/2</f>
        <v>0.804280501056469</v>
      </c>
    </row>
    <row r="4545" customFormat="false" ht="12.75" hidden="false" customHeight="false" outlineLevel="0" collapsed="false">
      <c r="A4545" s="3" t="n">
        <f aca="true">ROUNDDOWN(RAND()*3,0)+1</f>
        <v>2</v>
      </c>
      <c r="B4545" s="4" t="n">
        <f aca="false">(INDEX($B$1:$B$3,$A4545)+B4544)/2</f>
        <v>0.278232016734938</v>
      </c>
      <c r="C4545" s="4" t="n">
        <f aca="false">(INDEX($D$1:$D$3,$A4545)+C4544)/2</f>
        <v>0.402140250528235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n">
        <f aca="false">(INDEX($B$1:$B$3,$A4546)+B4545)/2</f>
        <v>-0.360883991632531</v>
      </c>
      <c r="C4546" s="4" t="n">
        <f aca="false">(INDEX($D$1:$D$3,$A4546)+C4545)/2</f>
        <v>0.201070125264117</v>
      </c>
    </row>
    <row r="4547" customFormat="false" ht="12.75" hidden="false" customHeight="false" outlineLevel="0" collapsed="false">
      <c r="A4547" s="3" t="n">
        <f aca="true">ROUNDDOWN(RAND()*3,0)+1</f>
        <v>1</v>
      </c>
      <c r="B4547" s="4" t="n">
        <f aca="false">(INDEX($B$1:$B$3,$A4547)+B4546)/2</f>
        <v>-0.680441995816266</v>
      </c>
      <c r="C4547" s="4" t="n">
        <f aca="false">(INDEX($D$1:$D$3,$A4547)+C4546)/2</f>
        <v>0.100535062632059</v>
      </c>
    </row>
    <row r="4548" customFormat="false" ht="12.75" hidden="false" customHeight="false" outlineLevel="0" collapsed="false">
      <c r="A4548" s="3" t="n">
        <f aca="true">ROUNDDOWN(RAND()*3,0)+1</f>
        <v>2</v>
      </c>
      <c r="B4548" s="4" t="n">
        <f aca="false">(INDEX($B$1:$B$3,$A4548)+B4547)/2</f>
        <v>0.159779002091867</v>
      </c>
      <c r="C4548" s="4" t="n">
        <f aca="false">(INDEX($D$1:$D$3,$A4548)+C4547)/2</f>
        <v>0.0502675313160293</v>
      </c>
    </row>
    <row r="4549" customFormat="false" ht="12.75" hidden="false" customHeight="false" outlineLevel="0" collapsed="false">
      <c r="A4549" s="3" t="n">
        <f aca="true">ROUNDDOWN(RAND()*3,0)+1</f>
        <v>2</v>
      </c>
      <c r="B4549" s="4" t="n">
        <f aca="false">(INDEX($B$1:$B$3,$A4549)+B4548)/2</f>
        <v>0.579889501045934</v>
      </c>
      <c r="C4549" s="4" t="n">
        <f aca="false">(INDEX($D$1:$D$3,$A4549)+C4548)/2</f>
        <v>0.0251337656580147</v>
      </c>
    </row>
    <row r="4550" customFormat="false" ht="12.75" hidden="false" customHeight="false" outlineLevel="0" collapsed="false">
      <c r="A4550" s="3" t="n">
        <f aca="true">ROUNDDOWN(RAND()*3,0)+1</f>
        <v>1</v>
      </c>
      <c r="B4550" s="4" t="n">
        <f aca="false">(INDEX($B$1:$B$3,$A4550)+B4549)/2</f>
        <v>-0.210055249477033</v>
      </c>
      <c r="C4550" s="4" t="n">
        <f aca="false">(INDEX($D$1:$D$3,$A4550)+C4549)/2</f>
        <v>0.0125668828290073</v>
      </c>
    </row>
    <row r="4551" customFormat="false" ht="12.75" hidden="false" customHeight="false" outlineLevel="0" collapsed="false">
      <c r="A4551" s="3" t="n">
        <f aca="true">ROUNDDOWN(RAND()*3,0)+1</f>
        <v>1</v>
      </c>
      <c r="B4551" s="4" t="n">
        <f aca="false">(INDEX($B$1:$B$3,$A4551)+B4550)/2</f>
        <v>-0.605027624738517</v>
      </c>
      <c r="C4551" s="4" t="n">
        <f aca="false">(INDEX($D$1:$D$3,$A4551)+C4550)/2</f>
        <v>0.00628344141450367</v>
      </c>
    </row>
    <row r="4552" customFormat="false" ht="12.75" hidden="false" customHeight="false" outlineLevel="0" collapsed="false">
      <c r="A4552" s="3" t="n">
        <f aca="true">ROUNDDOWN(RAND()*3,0)+1</f>
        <v>2</v>
      </c>
      <c r="B4552" s="4" t="n">
        <f aca="false">(INDEX($B$1:$B$3,$A4552)+B4551)/2</f>
        <v>0.197486187630742</v>
      </c>
      <c r="C4552" s="4" t="n">
        <f aca="false">(INDEX($D$1:$D$3,$A4552)+C4551)/2</f>
        <v>0.00314172070725183</v>
      </c>
    </row>
    <row r="4553" customFormat="false" ht="12.75" hidden="false" customHeight="false" outlineLevel="0" collapsed="false">
      <c r="A4553" s="3" t="n">
        <f aca="true">ROUNDDOWN(RAND()*3,0)+1</f>
        <v>1</v>
      </c>
      <c r="B4553" s="4" t="n">
        <f aca="false">(INDEX($B$1:$B$3,$A4553)+B4552)/2</f>
        <v>-0.401256906184629</v>
      </c>
      <c r="C4553" s="4" t="n">
        <f aca="false">(INDEX($D$1:$D$3,$A4553)+C4552)/2</f>
        <v>0.00157086035362592</v>
      </c>
    </row>
    <row r="4554" customFormat="false" ht="12.75" hidden="false" customHeight="false" outlineLevel="0" collapsed="false">
      <c r="A4554" s="3" t="n">
        <f aca="true">ROUNDDOWN(RAND()*3,0)+1</f>
        <v>2</v>
      </c>
      <c r="B4554" s="4" t="n">
        <f aca="false">(INDEX($B$1:$B$3,$A4554)+B4553)/2</f>
        <v>0.299371546907685</v>
      </c>
      <c r="C4554" s="4" t="n">
        <f aca="false">(INDEX($D$1:$D$3,$A4554)+C4553)/2</f>
        <v>0.000785430176812958</v>
      </c>
    </row>
    <row r="4555" customFormat="false" ht="12.75" hidden="false" customHeight="false" outlineLevel="0" collapsed="false">
      <c r="A4555" s="3" t="n">
        <f aca="true">ROUNDDOWN(RAND()*3,0)+1</f>
        <v>1</v>
      </c>
      <c r="B4555" s="4" t="n">
        <f aca="false">(INDEX($B$1:$B$3,$A4555)+B4554)/2</f>
        <v>-0.350314226546157</v>
      </c>
      <c r="C4555" s="4" t="n">
        <f aca="false">(INDEX($D$1:$D$3,$A4555)+C4554)/2</f>
        <v>0.000392715088406479</v>
      </c>
    </row>
    <row r="4556" customFormat="false" ht="12.75" hidden="false" customHeight="false" outlineLevel="0" collapsed="false">
      <c r="A4556" s="3" t="n">
        <f aca="true">ROUNDDOWN(RAND()*3,0)+1</f>
        <v>3</v>
      </c>
      <c r="B4556" s="4" t="n">
        <f aca="false">(INDEX($B$1:$B$3,$A4556)+B4555)/2</f>
        <v>-0.175157113273079</v>
      </c>
      <c r="C4556" s="4" t="n">
        <f aca="false">(INDEX($D$1:$D$3,$A4556)+C4555)/2</f>
        <v>0.750196357544203</v>
      </c>
    </row>
    <row r="4557" customFormat="false" ht="12.75" hidden="false" customHeight="false" outlineLevel="0" collapsed="false">
      <c r="A4557" s="3" t="n">
        <f aca="true">ROUNDDOWN(RAND()*3,0)+1</f>
        <v>1</v>
      </c>
      <c r="B4557" s="4" t="n">
        <f aca="false">(INDEX($B$1:$B$3,$A4557)+B4556)/2</f>
        <v>-0.587578556636539</v>
      </c>
      <c r="C4557" s="4" t="n">
        <f aca="false">(INDEX($D$1:$D$3,$A4557)+C4556)/2</f>
        <v>0.375098178772102</v>
      </c>
    </row>
    <row r="4558" customFormat="false" ht="12.75" hidden="false" customHeight="false" outlineLevel="0" collapsed="false">
      <c r="A4558" s="3" t="n">
        <f aca="true">ROUNDDOWN(RAND()*3,0)+1</f>
        <v>1</v>
      </c>
      <c r="B4558" s="4" t="n">
        <f aca="false">(INDEX($B$1:$B$3,$A4558)+B4557)/2</f>
        <v>-0.79378927831827</v>
      </c>
      <c r="C4558" s="4" t="n">
        <f aca="false">(INDEX($D$1:$D$3,$A4558)+C4557)/2</f>
        <v>0.187549089386051</v>
      </c>
    </row>
    <row r="4559" customFormat="false" ht="12.75" hidden="false" customHeight="false" outlineLevel="0" collapsed="false">
      <c r="A4559" s="3" t="n">
        <f aca="true">ROUNDDOWN(RAND()*3,0)+1</f>
        <v>3</v>
      </c>
      <c r="B4559" s="4" t="n">
        <f aca="false">(INDEX($B$1:$B$3,$A4559)+B4558)/2</f>
        <v>-0.396894639159135</v>
      </c>
      <c r="C4559" s="4" t="n">
        <f aca="false">(INDEX($D$1:$D$3,$A4559)+C4558)/2</f>
        <v>0.843774544693025</v>
      </c>
    </row>
    <row r="4560" customFormat="false" ht="12.75" hidden="false" customHeight="false" outlineLevel="0" collapsed="false">
      <c r="A4560" s="3" t="n">
        <f aca="true">ROUNDDOWN(RAND()*3,0)+1</f>
        <v>3</v>
      </c>
      <c r="B4560" s="4" t="n">
        <f aca="false">(INDEX($B$1:$B$3,$A4560)+B4559)/2</f>
        <v>-0.198447319579567</v>
      </c>
      <c r="C4560" s="4" t="n">
        <f aca="false">(INDEX($D$1:$D$3,$A4560)+C4559)/2</f>
        <v>1.17188727234651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n">
        <f aca="false">(INDEX($B$1:$B$3,$A4561)+B4560)/2</f>
        <v>0.400776340210216</v>
      </c>
      <c r="C4561" s="4" t="n">
        <f aca="false">(INDEX($D$1:$D$3,$A4561)+C4560)/2</f>
        <v>0.585943636173256</v>
      </c>
    </row>
    <row r="4562" customFormat="false" ht="12.75" hidden="false" customHeight="false" outlineLevel="0" collapsed="false">
      <c r="A4562" s="3" t="n">
        <f aca="true">ROUNDDOWN(RAND()*3,0)+1</f>
        <v>2</v>
      </c>
      <c r="B4562" s="4" t="n">
        <f aca="false">(INDEX($B$1:$B$3,$A4562)+B4561)/2</f>
        <v>0.700388170105108</v>
      </c>
      <c r="C4562" s="4" t="n">
        <f aca="false">(INDEX($D$1:$D$3,$A4562)+C4561)/2</f>
        <v>0.292971818086628</v>
      </c>
    </row>
    <row r="4563" customFormat="false" ht="12.75" hidden="false" customHeight="false" outlineLevel="0" collapsed="false">
      <c r="A4563" s="3" t="n">
        <f aca="true">ROUNDDOWN(RAND()*3,0)+1</f>
        <v>1</v>
      </c>
      <c r="B4563" s="4" t="n">
        <f aca="false">(INDEX($B$1:$B$3,$A4563)+B4562)/2</f>
        <v>-0.149805914947446</v>
      </c>
      <c r="C4563" s="4" t="n">
        <f aca="false">(INDEX($D$1:$D$3,$A4563)+C4562)/2</f>
        <v>0.146485909043314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n">
        <f aca="false">(INDEX($B$1:$B$3,$A4564)+B4563)/2</f>
        <v>0.425097042526277</v>
      </c>
      <c r="C4564" s="4" t="n">
        <f aca="false">(INDEX($D$1:$D$3,$A4564)+C4563)/2</f>
        <v>0.0732429545216571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n">
        <f aca="false">(INDEX($B$1:$B$3,$A4565)+B4564)/2</f>
        <v>-0.287451478736862</v>
      </c>
      <c r="C4565" s="4" t="n">
        <f aca="false">(INDEX($D$1:$D$3,$A4565)+C4564)/2</f>
        <v>0.0366214772608285</v>
      </c>
    </row>
    <row r="4566" customFormat="false" ht="12.75" hidden="false" customHeight="false" outlineLevel="0" collapsed="false">
      <c r="A4566" s="3" t="n">
        <f aca="true">ROUNDDOWN(RAND()*3,0)+1</f>
        <v>3</v>
      </c>
      <c r="B4566" s="4" t="n">
        <f aca="false">(INDEX($B$1:$B$3,$A4566)+B4565)/2</f>
        <v>-0.143725739368431</v>
      </c>
      <c r="C4566" s="4" t="n">
        <f aca="false">(INDEX($D$1:$D$3,$A4566)+C4565)/2</f>
        <v>0.768310738630414</v>
      </c>
    </row>
    <row r="4567" customFormat="false" ht="12.75" hidden="false" customHeight="false" outlineLevel="0" collapsed="false">
      <c r="A4567" s="3" t="n">
        <f aca="true">ROUNDDOWN(RAND()*3,0)+1</f>
        <v>1</v>
      </c>
      <c r="B4567" s="4" t="n">
        <f aca="false">(INDEX($B$1:$B$3,$A4567)+B4566)/2</f>
        <v>-0.571862869684215</v>
      </c>
      <c r="C4567" s="4" t="n">
        <f aca="false">(INDEX($D$1:$D$3,$A4567)+C4566)/2</f>
        <v>0.384155369315207</v>
      </c>
    </row>
    <row r="4568" customFormat="false" ht="12.75" hidden="false" customHeight="false" outlineLevel="0" collapsed="false">
      <c r="A4568" s="3" t="n">
        <f aca="true">ROUNDDOWN(RAND()*3,0)+1</f>
        <v>2</v>
      </c>
      <c r="B4568" s="4" t="n">
        <f aca="false">(INDEX($B$1:$B$3,$A4568)+B4567)/2</f>
        <v>0.214068565157892</v>
      </c>
      <c r="C4568" s="4" t="n">
        <f aca="false">(INDEX($D$1:$D$3,$A4568)+C4567)/2</f>
        <v>0.192077684657604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n">
        <f aca="false">(INDEX($B$1:$B$3,$A4569)+B4568)/2</f>
        <v>0.607034282578946</v>
      </c>
      <c r="C4569" s="4" t="n">
        <f aca="false">(INDEX($D$1:$D$3,$A4569)+C4568)/2</f>
        <v>0.0960388423288018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n">
        <f aca="false">(INDEX($B$1:$B$3,$A4570)+B4569)/2</f>
        <v>-0.196482858710527</v>
      </c>
      <c r="C4570" s="4" t="n">
        <f aca="false">(INDEX($D$1:$D$3,$A4570)+C4569)/2</f>
        <v>0.0480194211644009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n">
        <f aca="false">(INDEX($B$1:$B$3,$A4571)+B4570)/2</f>
        <v>0.401758570644737</v>
      </c>
      <c r="C4571" s="4" t="n">
        <f aca="false">(INDEX($D$1:$D$3,$A4571)+C4570)/2</f>
        <v>0.0240097105822004</v>
      </c>
    </row>
    <row r="4572" customFormat="false" ht="12.75" hidden="false" customHeight="false" outlineLevel="0" collapsed="false">
      <c r="A4572" s="3" t="n">
        <f aca="true">ROUNDDOWN(RAND()*3,0)+1</f>
        <v>2</v>
      </c>
      <c r="B4572" s="4" t="n">
        <f aca="false">(INDEX($B$1:$B$3,$A4572)+B4571)/2</f>
        <v>0.700879285322368</v>
      </c>
      <c r="C4572" s="4" t="n">
        <f aca="false">(INDEX($D$1:$D$3,$A4572)+C4571)/2</f>
        <v>0.0120048552911002</v>
      </c>
    </row>
    <row r="4573" customFormat="false" ht="12.75" hidden="false" customHeight="false" outlineLevel="0" collapsed="false">
      <c r="A4573" s="3" t="n">
        <f aca="true">ROUNDDOWN(RAND()*3,0)+1</f>
        <v>2</v>
      </c>
      <c r="B4573" s="4" t="n">
        <f aca="false">(INDEX($B$1:$B$3,$A4573)+B4572)/2</f>
        <v>0.850439642661184</v>
      </c>
      <c r="C4573" s="4" t="n">
        <f aca="false">(INDEX($D$1:$D$3,$A4573)+C4572)/2</f>
        <v>0.00600242764555011</v>
      </c>
    </row>
    <row r="4574" customFormat="false" ht="12.75" hidden="false" customHeight="false" outlineLevel="0" collapsed="false">
      <c r="A4574" s="3" t="n">
        <f aca="true">ROUNDDOWN(RAND()*3,0)+1</f>
        <v>1</v>
      </c>
      <c r="B4574" s="4" t="n">
        <f aca="false">(INDEX($B$1:$B$3,$A4574)+B4573)/2</f>
        <v>-0.074780178669408</v>
      </c>
      <c r="C4574" s="4" t="n">
        <f aca="false">(INDEX($D$1:$D$3,$A4574)+C4573)/2</f>
        <v>0.00300121382277506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n">
        <f aca="false">(INDEX($B$1:$B$3,$A4575)+B4574)/2</f>
        <v>-0.037390089334704</v>
      </c>
      <c r="C4575" s="4" t="n">
        <f aca="false">(INDEX($D$1:$D$3,$A4575)+C4574)/2</f>
        <v>0.751500606911388</v>
      </c>
    </row>
    <row r="4576" customFormat="false" ht="12.75" hidden="false" customHeight="false" outlineLevel="0" collapsed="false">
      <c r="A4576" s="3" t="n">
        <f aca="true">ROUNDDOWN(RAND()*3,0)+1</f>
        <v>3</v>
      </c>
      <c r="B4576" s="4" t="n">
        <f aca="false">(INDEX($B$1:$B$3,$A4576)+B4575)/2</f>
        <v>-0.018695044667352</v>
      </c>
      <c r="C4576" s="4" t="n">
        <f aca="false">(INDEX($D$1:$D$3,$A4576)+C4575)/2</f>
        <v>1.12575030345569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n">
        <f aca="false">(INDEX($B$1:$B$3,$A4577)+B4576)/2</f>
        <v>-0.00934752233367599</v>
      </c>
      <c r="C4577" s="4" t="n">
        <f aca="false">(INDEX($D$1:$D$3,$A4577)+C4576)/2</f>
        <v>1.31287515172785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n">
        <f aca="false">(INDEX($B$1:$B$3,$A4578)+B4577)/2</f>
        <v>-0.004673761166838</v>
      </c>
      <c r="C4578" s="4" t="n">
        <f aca="false">(INDEX($D$1:$D$3,$A4578)+C4577)/2</f>
        <v>1.40643757586392</v>
      </c>
    </row>
    <row r="4579" customFormat="false" ht="12.75" hidden="false" customHeight="false" outlineLevel="0" collapsed="false">
      <c r="A4579" s="3" t="n">
        <f aca="true">ROUNDDOWN(RAND()*3,0)+1</f>
        <v>1</v>
      </c>
      <c r="B4579" s="4" t="n">
        <f aca="false">(INDEX($B$1:$B$3,$A4579)+B4578)/2</f>
        <v>-0.502336880583419</v>
      </c>
      <c r="C4579" s="4" t="n">
        <f aca="false">(INDEX($D$1:$D$3,$A4579)+C4578)/2</f>
        <v>0.703218787931962</v>
      </c>
    </row>
    <row r="4580" customFormat="false" ht="12.75" hidden="false" customHeight="false" outlineLevel="0" collapsed="false">
      <c r="A4580" s="3" t="n">
        <f aca="true">ROUNDDOWN(RAND()*3,0)+1</f>
        <v>1</v>
      </c>
      <c r="B4580" s="4" t="n">
        <f aca="false">(INDEX($B$1:$B$3,$A4580)+B4579)/2</f>
        <v>-0.75116844029171</v>
      </c>
      <c r="C4580" s="4" t="n">
        <f aca="false">(INDEX($D$1:$D$3,$A4580)+C4579)/2</f>
        <v>0.351609393965981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n">
        <f aca="false">(INDEX($B$1:$B$3,$A4581)+B4580)/2</f>
        <v>-0.375584220145855</v>
      </c>
      <c r="C4581" s="4" t="n">
        <f aca="false">(INDEX($D$1:$D$3,$A4581)+C4580)/2</f>
        <v>0.92580469698299</v>
      </c>
    </row>
    <row r="4582" customFormat="false" ht="12.75" hidden="false" customHeight="false" outlineLevel="0" collapsed="false">
      <c r="A4582" s="3" t="n">
        <f aca="true">ROUNDDOWN(RAND()*3,0)+1</f>
        <v>2</v>
      </c>
      <c r="B4582" s="4" t="n">
        <f aca="false">(INDEX($B$1:$B$3,$A4582)+B4581)/2</f>
        <v>0.312207889927073</v>
      </c>
      <c r="C4582" s="4" t="n">
        <f aca="false">(INDEX($D$1:$D$3,$A4582)+C4581)/2</f>
        <v>0.462902348491495</v>
      </c>
    </row>
    <row r="4583" customFormat="false" ht="12.75" hidden="false" customHeight="false" outlineLevel="0" collapsed="false">
      <c r="A4583" s="3" t="n">
        <f aca="true">ROUNDDOWN(RAND()*3,0)+1</f>
        <v>1</v>
      </c>
      <c r="B4583" s="4" t="n">
        <f aca="false">(INDEX($B$1:$B$3,$A4583)+B4582)/2</f>
        <v>-0.343896055036464</v>
      </c>
      <c r="C4583" s="4" t="n">
        <f aca="false">(INDEX($D$1:$D$3,$A4583)+C4582)/2</f>
        <v>0.231451174245748</v>
      </c>
    </row>
    <row r="4584" customFormat="false" ht="12.75" hidden="false" customHeight="false" outlineLevel="0" collapsed="false">
      <c r="A4584" s="3" t="n">
        <f aca="true">ROUNDDOWN(RAND()*3,0)+1</f>
        <v>3</v>
      </c>
      <c r="B4584" s="4" t="n">
        <f aca="false">(INDEX($B$1:$B$3,$A4584)+B4583)/2</f>
        <v>-0.171948027518232</v>
      </c>
      <c r="C4584" s="4" t="n">
        <f aca="false">(INDEX($D$1:$D$3,$A4584)+C4583)/2</f>
        <v>0.865725587122874</v>
      </c>
    </row>
    <row r="4585" customFormat="false" ht="12.75" hidden="false" customHeight="false" outlineLevel="0" collapsed="false">
      <c r="A4585" s="3" t="n">
        <f aca="true">ROUNDDOWN(RAND()*3,0)+1</f>
        <v>3</v>
      </c>
      <c r="B4585" s="4" t="n">
        <f aca="false">(INDEX($B$1:$B$3,$A4585)+B4584)/2</f>
        <v>-0.0859740137591159</v>
      </c>
      <c r="C4585" s="4" t="n">
        <f aca="false">(INDEX($D$1:$D$3,$A4585)+C4584)/2</f>
        <v>1.18286279356144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n">
        <f aca="false">(INDEX($B$1:$B$3,$A4586)+B4585)/2</f>
        <v>-0.542987006879558</v>
      </c>
      <c r="C4586" s="4" t="n">
        <f aca="false">(INDEX($D$1:$D$3,$A4586)+C4585)/2</f>
        <v>0.591431396780718</v>
      </c>
    </row>
    <row r="4587" customFormat="false" ht="12.75" hidden="false" customHeight="false" outlineLevel="0" collapsed="false">
      <c r="A4587" s="3" t="n">
        <f aca="true">ROUNDDOWN(RAND()*3,0)+1</f>
        <v>2</v>
      </c>
      <c r="B4587" s="4" t="n">
        <f aca="false">(INDEX($B$1:$B$3,$A4587)+B4586)/2</f>
        <v>0.228506496560221</v>
      </c>
      <c r="C4587" s="4" t="n">
        <f aca="false">(INDEX($D$1:$D$3,$A4587)+C4586)/2</f>
        <v>0.295715698390359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n">
        <f aca="false">(INDEX($B$1:$B$3,$A4588)+B4587)/2</f>
        <v>0.114253248280111</v>
      </c>
      <c r="C4588" s="4" t="n">
        <f aca="false">(INDEX($D$1:$D$3,$A4588)+C4587)/2</f>
        <v>0.89785784919518</v>
      </c>
    </row>
    <row r="4589" customFormat="false" ht="12.75" hidden="false" customHeight="false" outlineLevel="0" collapsed="false">
      <c r="A4589" s="3" t="n">
        <f aca="true">ROUNDDOWN(RAND()*3,0)+1</f>
        <v>3</v>
      </c>
      <c r="B4589" s="4" t="n">
        <f aca="false">(INDEX($B$1:$B$3,$A4589)+B4588)/2</f>
        <v>0.0571266241400553</v>
      </c>
      <c r="C4589" s="4" t="n">
        <f aca="false">(INDEX($D$1:$D$3,$A4589)+C4588)/2</f>
        <v>1.19892892459759</v>
      </c>
    </row>
    <row r="4590" customFormat="false" ht="12.75" hidden="false" customHeight="false" outlineLevel="0" collapsed="false">
      <c r="A4590" s="3" t="n">
        <f aca="true">ROUNDDOWN(RAND()*3,0)+1</f>
        <v>2</v>
      </c>
      <c r="B4590" s="4" t="n">
        <f aca="false">(INDEX($B$1:$B$3,$A4590)+B4589)/2</f>
        <v>0.528563312070028</v>
      </c>
      <c r="C4590" s="4" t="n">
        <f aca="false">(INDEX($D$1:$D$3,$A4590)+C4589)/2</f>
        <v>0.599464462298795</v>
      </c>
    </row>
    <row r="4591" customFormat="false" ht="12.75" hidden="false" customHeight="false" outlineLevel="0" collapsed="false">
      <c r="A4591" s="3" t="n">
        <f aca="true">ROUNDDOWN(RAND()*3,0)+1</f>
        <v>2</v>
      </c>
      <c r="B4591" s="4" t="n">
        <f aca="false">(INDEX($B$1:$B$3,$A4591)+B4590)/2</f>
        <v>0.764281656035014</v>
      </c>
      <c r="C4591" s="4" t="n">
        <f aca="false">(INDEX($D$1:$D$3,$A4591)+C4590)/2</f>
        <v>0.299732231149397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n">
        <f aca="false">(INDEX($B$1:$B$3,$A4592)+B4591)/2</f>
        <v>0.382140828017507</v>
      </c>
      <c r="C4592" s="4" t="n">
        <f aca="false">(INDEX($D$1:$D$3,$A4592)+C4591)/2</f>
        <v>0.899866115574699</v>
      </c>
    </row>
    <row r="4593" customFormat="false" ht="12.75" hidden="false" customHeight="false" outlineLevel="0" collapsed="false">
      <c r="A4593" s="3" t="n">
        <f aca="true">ROUNDDOWN(RAND()*3,0)+1</f>
        <v>1</v>
      </c>
      <c r="B4593" s="4" t="n">
        <f aca="false">(INDEX($B$1:$B$3,$A4593)+B4592)/2</f>
        <v>-0.308929585991247</v>
      </c>
      <c r="C4593" s="4" t="n">
        <f aca="false">(INDEX($D$1:$D$3,$A4593)+C4592)/2</f>
        <v>0.449933057787349</v>
      </c>
    </row>
    <row r="4594" customFormat="false" ht="12.75" hidden="false" customHeight="false" outlineLevel="0" collapsed="false">
      <c r="A4594" s="3" t="n">
        <f aca="true">ROUNDDOWN(RAND()*3,0)+1</f>
        <v>1</v>
      </c>
      <c r="B4594" s="4" t="n">
        <f aca="false">(INDEX($B$1:$B$3,$A4594)+B4593)/2</f>
        <v>-0.654464792995623</v>
      </c>
      <c r="C4594" s="4" t="n">
        <f aca="false">(INDEX($D$1:$D$3,$A4594)+C4593)/2</f>
        <v>0.224966528893675</v>
      </c>
    </row>
    <row r="4595" customFormat="false" ht="12.75" hidden="false" customHeight="false" outlineLevel="0" collapsed="false">
      <c r="A4595" s="3" t="n">
        <f aca="true">ROUNDDOWN(RAND()*3,0)+1</f>
        <v>2</v>
      </c>
      <c r="B4595" s="4" t="n">
        <f aca="false">(INDEX($B$1:$B$3,$A4595)+B4594)/2</f>
        <v>0.172767603502188</v>
      </c>
      <c r="C4595" s="4" t="n">
        <f aca="false">(INDEX($D$1:$D$3,$A4595)+C4594)/2</f>
        <v>0.112483264446837</v>
      </c>
    </row>
    <row r="4596" customFormat="false" ht="12.75" hidden="false" customHeight="false" outlineLevel="0" collapsed="false">
      <c r="A4596" s="3" t="n">
        <f aca="true">ROUNDDOWN(RAND()*3,0)+1</f>
        <v>3</v>
      </c>
      <c r="B4596" s="4" t="n">
        <f aca="false">(INDEX($B$1:$B$3,$A4596)+B4595)/2</f>
        <v>0.0863838017510942</v>
      </c>
      <c r="C4596" s="4" t="n">
        <f aca="false">(INDEX($D$1:$D$3,$A4596)+C4595)/2</f>
        <v>0.806241632223419</v>
      </c>
    </row>
    <row r="4597" customFormat="false" ht="12.75" hidden="false" customHeight="false" outlineLevel="0" collapsed="false">
      <c r="A4597" s="3" t="n">
        <f aca="true">ROUNDDOWN(RAND()*3,0)+1</f>
        <v>2</v>
      </c>
      <c r="B4597" s="4" t="n">
        <f aca="false">(INDEX($B$1:$B$3,$A4597)+B4596)/2</f>
        <v>0.543191900875547</v>
      </c>
      <c r="C4597" s="4" t="n">
        <f aca="false">(INDEX($D$1:$D$3,$A4597)+C4596)/2</f>
        <v>0.403120816111709</v>
      </c>
    </row>
    <row r="4598" customFormat="false" ht="12.75" hidden="false" customHeight="false" outlineLevel="0" collapsed="false">
      <c r="A4598" s="3" t="n">
        <f aca="true">ROUNDDOWN(RAND()*3,0)+1</f>
        <v>3</v>
      </c>
      <c r="B4598" s="4" t="n">
        <f aca="false">(INDEX($B$1:$B$3,$A4598)+B4597)/2</f>
        <v>0.271595950437774</v>
      </c>
      <c r="C4598" s="4" t="n">
        <f aca="false">(INDEX($D$1:$D$3,$A4598)+C4597)/2</f>
        <v>0.951560408055855</v>
      </c>
    </row>
    <row r="4599" customFormat="false" ht="12.75" hidden="false" customHeight="false" outlineLevel="0" collapsed="false">
      <c r="A4599" s="3" t="n">
        <f aca="true">ROUNDDOWN(RAND()*3,0)+1</f>
        <v>2</v>
      </c>
      <c r="B4599" s="4" t="n">
        <f aca="false">(INDEX($B$1:$B$3,$A4599)+B4598)/2</f>
        <v>0.635797975218887</v>
      </c>
      <c r="C4599" s="4" t="n">
        <f aca="false">(INDEX($D$1:$D$3,$A4599)+C4598)/2</f>
        <v>0.475780204027927</v>
      </c>
    </row>
    <row r="4600" customFormat="false" ht="12.75" hidden="false" customHeight="false" outlineLevel="0" collapsed="false">
      <c r="A4600" s="3" t="n">
        <f aca="true">ROUNDDOWN(RAND()*3,0)+1</f>
        <v>1</v>
      </c>
      <c r="B4600" s="4" t="n">
        <f aca="false">(INDEX($B$1:$B$3,$A4600)+B4599)/2</f>
        <v>-0.182101012390557</v>
      </c>
      <c r="C4600" s="4" t="n">
        <f aca="false">(INDEX($D$1:$D$3,$A4600)+C4599)/2</f>
        <v>0.237890102013964</v>
      </c>
    </row>
    <row r="4601" customFormat="false" ht="12.75" hidden="false" customHeight="false" outlineLevel="0" collapsed="false">
      <c r="A4601" s="3" t="n">
        <f aca="true">ROUNDDOWN(RAND()*3,0)+1</f>
        <v>3</v>
      </c>
      <c r="B4601" s="4" t="n">
        <f aca="false">(INDEX($B$1:$B$3,$A4601)+B4600)/2</f>
        <v>-0.0910505061952783</v>
      </c>
      <c r="C4601" s="4" t="n">
        <f aca="false">(INDEX($D$1:$D$3,$A4601)+C4600)/2</f>
        <v>0.868945051006982</v>
      </c>
    </row>
    <row r="4602" customFormat="false" ht="12.75" hidden="false" customHeight="false" outlineLevel="0" collapsed="false">
      <c r="A4602" s="3" t="n">
        <f aca="true">ROUNDDOWN(RAND()*3,0)+1</f>
        <v>3</v>
      </c>
      <c r="B4602" s="4" t="n">
        <f aca="false">(INDEX($B$1:$B$3,$A4602)+B4601)/2</f>
        <v>-0.0455252530976392</v>
      </c>
      <c r="C4602" s="4" t="n">
        <f aca="false">(INDEX($D$1:$D$3,$A4602)+C4601)/2</f>
        <v>1.18447252550349</v>
      </c>
    </row>
    <row r="4603" customFormat="false" ht="12.75" hidden="false" customHeight="false" outlineLevel="0" collapsed="false">
      <c r="A4603" s="3" t="n">
        <f aca="true">ROUNDDOWN(RAND()*3,0)+1</f>
        <v>1</v>
      </c>
      <c r="B4603" s="4" t="n">
        <f aca="false">(INDEX($B$1:$B$3,$A4603)+B4602)/2</f>
        <v>-0.52276262654882</v>
      </c>
      <c r="C4603" s="4" t="n">
        <f aca="false">(INDEX($D$1:$D$3,$A4603)+C4602)/2</f>
        <v>0.592236262751746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n">
        <f aca="false">(INDEX($B$1:$B$3,$A4604)+B4603)/2</f>
        <v>-0.76138131327441</v>
      </c>
      <c r="C4604" s="4" t="n">
        <f aca="false">(INDEX($D$1:$D$3,$A4604)+C4603)/2</f>
        <v>0.296118131375873</v>
      </c>
    </row>
    <row r="4605" customFormat="false" ht="12.75" hidden="false" customHeight="false" outlineLevel="0" collapsed="false">
      <c r="A4605" s="3" t="n">
        <f aca="true">ROUNDDOWN(RAND()*3,0)+1</f>
        <v>3</v>
      </c>
      <c r="B4605" s="4" t="n">
        <f aca="false">(INDEX($B$1:$B$3,$A4605)+B4604)/2</f>
        <v>-0.380690656637205</v>
      </c>
      <c r="C4605" s="4" t="n">
        <f aca="false">(INDEX($D$1:$D$3,$A4605)+C4604)/2</f>
        <v>0.898059065687936</v>
      </c>
    </row>
    <row r="4606" customFormat="false" ht="12.75" hidden="false" customHeight="false" outlineLevel="0" collapsed="false">
      <c r="A4606" s="3" t="n">
        <f aca="true">ROUNDDOWN(RAND()*3,0)+1</f>
        <v>1</v>
      </c>
      <c r="B4606" s="4" t="n">
        <f aca="false">(INDEX($B$1:$B$3,$A4606)+B4605)/2</f>
        <v>-0.690345328318603</v>
      </c>
      <c r="C4606" s="4" t="n">
        <f aca="false">(INDEX($D$1:$D$3,$A4606)+C4605)/2</f>
        <v>0.449029532843968</v>
      </c>
    </row>
    <row r="4607" customFormat="false" ht="12.75" hidden="false" customHeight="false" outlineLevel="0" collapsed="false">
      <c r="A4607" s="3" t="n">
        <f aca="true">ROUNDDOWN(RAND()*3,0)+1</f>
        <v>1</v>
      </c>
      <c r="B4607" s="4" t="n">
        <f aca="false">(INDEX($B$1:$B$3,$A4607)+B4606)/2</f>
        <v>-0.845172664159301</v>
      </c>
      <c r="C4607" s="4" t="n">
        <f aca="false">(INDEX($D$1:$D$3,$A4607)+C4606)/2</f>
        <v>0.224514766421984</v>
      </c>
    </row>
    <row r="4608" customFormat="false" ht="12.75" hidden="false" customHeight="false" outlineLevel="0" collapsed="false">
      <c r="A4608" s="3" t="n">
        <f aca="true">ROUNDDOWN(RAND()*3,0)+1</f>
        <v>1</v>
      </c>
      <c r="B4608" s="4" t="n">
        <f aca="false">(INDEX($B$1:$B$3,$A4608)+B4607)/2</f>
        <v>-0.922586332079651</v>
      </c>
      <c r="C4608" s="4" t="n">
        <f aca="false">(INDEX($D$1:$D$3,$A4608)+C4607)/2</f>
        <v>0.112257383210992</v>
      </c>
    </row>
    <row r="4609" customFormat="false" ht="12.75" hidden="false" customHeight="false" outlineLevel="0" collapsed="false">
      <c r="A4609" s="3" t="n">
        <f aca="true">ROUNDDOWN(RAND()*3,0)+1</f>
        <v>2</v>
      </c>
      <c r="B4609" s="4" t="n">
        <f aca="false">(INDEX($B$1:$B$3,$A4609)+B4608)/2</f>
        <v>0.0387068339601747</v>
      </c>
      <c r="C4609" s="4" t="n">
        <f aca="false">(INDEX($D$1:$D$3,$A4609)+C4608)/2</f>
        <v>0.056128691605496</v>
      </c>
    </row>
    <row r="4610" customFormat="false" ht="12.75" hidden="false" customHeight="false" outlineLevel="0" collapsed="false">
      <c r="A4610" s="3" t="n">
        <f aca="true">ROUNDDOWN(RAND()*3,0)+1</f>
        <v>3</v>
      </c>
      <c r="B4610" s="4" t="n">
        <f aca="false">(INDEX($B$1:$B$3,$A4610)+B4609)/2</f>
        <v>0.0193534169800874</v>
      </c>
      <c r="C4610" s="4" t="n">
        <f aca="false">(INDEX($D$1:$D$3,$A4610)+C4609)/2</f>
        <v>0.778064345802748</v>
      </c>
    </row>
    <row r="4611" customFormat="false" ht="12.75" hidden="false" customHeight="false" outlineLevel="0" collapsed="false">
      <c r="A4611" s="3" t="n">
        <f aca="true">ROUNDDOWN(RAND()*3,0)+1</f>
        <v>2</v>
      </c>
      <c r="B4611" s="4" t="n">
        <f aca="false">(INDEX($B$1:$B$3,$A4611)+B4610)/2</f>
        <v>0.509676708490044</v>
      </c>
      <c r="C4611" s="4" t="n">
        <f aca="false">(INDEX($D$1:$D$3,$A4611)+C4610)/2</f>
        <v>0.389032172901374</v>
      </c>
    </row>
    <row r="4612" customFormat="false" ht="12.75" hidden="false" customHeight="false" outlineLevel="0" collapsed="false">
      <c r="A4612" s="3" t="n">
        <f aca="true">ROUNDDOWN(RAND()*3,0)+1</f>
        <v>3</v>
      </c>
      <c r="B4612" s="4" t="n">
        <f aca="false">(INDEX($B$1:$B$3,$A4612)+B4611)/2</f>
        <v>0.254838354245022</v>
      </c>
      <c r="C4612" s="4" t="n">
        <f aca="false">(INDEX($D$1:$D$3,$A4612)+C4611)/2</f>
        <v>0.944516086450687</v>
      </c>
    </row>
    <row r="4613" customFormat="false" ht="12.75" hidden="false" customHeight="false" outlineLevel="0" collapsed="false">
      <c r="A4613" s="3" t="n">
        <f aca="true">ROUNDDOWN(RAND()*3,0)+1</f>
        <v>1</v>
      </c>
      <c r="B4613" s="4" t="n">
        <f aca="false">(INDEX($B$1:$B$3,$A4613)+B4612)/2</f>
        <v>-0.372580822877489</v>
      </c>
      <c r="C4613" s="4" t="n">
        <f aca="false">(INDEX($D$1:$D$3,$A4613)+C4612)/2</f>
        <v>0.472258043225344</v>
      </c>
    </row>
    <row r="4614" customFormat="false" ht="12.75" hidden="false" customHeight="false" outlineLevel="0" collapsed="false">
      <c r="A4614" s="3" t="n">
        <f aca="true">ROUNDDOWN(RAND()*3,0)+1</f>
        <v>3</v>
      </c>
      <c r="B4614" s="4" t="n">
        <f aca="false">(INDEX($B$1:$B$3,$A4614)+B4613)/2</f>
        <v>-0.186290411438745</v>
      </c>
      <c r="C4614" s="4" t="n">
        <f aca="false">(INDEX($D$1:$D$3,$A4614)+C4613)/2</f>
        <v>0.986129021612672</v>
      </c>
    </row>
    <row r="4615" customFormat="false" ht="12.75" hidden="false" customHeight="false" outlineLevel="0" collapsed="false">
      <c r="A4615" s="3" t="n">
        <f aca="true">ROUNDDOWN(RAND()*3,0)+1</f>
        <v>1</v>
      </c>
      <c r="B4615" s="4" t="n">
        <f aca="false">(INDEX($B$1:$B$3,$A4615)+B4614)/2</f>
        <v>-0.593145205719372</v>
      </c>
      <c r="C4615" s="4" t="n">
        <f aca="false">(INDEX($D$1:$D$3,$A4615)+C4614)/2</f>
        <v>0.493064510806336</v>
      </c>
    </row>
    <row r="4616" customFormat="false" ht="12.75" hidden="false" customHeight="false" outlineLevel="0" collapsed="false">
      <c r="A4616" s="3" t="n">
        <f aca="true">ROUNDDOWN(RAND()*3,0)+1</f>
        <v>2</v>
      </c>
      <c r="B4616" s="4" t="n">
        <f aca="false">(INDEX($B$1:$B$3,$A4616)+B4615)/2</f>
        <v>0.203427397140314</v>
      </c>
      <c r="C4616" s="4" t="n">
        <f aca="false">(INDEX($D$1:$D$3,$A4616)+C4615)/2</f>
        <v>0.246532255403168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n">
        <f aca="false">(INDEX($B$1:$B$3,$A4617)+B4616)/2</f>
        <v>-0.398286301429843</v>
      </c>
      <c r="C4617" s="4" t="n">
        <f aca="false">(INDEX($D$1:$D$3,$A4617)+C4616)/2</f>
        <v>0.123266127701584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n">
        <f aca="false">(INDEX($B$1:$B$3,$A4618)+B4617)/2</f>
        <v>-0.699143150714922</v>
      </c>
      <c r="C4618" s="4" t="n">
        <f aca="false">(INDEX($D$1:$D$3,$A4618)+C4617)/2</f>
        <v>0.061633063850792</v>
      </c>
    </row>
    <row r="4619" customFormat="false" ht="12.75" hidden="false" customHeight="false" outlineLevel="0" collapsed="false">
      <c r="A4619" s="3" t="n">
        <f aca="true">ROUNDDOWN(RAND()*3,0)+1</f>
        <v>1</v>
      </c>
      <c r="B4619" s="4" t="n">
        <f aca="false">(INDEX($B$1:$B$3,$A4619)+B4618)/2</f>
        <v>-0.849571575357461</v>
      </c>
      <c r="C4619" s="4" t="n">
        <f aca="false">(INDEX($D$1:$D$3,$A4619)+C4618)/2</f>
        <v>0.030816531925396</v>
      </c>
    </row>
    <row r="4620" customFormat="false" ht="12.75" hidden="false" customHeight="false" outlineLevel="0" collapsed="false">
      <c r="A4620" s="3" t="n">
        <f aca="true">ROUNDDOWN(RAND()*3,0)+1</f>
        <v>2</v>
      </c>
      <c r="B4620" s="4" t="n">
        <f aca="false">(INDEX($B$1:$B$3,$A4620)+B4619)/2</f>
        <v>0.0752142123212696</v>
      </c>
      <c r="C4620" s="4" t="n">
        <f aca="false">(INDEX($D$1:$D$3,$A4620)+C4619)/2</f>
        <v>0.015408265962698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n">
        <f aca="false">(INDEX($B$1:$B$3,$A4621)+B4620)/2</f>
        <v>-0.462392893839365</v>
      </c>
      <c r="C4621" s="4" t="n">
        <f aca="false">(INDEX($D$1:$D$3,$A4621)+C4620)/2</f>
        <v>0.007704132981349</v>
      </c>
    </row>
    <row r="4622" customFormat="false" ht="12.75" hidden="false" customHeight="false" outlineLevel="0" collapsed="false">
      <c r="A4622" s="3" t="n">
        <f aca="true">ROUNDDOWN(RAND()*3,0)+1</f>
        <v>3</v>
      </c>
      <c r="B4622" s="4" t="n">
        <f aca="false">(INDEX($B$1:$B$3,$A4622)+B4621)/2</f>
        <v>-0.231196446919683</v>
      </c>
      <c r="C4622" s="4" t="n">
        <f aca="false">(INDEX($D$1:$D$3,$A4622)+C4621)/2</f>
        <v>0.753852066490675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n">
        <f aca="false">(INDEX($B$1:$B$3,$A4623)+B4622)/2</f>
        <v>0.384401776540159</v>
      </c>
      <c r="C4623" s="4" t="n">
        <f aca="false">(INDEX($D$1:$D$3,$A4623)+C4622)/2</f>
        <v>0.376926033245337</v>
      </c>
    </row>
    <row r="4624" customFormat="false" ht="12.75" hidden="false" customHeight="false" outlineLevel="0" collapsed="false">
      <c r="A4624" s="3" t="n">
        <f aca="true">ROUNDDOWN(RAND()*3,0)+1</f>
        <v>1</v>
      </c>
      <c r="B4624" s="4" t="n">
        <f aca="false">(INDEX($B$1:$B$3,$A4624)+B4623)/2</f>
        <v>-0.307799111729921</v>
      </c>
      <c r="C4624" s="4" t="n">
        <f aca="false">(INDEX($D$1:$D$3,$A4624)+C4623)/2</f>
        <v>0.188463016622669</v>
      </c>
    </row>
    <row r="4625" customFormat="false" ht="12.75" hidden="false" customHeight="false" outlineLevel="0" collapsed="false">
      <c r="A4625" s="3" t="n">
        <f aca="true">ROUNDDOWN(RAND()*3,0)+1</f>
        <v>1</v>
      </c>
      <c r="B4625" s="4" t="n">
        <f aca="false">(INDEX($B$1:$B$3,$A4625)+B4624)/2</f>
        <v>-0.65389955586496</v>
      </c>
      <c r="C4625" s="4" t="n">
        <f aca="false">(INDEX($D$1:$D$3,$A4625)+C4624)/2</f>
        <v>0.0942315083113343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n">
        <f aca="false">(INDEX($B$1:$B$3,$A4626)+B4625)/2</f>
        <v>0.17305022206752</v>
      </c>
      <c r="C4626" s="4" t="n">
        <f aca="false">(INDEX($D$1:$D$3,$A4626)+C4625)/2</f>
        <v>0.0471157541556672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n">
        <f aca="false">(INDEX($B$1:$B$3,$A4627)+B4626)/2</f>
        <v>-0.41347488896624</v>
      </c>
      <c r="C4627" s="4" t="n">
        <f aca="false">(INDEX($D$1:$D$3,$A4627)+C4626)/2</f>
        <v>0.0235578770778336</v>
      </c>
    </row>
    <row r="4628" customFormat="false" ht="12.75" hidden="false" customHeight="false" outlineLevel="0" collapsed="false">
      <c r="A4628" s="3" t="n">
        <f aca="true">ROUNDDOWN(RAND()*3,0)+1</f>
        <v>3</v>
      </c>
      <c r="B4628" s="4" t="n">
        <f aca="false">(INDEX($B$1:$B$3,$A4628)+B4627)/2</f>
        <v>-0.20673744448312</v>
      </c>
      <c r="C4628" s="4" t="n">
        <f aca="false">(INDEX($D$1:$D$3,$A4628)+C4627)/2</f>
        <v>0.761778938538917</v>
      </c>
    </row>
    <row r="4629" customFormat="false" ht="12.75" hidden="false" customHeight="false" outlineLevel="0" collapsed="false">
      <c r="A4629" s="3" t="n">
        <f aca="true">ROUNDDOWN(RAND()*3,0)+1</f>
        <v>3</v>
      </c>
      <c r="B4629" s="4" t="n">
        <f aca="false">(INDEX($B$1:$B$3,$A4629)+B4628)/2</f>
        <v>-0.10336872224156</v>
      </c>
      <c r="C4629" s="4" t="n">
        <f aca="false">(INDEX($D$1:$D$3,$A4629)+C4628)/2</f>
        <v>1.13088946926946</v>
      </c>
    </row>
    <row r="4630" customFormat="false" ht="12.75" hidden="false" customHeight="false" outlineLevel="0" collapsed="false">
      <c r="A4630" s="3" t="n">
        <f aca="true">ROUNDDOWN(RAND()*3,0)+1</f>
        <v>1</v>
      </c>
      <c r="B4630" s="4" t="n">
        <f aca="false">(INDEX($B$1:$B$3,$A4630)+B4629)/2</f>
        <v>-0.55168436112078</v>
      </c>
      <c r="C4630" s="4" t="n">
        <f aca="false">(INDEX($D$1:$D$3,$A4630)+C4629)/2</f>
        <v>0.565444734634729</v>
      </c>
    </row>
    <row r="4631" customFormat="false" ht="12.75" hidden="false" customHeight="false" outlineLevel="0" collapsed="false">
      <c r="A4631" s="3" t="n">
        <f aca="true">ROUNDDOWN(RAND()*3,0)+1</f>
        <v>3</v>
      </c>
      <c r="B4631" s="4" t="n">
        <f aca="false">(INDEX($B$1:$B$3,$A4631)+B4630)/2</f>
        <v>-0.27584218056039</v>
      </c>
      <c r="C4631" s="4" t="n">
        <f aca="false">(INDEX($D$1:$D$3,$A4631)+C4630)/2</f>
        <v>1.03272236731736</v>
      </c>
    </row>
    <row r="4632" customFormat="false" ht="12.75" hidden="false" customHeight="false" outlineLevel="0" collapsed="false">
      <c r="A4632" s="3" t="n">
        <f aca="true">ROUNDDOWN(RAND()*3,0)+1</f>
        <v>1</v>
      </c>
      <c r="B4632" s="4" t="n">
        <f aca="false">(INDEX($B$1:$B$3,$A4632)+B4631)/2</f>
        <v>-0.637921090280195</v>
      </c>
      <c r="C4632" s="4" t="n">
        <f aca="false">(INDEX($D$1:$D$3,$A4632)+C4631)/2</f>
        <v>0.516361183658682</v>
      </c>
    </row>
    <row r="4633" customFormat="false" ht="12.75" hidden="false" customHeight="false" outlineLevel="0" collapsed="false">
      <c r="A4633" s="3" t="n">
        <f aca="true">ROUNDDOWN(RAND()*3,0)+1</f>
        <v>3</v>
      </c>
      <c r="B4633" s="4" t="n">
        <f aca="false">(INDEX($B$1:$B$3,$A4633)+B4632)/2</f>
        <v>-0.318960545140098</v>
      </c>
      <c r="C4633" s="4" t="n">
        <f aca="false">(INDEX($D$1:$D$3,$A4633)+C4632)/2</f>
        <v>1.00818059182934</v>
      </c>
    </row>
    <row r="4634" customFormat="false" ht="12.75" hidden="false" customHeight="false" outlineLevel="0" collapsed="false">
      <c r="A4634" s="3" t="n">
        <f aca="true">ROUNDDOWN(RAND()*3,0)+1</f>
        <v>2</v>
      </c>
      <c r="B4634" s="4" t="n">
        <f aca="false">(INDEX($B$1:$B$3,$A4634)+B4633)/2</f>
        <v>0.340519727429951</v>
      </c>
      <c r="C4634" s="4" t="n">
        <f aca="false">(INDEX($D$1:$D$3,$A4634)+C4633)/2</f>
        <v>0.504090295914671</v>
      </c>
    </row>
    <row r="4635" customFormat="false" ht="12.75" hidden="false" customHeight="false" outlineLevel="0" collapsed="false">
      <c r="A4635" s="3" t="n">
        <f aca="true">ROUNDDOWN(RAND()*3,0)+1</f>
        <v>2</v>
      </c>
      <c r="B4635" s="4" t="n">
        <f aca="false">(INDEX($B$1:$B$3,$A4635)+B4634)/2</f>
        <v>0.670259863714976</v>
      </c>
      <c r="C4635" s="4" t="n">
        <f aca="false">(INDEX($D$1:$D$3,$A4635)+C4634)/2</f>
        <v>0.252045147957335</v>
      </c>
    </row>
    <row r="4636" customFormat="false" ht="12.75" hidden="false" customHeight="false" outlineLevel="0" collapsed="false">
      <c r="A4636" s="3" t="n">
        <f aca="true">ROUNDDOWN(RAND()*3,0)+1</f>
        <v>1</v>
      </c>
      <c r="B4636" s="4" t="n">
        <f aca="false">(INDEX($B$1:$B$3,$A4636)+B4635)/2</f>
        <v>-0.164870068142512</v>
      </c>
      <c r="C4636" s="4" t="n">
        <f aca="false">(INDEX($D$1:$D$3,$A4636)+C4635)/2</f>
        <v>0.126022573978668</v>
      </c>
    </row>
    <row r="4637" customFormat="false" ht="12.75" hidden="false" customHeight="false" outlineLevel="0" collapsed="false">
      <c r="A4637" s="3" t="n">
        <f aca="true">ROUNDDOWN(RAND()*3,0)+1</f>
        <v>3</v>
      </c>
      <c r="B4637" s="4" t="n">
        <f aca="false">(INDEX($B$1:$B$3,$A4637)+B4636)/2</f>
        <v>-0.0824350340712561</v>
      </c>
      <c r="C4637" s="4" t="n">
        <f aca="false">(INDEX($D$1:$D$3,$A4637)+C4636)/2</f>
        <v>0.813011286989334</v>
      </c>
    </row>
    <row r="4638" customFormat="false" ht="12.75" hidden="false" customHeight="false" outlineLevel="0" collapsed="false">
      <c r="A4638" s="3" t="n">
        <f aca="true">ROUNDDOWN(RAND()*3,0)+1</f>
        <v>1</v>
      </c>
      <c r="B4638" s="4" t="n">
        <f aca="false">(INDEX($B$1:$B$3,$A4638)+B4637)/2</f>
        <v>-0.541217517035628</v>
      </c>
      <c r="C4638" s="4" t="n">
        <f aca="false">(INDEX($D$1:$D$3,$A4638)+C4637)/2</f>
        <v>0.406505643494667</v>
      </c>
    </row>
    <row r="4639" customFormat="false" ht="12.75" hidden="false" customHeight="false" outlineLevel="0" collapsed="false">
      <c r="A4639" s="3" t="n">
        <f aca="true">ROUNDDOWN(RAND()*3,0)+1</f>
        <v>3</v>
      </c>
      <c r="B4639" s="4" t="n">
        <f aca="false">(INDEX($B$1:$B$3,$A4639)+B4638)/2</f>
        <v>-0.270608758517814</v>
      </c>
      <c r="C4639" s="4" t="n">
        <f aca="false">(INDEX($D$1:$D$3,$A4639)+C4638)/2</f>
        <v>0.953252821747334</v>
      </c>
    </row>
    <row r="4640" customFormat="false" ht="12.75" hidden="false" customHeight="false" outlineLevel="0" collapsed="false">
      <c r="A4640" s="3" t="n">
        <f aca="true">ROUNDDOWN(RAND()*3,0)+1</f>
        <v>1</v>
      </c>
      <c r="B4640" s="4" t="n">
        <f aca="false">(INDEX($B$1:$B$3,$A4640)+B4639)/2</f>
        <v>-0.635304379258907</v>
      </c>
      <c r="C4640" s="4" t="n">
        <f aca="false">(INDEX($D$1:$D$3,$A4640)+C4639)/2</f>
        <v>0.476626410873667</v>
      </c>
    </row>
    <row r="4641" customFormat="false" ht="12.75" hidden="false" customHeight="false" outlineLevel="0" collapsed="false">
      <c r="A4641" s="3" t="n">
        <f aca="true">ROUNDDOWN(RAND()*3,0)+1</f>
        <v>2</v>
      </c>
      <c r="B4641" s="4" t="n">
        <f aca="false">(INDEX($B$1:$B$3,$A4641)+B4640)/2</f>
        <v>0.182347810370546</v>
      </c>
      <c r="C4641" s="4" t="n">
        <f aca="false">(INDEX($D$1:$D$3,$A4641)+C4640)/2</f>
        <v>0.238313205436833</v>
      </c>
    </row>
    <row r="4642" customFormat="false" ht="12.75" hidden="false" customHeight="false" outlineLevel="0" collapsed="false">
      <c r="A4642" s="3" t="n">
        <f aca="true">ROUNDDOWN(RAND()*3,0)+1</f>
        <v>3</v>
      </c>
      <c r="B4642" s="4" t="n">
        <f aca="false">(INDEX($B$1:$B$3,$A4642)+B4641)/2</f>
        <v>0.0911739051852732</v>
      </c>
      <c r="C4642" s="4" t="n">
        <f aca="false">(INDEX($D$1:$D$3,$A4642)+C4641)/2</f>
        <v>0.869156602718417</v>
      </c>
    </row>
    <row r="4643" customFormat="false" ht="12.75" hidden="false" customHeight="false" outlineLevel="0" collapsed="false">
      <c r="A4643" s="3" t="n">
        <f aca="true">ROUNDDOWN(RAND()*3,0)+1</f>
        <v>2</v>
      </c>
      <c r="B4643" s="4" t="n">
        <f aca="false">(INDEX($B$1:$B$3,$A4643)+B4642)/2</f>
        <v>0.545586952592637</v>
      </c>
      <c r="C4643" s="4" t="n">
        <f aca="false">(INDEX($D$1:$D$3,$A4643)+C4642)/2</f>
        <v>0.434578301359208</v>
      </c>
    </row>
    <row r="4644" customFormat="false" ht="12.75" hidden="false" customHeight="false" outlineLevel="0" collapsed="false">
      <c r="A4644" s="3" t="n">
        <f aca="true">ROUNDDOWN(RAND()*3,0)+1</f>
        <v>1</v>
      </c>
      <c r="B4644" s="4" t="n">
        <f aca="false">(INDEX($B$1:$B$3,$A4644)+B4643)/2</f>
        <v>-0.227206523703682</v>
      </c>
      <c r="C4644" s="4" t="n">
        <f aca="false">(INDEX($D$1:$D$3,$A4644)+C4643)/2</f>
        <v>0.217289150679604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n">
        <f aca="false">(INDEX($B$1:$B$3,$A4645)+B4644)/2</f>
        <v>0.386396738148159</v>
      </c>
      <c r="C4645" s="4" t="n">
        <f aca="false">(INDEX($D$1:$D$3,$A4645)+C4644)/2</f>
        <v>0.108644575339802</v>
      </c>
    </row>
    <row r="4646" customFormat="false" ht="12.75" hidden="false" customHeight="false" outlineLevel="0" collapsed="false">
      <c r="A4646" s="3" t="n">
        <f aca="true">ROUNDDOWN(RAND()*3,0)+1</f>
        <v>3</v>
      </c>
      <c r="B4646" s="4" t="n">
        <f aca="false">(INDEX($B$1:$B$3,$A4646)+B4645)/2</f>
        <v>0.19319836907408</v>
      </c>
      <c r="C4646" s="4" t="n">
        <f aca="false">(INDEX($D$1:$D$3,$A4646)+C4645)/2</f>
        <v>0.804322287669901</v>
      </c>
    </row>
    <row r="4647" customFormat="false" ht="12.75" hidden="false" customHeight="false" outlineLevel="0" collapsed="false">
      <c r="A4647" s="3" t="n">
        <f aca="true">ROUNDDOWN(RAND()*3,0)+1</f>
        <v>3</v>
      </c>
      <c r="B4647" s="4" t="n">
        <f aca="false">(INDEX($B$1:$B$3,$A4647)+B4646)/2</f>
        <v>0.0965991845370398</v>
      </c>
      <c r="C4647" s="4" t="n">
        <f aca="false">(INDEX($D$1:$D$3,$A4647)+C4646)/2</f>
        <v>1.15216114383495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n">
        <f aca="false">(INDEX($B$1:$B$3,$A4648)+B4647)/2</f>
        <v>0.54829959226852</v>
      </c>
      <c r="C4648" s="4" t="n">
        <f aca="false">(INDEX($D$1:$D$3,$A4648)+C4647)/2</f>
        <v>0.576080571917475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n">
        <f aca="false">(INDEX($B$1:$B$3,$A4649)+B4648)/2</f>
        <v>0.27414979613426</v>
      </c>
      <c r="C4649" s="4" t="n">
        <f aca="false">(INDEX($D$1:$D$3,$A4649)+C4648)/2</f>
        <v>1.03804028595874</v>
      </c>
    </row>
    <row r="4650" customFormat="false" ht="12.75" hidden="false" customHeight="false" outlineLevel="0" collapsed="false">
      <c r="A4650" s="3" t="n">
        <f aca="true">ROUNDDOWN(RAND()*3,0)+1</f>
        <v>3</v>
      </c>
      <c r="B4650" s="4" t="n">
        <f aca="false">(INDEX($B$1:$B$3,$A4650)+B4649)/2</f>
        <v>0.13707489806713</v>
      </c>
      <c r="C4650" s="4" t="n">
        <f aca="false">(INDEX($D$1:$D$3,$A4650)+C4649)/2</f>
        <v>1.26902014297937</v>
      </c>
    </row>
    <row r="4651" customFormat="false" ht="12.75" hidden="false" customHeight="false" outlineLevel="0" collapsed="false">
      <c r="A4651" s="3" t="n">
        <f aca="true">ROUNDDOWN(RAND()*3,0)+1</f>
        <v>1</v>
      </c>
      <c r="B4651" s="4" t="n">
        <f aca="false">(INDEX($B$1:$B$3,$A4651)+B4650)/2</f>
        <v>-0.431462550966435</v>
      </c>
      <c r="C4651" s="4" t="n">
        <f aca="false">(INDEX($D$1:$D$3,$A4651)+C4650)/2</f>
        <v>0.634510071489684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n">
        <f aca="false">(INDEX($B$1:$B$3,$A4652)+B4651)/2</f>
        <v>-0.715731275483218</v>
      </c>
      <c r="C4652" s="4" t="n">
        <f aca="false">(INDEX($D$1:$D$3,$A4652)+C4651)/2</f>
        <v>0.317255035744842</v>
      </c>
    </row>
    <row r="4653" customFormat="false" ht="12.75" hidden="false" customHeight="false" outlineLevel="0" collapsed="false">
      <c r="A4653" s="3" t="n">
        <f aca="true">ROUNDDOWN(RAND()*3,0)+1</f>
        <v>3</v>
      </c>
      <c r="B4653" s="4" t="n">
        <f aca="false">(INDEX($B$1:$B$3,$A4653)+B4652)/2</f>
        <v>-0.357865637741609</v>
      </c>
      <c r="C4653" s="4" t="n">
        <f aca="false">(INDEX($D$1:$D$3,$A4653)+C4652)/2</f>
        <v>0.908627517872421</v>
      </c>
    </row>
    <row r="4654" customFormat="false" ht="12.75" hidden="false" customHeight="false" outlineLevel="0" collapsed="false">
      <c r="A4654" s="3" t="n">
        <f aca="true">ROUNDDOWN(RAND()*3,0)+1</f>
        <v>1</v>
      </c>
      <c r="B4654" s="4" t="n">
        <f aca="false">(INDEX($B$1:$B$3,$A4654)+B4653)/2</f>
        <v>-0.678932818870804</v>
      </c>
      <c r="C4654" s="4" t="n">
        <f aca="false">(INDEX($D$1:$D$3,$A4654)+C4653)/2</f>
        <v>0.454313758936211</v>
      </c>
    </row>
    <row r="4655" customFormat="false" ht="12.75" hidden="false" customHeight="false" outlineLevel="0" collapsed="false">
      <c r="A4655" s="3" t="n">
        <f aca="true">ROUNDDOWN(RAND()*3,0)+1</f>
        <v>1</v>
      </c>
      <c r="B4655" s="4" t="n">
        <f aca="false">(INDEX($B$1:$B$3,$A4655)+B4654)/2</f>
        <v>-0.839466409435402</v>
      </c>
      <c r="C4655" s="4" t="n">
        <f aca="false">(INDEX($D$1:$D$3,$A4655)+C4654)/2</f>
        <v>0.227156879468105</v>
      </c>
    </row>
    <row r="4656" customFormat="false" ht="12.75" hidden="false" customHeight="false" outlineLevel="0" collapsed="false">
      <c r="A4656" s="3" t="n">
        <f aca="true">ROUNDDOWN(RAND()*3,0)+1</f>
        <v>2</v>
      </c>
      <c r="B4656" s="4" t="n">
        <f aca="false">(INDEX($B$1:$B$3,$A4656)+B4655)/2</f>
        <v>0.0802667952822989</v>
      </c>
      <c r="C4656" s="4" t="n">
        <f aca="false">(INDEX($D$1:$D$3,$A4656)+C4655)/2</f>
        <v>0.113578439734053</v>
      </c>
    </row>
    <row r="4657" customFormat="false" ht="12.75" hidden="false" customHeight="false" outlineLevel="0" collapsed="false">
      <c r="A4657" s="3" t="n">
        <f aca="true">ROUNDDOWN(RAND()*3,0)+1</f>
        <v>1</v>
      </c>
      <c r="B4657" s="4" t="n">
        <f aca="false">(INDEX($B$1:$B$3,$A4657)+B4656)/2</f>
        <v>-0.459866602358851</v>
      </c>
      <c r="C4657" s="4" t="n">
        <f aca="false">(INDEX($D$1:$D$3,$A4657)+C4656)/2</f>
        <v>0.0567892198670263</v>
      </c>
    </row>
    <row r="4658" customFormat="false" ht="12.75" hidden="false" customHeight="false" outlineLevel="0" collapsed="false">
      <c r="A4658" s="3" t="n">
        <f aca="true">ROUNDDOWN(RAND()*3,0)+1</f>
        <v>3</v>
      </c>
      <c r="B4658" s="4" t="n">
        <f aca="false">(INDEX($B$1:$B$3,$A4658)+B4657)/2</f>
        <v>-0.229933301179425</v>
      </c>
      <c r="C4658" s="4" t="n">
        <f aca="false">(INDEX($D$1:$D$3,$A4658)+C4657)/2</f>
        <v>0.778394609933513</v>
      </c>
    </row>
    <row r="4659" customFormat="false" ht="12.75" hidden="false" customHeight="false" outlineLevel="0" collapsed="false">
      <c r="A4659" s="3" t="n">
        <f aca="true">ROUNDDOWN(RAND()*3,0)+1</f>
        <v>2</v>
      </c>
      <c r="B4659" s="4" t="n">
        <f aca="false">(INDEX($B$1:$B$3,$A4659)+B4658)/2</f>
        <v>0.385033349410287</v>
      </c>
      <c r="C4659" s="4" t="n">
        <f aca="false">(INDEX($D$1:$D$3,$A4659)+C4658)/2</f>
        <v>0.389197304966757</v>
      </c>
    </row>
    <row r="4660" customFormat="false" ht="12.75" hidden="false" customHeight="false" outlineLevel="0" collapsed="false">
      <c r="A4660" s="3" t="n">
        <f aca="true">ROUNDDOWN(RAND()*3,0)+1</f>
        <v>1</v>
      </c>
      <c r="B4660" s="4" t="n">
        <f aca="false">(INDEX($B$1:$B$3,$A4660)+B4659)/2</f>
        <v>-0.307483325294856</v>
      </c>
      <c r="C4660" s="4" t="n">
        <f aca="false">(INDEX($D$1:$D$3,$A4660)+C4659)/2</f>
        <v>0.194598652483378</v>
      </c>
    </row>
    <row r="4661" customFormat="false" ht="12.75" hidden="false" customHeight="false" outlineLevel="0" collapsed="false">
      <c r="A4661" s="3" t="n">
        <f aca="true">ROUNDDOWN(RAND()*3,0)+1</f>
        <v>2</v>
      </c>
      <c r="B4661" s="4" t="n">
        <f aca="false">(INDEX($B$1:$B$3,$A4661)+B4660)/2</f>
        <v>0.346258337352572</v>
      </c>
      <c r="C4661" s="4" t="n">
        <f aca="false">(INDEX($D$1:$D$3,$A4661)+C4660)/2</f>
        <v>0.0972993262416892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n">
        <f aca="false">(INDEX($B$1:$B$3,$A4662)+B4661)/2</f>
        <v>0.173129168676286</v>
      </c>
      <c r="C4662" s="4" t="n">
        <f aca="false">(INDEX($D$1:$D$3,$A4662)+C4661)/2</f>
        <v>0.798649663120845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n">
        <f aca="false">(INDEX($B$1:$B$3,$A4663)+B4662)/2</f>
        <v>0.086564584338143</v>
      </c>
      <c r="C4663" s="4" t="n">
        <f aca="false">(INDEX($D$1:$D$3,$A4663)+C4662)/2</f>
        <v>1.14932483156042</v>
      </c>
    </row>
    <row r="4664" customFormat="false" ht="12.75" hidden="false" customHeight="false" outlineLevel="0" collapsed="false">
      <c r="A4664" s="3" t="n">
        <f aca="true">ROUNDDOWN(RAND()*3,0)+1</f>
        <v>1</v>
      </c>
      <c r="B4664" s="4" t="n">
        <f aca="false">(INDEX($B$1:$B$3,$A4664)+B4663)/2</f>
        <v>-0.456717707830929</v>
      </c>
      <c r="C4664" s="4" t="n">
        <f aca="false">(INDEX($D$1:$D$3,$A4664)+C4663)/2</f>
        <v>0.574662415780211</v>
      </c>
    </row>
    <row r="4665" customFormat="false" ht="12.75" hidden="false" customHeight="false" outlineLevel="0" collapsed="false">
      <c r="A4665" s="3" t="n">
        <f aca="true">ROUNDDOWN(RAND()*3,0)+1</f>
        <v>1</v>
      </c>
      <c r="B4665" s="4" t="n">
        <f aca="false">(INDEX($B$1:$B$3,$A4665)+B4664)/2</f>
        <v>-0.728358853915464</v>
      </c>
      <c r="C4665" s="4" t="n">
        <f aca="false">(INDEX($D$1:$D$3,$A4665)+C4664)/2</f>
        <v>0.287331207890106</v>
      </c>
    </row>
    <row r="4666" customFormat="false" ht="12.75" hidden="false" customHeight="false" outlineLevel="0" collapsed="false">
      <c r="A4666" s="3" t="n">
        <f aca="true">ROUNDDOWN(RAND()*3,0)+1</f>
        <v>3</v>
      </c>
      <c r="B4666" s="4" t="n">
        <f aca="false">(INDEX($B$1:$B$3,$A4666)+B4665)/2</f>
        <v>-0.364179426957732</v>
      </c>
      <c r="C4666" s="4" t="n">
        <f aca="false">(INDEX($D$1:$D$3,$A4666)+C4665)/2</f>
        <v>0.893665603945053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n">
        <f aca="false">(INDEX($B$1:$B$3,$A4667)+B4666)/2</f>
        <v>-0.182089713478866</v>
      </c>
      <c r="C4667" s="4" t="n">
        <f aca="false">(INDEX($D$1:$D$3,$A4667)+C4666)/2</f>
        <v>1.19683280197253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n">
        <f aca="false">(INDEX($B$1:$B$3,$A4668)+B4667)/2</f>
        <v>-0.091044856739433</v>
      </c>
      <c r="C4668" s="4" t="n">
        <f aca="false">(INDEX($D$1:$D$3,$A4668)+C4667)/2</f>
        <v>1.34841640098626</v>
      </c>
    </row>
    <row r="4669" customFormat="false" ht="12.75" hidden="false" customHeight="false" outlineLevel="0" collapsed="false">
      <c r="A4669" s="3" t="n">
        <f aca="true">ROUNDDOWN(RAND()*3,0)+1</f>
        <v>3</v>
      </c>
      <c r="B4669" s="4" t="n">
        <f aca="false">(INDEX($B$1:$B$3,$A4669)+B4668)/2</f>
        <v>-0.0455224283697165</v>
      </c>
      <c r="C4669" s="4" t="n">
        <f aca="false">(INDEX($D$1:$D$3,$A4669)+C4668)/2</f>
        <v>1.42420820049313</v>
      </c>
    </row>
    <row r="4670" customFormat="false" ht="12.75" hidden="false" customHeight="false" outlineLevel="0" collapsed="false">
      <c r="A4670" s="3" t="n">
        <f aca="true">ROUNDDOWN(RAND()*3,0)+1</f>
        <v>1</v>
      </c>
      <c r="B4670" s="4" t="n">
        <f aca="false">(INDEX($B$1:$B$3,$A4670)+B4669)/2</f>
        <v>-0.522761214184858</v>
      </c>
      <c r="C4670" s="4" t="n">
        <f aca="false">(INDEX($D$1:$D$3,$A4670)+C4669)/2</f>
        <v>0.712104100246566</v>
      </c>
    </row>
    <row r="4671" customFormat="false" ht="12.75" hidden="false" customHeight="false" outlineLevel="0" collapsed="false">
      <c r="A4671" s="3" t="n">
        <f aca="true">ROUNDDOWN(RAND()*3,0)+1</f>
        <v>2</v>
      </c>
      <c r="B4671" s="4" t="n">
        <f aca="false">(INDEX($B$1:$B$3,$A4671)+B4670)/2</f>
        <v>0.238619392907571</v>
      </c>
      <c r="C4671" s="4" t="n">
        <f aca="false">(INDEX($D$1:$D$3,$A4671)+C4670)/2</f>
        <v>0.356052050123283</v>
      </c>
    </row>
    <row r="4672" customFormat="false" ht="12.75" hidden="false" customHeight="false" outlineLevel="0" collapsed="false">
      <c r="A4672" s="3" t="n">
        <f aca="true">ROUNDDOWN(RAND()*3,0)+1</f>
        <v>3</v>
      </c>
      <c r="B4672" s="4" t="n">
        <f aca="false">(INDEX($B$1:$B$3,$A4672)+B4671)/2</f>
        <v>0.119309696453785</v>
      </c>
      <c r="C4672" s="4" t="n">
        <f aca="false">(INDEX($D$1:$D$3,$A4672)+C4671)/2</f>
        <v>0.928026025061641</v>
      </c>
    </row>
    <row r="4673" customFormat="false" ht="12.75" hidden="false" customHeight="false" outlineLevel="0" collapsed="false">
      <c r="A4673" s="3" t="n">
        <f aca="true">ROUNDDOWN(RAND()*3,0)+1</f>
        <v>1</v>
      </c>
      <c r="B4673" s="4" t="n">
        <f aca="false">(INDEX($B$1:$B$3,$A4673)+B4672)/2</f>
        <v>-0.440345151773107</v>
      </c>
      <c r="C4673" s="4" t="n">
        <f aca="false">(INDEX($D$1:$D$3,$A4673)+C4672)/2</f>
        <v>0.464013012530821</v>
      </c>
    </row>
    <row r="4674" customFormat="false" ht="12.75" hidden="false" customHeight="false" outlineLevel="0" collapsed="false">
      <c r="A4674" s="3" t="n">
        <f aca="true">ROUNDDOWN(RAND()*3,0)+1</f>
        <v>3</v>
      </c>
      <c r="B4674" s="4" t="n">
        <f aca="false">(INDEX($B$1:$B$3,$A4674)+B4673)/2</f>
        <v>-0.220172575886554</v>
      </c>
      <c r="C4674" s="4" t="n">
        <f aca="false">(INDEX($D$1:$D$3,$A4674)+C4673)/2</f>
        <v>0.98200650626541</v>
      </c>
    </row>
    <row r="4675" customFormat="false" ht="12.75" hidden="false" customHeight="false" outlineLevel="0" collapsed="false">
      <c r="A4675" s="3" t="n">
        <f aca="true">ROUNDDOWN(RAND()*3,0)+1</f>
        <v>2</v>
      </c>
      <c r="B4675" s="4" t="n">
        <f aca="false">(INDEX($B$1:$B$3,$A4675)+B4674)/2</f>
        <v>0.389913712056723</v>
      </c>
      <c r="C4675" s="4" t="n">
        <f aca="false">(INDEX($D$1:$D$3,$A4675)+C4674)/2</f>
        <v>0.491003253132705</v>
      </c>
    </row>
    <row r="4676" customFormat="false" ht="12.75" hidden="false" customHeight="false" outlineLevel="0" collapsed="false">
      <c r="A4676" s="3" t="n">
        <f aca="true">ROUNDDOWN(RAND()*3,0)+1</f>
        <v>1</v>
      </c>
      <c r="B4676" s="4" t="n">
        <f aca="false">(INDEX($B$1:$B$3,$A4676)+B4675)/2</f>
        <v>-0.305043143971638</v>
      </c>
      <c r="C4676" s="4" t="n">
        <f aca="false">(INDEX($D$1:$D$3,$A4676)+C4675)/2</f>
        <v>0.245501626566353</v>
      </c>
    </row>
    <row r="4677" customFormat="false" ht="12.75" hidden="false" customHeight="false" outlineLevel="0" collapsed="false">
      <c r="A4677" s="3" t="n">
        <f aca="true">ROUNDDOWN(RAND()*3,0)+1</f>
        <v>1</v>
      </c>
      <c r="B4677" s="4" t="n">
        <f aca="false">(INDEX($B$1:$B$3,$A4677)+B4676)/2</f>
        <v>-0.652521571985819</v>
      </c>
      <c r="C4677" s="4" t="n">
        <f aca="false">(INDEX($D$1:$D$3,$A4677)+C4676)/2</f>
        <v>0.122750813283176</v>
      </c>
    </row>
    <row r="4678" customFormat="false" ht="12.75" hidden="false" customHeight="false" outlineLevel="0" collapsed="false">
      <c r="A4678" s="3" t="n">
        <f aca="true">ROUNDDOWN(RAND()*3,0)+1</f>
        <v>2</v>
      </c>
      <c r="B4678" s="4" t="n">
        <f aca="false">(INDEX($B$1:$B$3,$A4678)+B4677)/2</f>
        <v>0.17373921400709</v>
      </c>
      <c r="C4678" s="4" t="n">
        <f aca="false">(INDEX($D$1:$D$3,$A4678)+C4677)/2</f>
        <v>0.0613754066415882</v>
      </c>
    </row>
    <row r="4679" customFormat="false" ht="12.75" hidden="false" customHeight="false" outlineLevel="0" collapsed="false">
      <c r="A4679" s="3" t="n">
        <f aca="true">ROUNDDOWN(RAND()*3,0)+1</f>
        <v>3</v>
      </c>
      <c r="B4679" s="4" t="n">
        <f aca="false">(INDEX($B$1:$B$3,$A4679)+B4678)/2</f>
        <v>0.0868696070035452</v>
      </c>
      <c r="C4679" s="4" t="n">
        <f aca="false">(INDEX($D$1:$D$3,$A4679)+C4678)/2</f>
        <v>0.780687703320794</v>
      </c>
    </row>
    <row r="4680" customFormat="false" ht="12.75" hidden="false" customHeight="false" outlineLevel="0" collapsed="false">
      <c r="A4680" s="3" t="n">
        <f aca="true">ROUNDDOWN(RAND()*3,0)+1</f>
        <v>3</v>
      </c>
      <c r="B4680" s="4" t="n">
        <f aca="false">(INDEX($B$1:$B$3,$A4680)+B4679)/2</f>
        <v>0.0434348035017726</v>
      </c>
      <c r="C4680" s="4" t="n">
        <f aca="false">(INDEX($D$1:$D$3,$A4680)+C4679)/2</f>
        <v>1.1403438516604</v>
      </c>
    </row>
    <row r="4681" customFormat="false" ht="12.75" hidden="false" customHeight="false" outlineLevel="0" collapsed="false">
      <c r="A4681" s="3" t="n">
        <f aca="true">ROUNDDOWN(RAND()*3,0)+1</f>
        <v>2</v>
      </c>
      <c r="B4681" s="4" t="n">
        <f aca="false">(INDEX($B$1:$B$3,$A4681)+B4680)/2</f>
        <v>0.521717401750886</v>
      </c>
      <c r="C4681" s="4" t="n">
        <f aca="false">(INDEX($D$1:$D$3,$A4681)+C4680)/2</f>
        <v>0.570171925830199</v>
      </c>
    </row>
    <row r="4682" customFormat="false" ht="12.75" hidden="false" customHeight="false" outlineLevel="0" collapsed="false">
      <c r="A4682" s="3" t="n">
        <f aca="true">ROUNDDOWN(RAND()*3,0)+1</f>
        <v>2</v>
      </c>
      <c r="B4682" s="4" t="n">
        <f aca="false">(INDEX($B$1:$B$3,$A4682)+B4681)/2</f>
        <v>0.760858700875443</v>
      </c>
      <c r="C4682" s="4" t="n">
        <f aca="false">(INDEX($D$1:$D$3,$A4682)+C4681)/2</f>
        <v>0.285085962915099</v>
      </c>
    </row>
    <row r="4683" customFormat="false" ht="12.75" hidden="false" customHeight="false" outlineLevel="0" collapsed="false">
      <c r="A4683" s="3" t="n">
        <f aca="true">ROUNDDOWN(RAND()*3,0)+1</f>
        <v>1</v>
      </c>
      <c r="B4683" s="4" t="n">
        <f aca="false">(INDEX($B$1:$B$3,$A4683)+B4682)/2</f>
        <v>-0.119570649562278</v>
      </c>
      <c r="C4683" s="4" t="n">
        <f aca="false">(INDEX($D$1:$D$3,$A4683)+C4682)/2</f>
        <v>0.14254298145755</v>
      </c>
    </row>
    <row r="4684" customFormat="false" ht="12.75" hidden="false" customHeight="false" outlineLevel="0" collapsed="false">
      <c r="A4684" s="3" t="n">
        <f aca="true">ROUNDDOWN(RAND()*3,0)+1</f>
        <v>1</v>
      </c>
      <c r="B4684" s="4" t="n">
        <f aca="false">(INDEX($B$1:$B$3,$A4684)+B4683)/2</f>
        <v>-0.559785324781139</v>
      </c>
      <c r="C4684" s="4" t="n">
        <f aca="false">(INDEX($D$1:$D$3,$A4684)+C4683)/2</f>
        <v>0.0712714907287748</v>
      </c>
    </row>
    <row r="4685" customFormat="false" ht="12.75" hidden="false" customHeight="false" outlineLevel="0" collapsed="false">
      <c r="A4685" s="3" t="n">
        <f aca="true">ROUNDDOWN(RAND()*3,0)+1</f>
        <v>1</v>
      </c>
      <c r="B4685" s="4" t="n">
        <f aca="false">(INDEX($B$1:$B$3,$A4685)+B4684)/2</f>
        <v>-0.77989266239057</v>
      </c>
      <c r="C4685" s="4" t="n">
        <f aca="false">(INDEX($D$1:$D$3,$A4685)+C4684)/2</f>
        <v>0.0356357453643874</v>
      </c>
    </row>
    <row r="4686" customFormat="false" ht="12.75" hidden="false" customHeight="false" outlineLevel="0" collapsed="false">
      <c r="A4686" s="3" t="n">
        <f aca="true">ROUNDDOWN(RAND()*3,0)+1</f>
        <v>3</v>
      </c>
      <c r="B4686" s="4" t="n">
        <f aca="false">(INDEX($B$1:$B$3,$A4686)+B4685)/2</f>
        <v>-0.389946331195285</v>
      </c>
      <c r="C4686" s="4" t="n">
        <f aca="false">(INDEX($D$1:$D$3,$A4686)+C4685)/2</f>
        <v>0.767817872682194</v>
      </c>
    </row>
    <row r="4687" customFormat="false" ht="12.75" hidden="false" customHeight="false" outlineLevel="0" collapsed="false">
      <c r="A4687" s="3" t="n">
        <f aca="true">ROUNDDOWN(RAND()*3,0)+1</f>
        <v>1</v>
      </c>
      <c r="B4687" s="4" t="n">
        <f aca="false">(INDEX($B$1:$B$3,$A4687)+B4686)/2</f>
        <v>-0.694973165597642</v>
      </c>
      <c r="C4687" s="4" t="n">
        <f aca="false">(INDEX($D$1:$D$3,$A4687)+C4686)/2</f>
        <v>0.383908936341097</v>
      </c>
    </row>
    <row r="4688" customFormat="false" ht="12.75" hidden="false" customHeight="false" outlineLevel="0" collapsed="false">
      <c r="A4688" s="3" t="n">
        <f aca="true">ROUNDDOWN(RAND()*3,0)+1</f>
        <v>2</v>
      </c>
      <c r="B4688" s="4" t="n">
        <f aca="false">(INDEX($B$1:$B$3,$A4688)+B4687)/2</f>
        <v>0.152513417201179</v>
      </c>
      <c r="C4688" s="4" t="n">
        <f aca="false">(INDEX($D$1:$D$3,$A4688)+C4687)/2</f>
        <v>0.191954468170548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n">
        <f aca="false">(INDEX($B$1:$B$3,$A4689)+B4688)/2</f>
        <v>0.0762567086005894</v>
      </c>
      <c r="C4689" s="4" t="n">
        <f aca="false">(INDEX($D$1:$D$3,$A4689)+C4688)/2</f>
        <v>0.845977234085274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n">
        <f aca="false">(INDEX($B$1:$B$3,$A4690)+B4689)/2</f>
        <v>0.0381283543002947</v>
      </c>
      <c r="C4690" s="4" t="n">
        <f aca="false">(INDEX($D$1:$D$3,$A4690)+C4689)/2</f>
        <v>1.17298861704264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n">
        <f aca="false">(INDEX($B$1:$B$3,$A4691)+B4690)/2</f>
        <v>0.519064177150147</v>
      </c>
      <c r="C4691" s="4" t="n">
        <f aca="false">(INDEX($D$1:$D$3,$A4691)+C4690)/2</f>
        <v>0.586494308521319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n">
        <f aca="false">(INDEX($B$1:$B$3,$A4692)+B4691)/2</f>
        <v>0.259532088575074</v>
      </c>
      <c r="C4692" s="4" t="n">
        <f aca="false">(INDEX($D$1:$D$3,$A4692)+C4691)/2</f>
        <v>1.04324715426066</v>
      </c>
    </row>
    <row r="4693" customFormat="false" ht="12.75" hidden="false" customHeight="false" outlineLevel="0" collapsed="false">
      <c r="A4693" s="3" t="n">
        <f aca="true">ROUNDDOWN(RAND()*3,0)+1</f>
        <v>3</v>
      </c>
      <c r="B4693" s="4" t="n">
        <f aca="false">(INDEX($B$1:$B$3,$A4693)+B4692)/2</f>
        <v>0.129766044287537</v>
      </c>
      <c r="C4693" s="4" t="n">
        <f aca="false">(INDEX($D$1:$D$3,$A4693)+C4692)/2</f>
        <v>1.27162357713033</v>
      </c>
    </row>
    <row r="4694" customFormat="false" ht="12.75" hidden="false" customHeight="false" outlineLevel="0" collapsed="false">
      <c r="A4694" s="3" t="n">
        <f aca="true">ROUNDDOWN(RAND()*3,0)+1</f>
        <v>3</v>
      </c>
      <c r="B4694" s="4" t="n">
        <f aca="false">(INDEX($B$1:$B$3,$A4694)+B4693)/2</f>
        <v>0.0648830221437684</v>
      </c>
      <c r="C4694" s="4" t="n">
        <f aca="false">(INDEX($D$1:$D$3,$A4694)+C4693)/2</f>
        <v>1.38581178856516</v>
      </c>
    </row>
    <row r="4695" customFormat="false" ht="12.75" hidden="false" customHeight="false" outlineLevel="0" collapsed="false">
      <c r="A4695" s="3" t="n">
        <f aca="true">ROUNDDOWN(RAND()*3,0)+1</f>
        <v>3</v>
      </c>
      <c r="B4695" s="4" t="n">
        <f aca="false">(INDEX($B$1:$B$3,$A4695)+B4694)/2</f>
        <v>0.0324415110718842</v>
      </c>
      <c r="C4695" s="4" t="n">
        <f aca="false">(INDEX($D$1:$D$3,$A4695)+C4694)/2</f>
        <v>1.44290589428258</v>
      </c>
    </row>
    <row r="4696" customFormat="false" ht="12.75" hidden="false" customHeight="false" outlineLevel="0" collapsed="false">
      <c r="A4696" s="3" t="n">
        <f aca="true">ROUNDDOWN(RAND()*3,0)+1</f>
        <v>3</v>
      </c>
      <c r="B4696" s="4" t="n">
        <f aca="false">(INDEX($B$1:$B$3,$A4696)+B4695)/2</f>
        <v>0.0162207555359421</v>
      </c>
      <c r="C4696" s="4" t="n">
        <f aca="false">(INDEX($D$1:$D$3,$A4696)+C4695)/2</f>
        <v>1.47145294714129</v>
      </c>
    </row>
    <row r="4697" customFormat="false" ht="12.75" hidden="false" customHeight="false" outlineLevel="0" collapsed="false">
      <c r="A4697" s="3" t="n">
        <f aca="true">ROUNDDOWN(RAND()*3,0)+1</f>
        <v>3</v>
      </c>
      <c r="B4697" s="4" t="n">
        <f aca="false">(INDEX($B$1:$B$3,$A4697)+B4696)/2</f>
        <v>0.00811037776797105</v>
      </c>
      <c r="C4697" s="4" t="n">
        <f aca="false">(INDEX($D$1:$D$3,$A4697)+C4696)/2</f>
        <v>1.48572647357065</v>
      </c>
    </row>
    <row r="4698" customFormat="false" ht="12.75" hidden="false" customHeight="false" outlineLevel="0" collapsed="false">
      <c r="A4698" s="3" t="n">
        <f aca="true">ROUNDDOWN(RAND()*3,0)+1</f>
        <v>2</v>
      </c>
      <c r="B4698" s="4" t="n">
        <f aca="false">(INDEX($B$1:$B$3,$A4698)+B4697)/2</f>
        <v>0.504055188883986</v>
      </c>
      <c r="C4698" s="4" t="n">
        <f aca="false">(INDEX($D$1:$D$3,$A4698)+C4697)/2</f>
        <v>0.742863236785323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n">
        <f aca="false">(INDEX($B$1:$B$3,$A4699)+B4698)/2</f>
        <v>0.752027594441993</v>
      </c>
      <c r="C4699" s="4" t="n">
        <f aca="false">(INDEX($D$1:$D$3,$A4699)+C4698)/2</f>
        <v>0.371431618392661</v>
      </c>
    </row>
    <row r="4700" customFormat="false" ht="12.75" hidden="false" customHeight="false" outlineLevel="0" collapsed="false">
      <c r="A4700" s="3" t="n">
        <f aca="true">ROUNDDOWN(RAND()*3,0)+1</f>
        <v>3</v>
      </c>
      <c r="B4700" s="4" t="n">
        <f aca="false">(INDEX($B$1:$B$3,$A4700)+B4699)/2</f>
        <v>0.376013797220996</v>
      </c>
      <c r="C4700" s="4" t="n">
        <f aca="false">(INDEX($D$1:$D$3,$A4700)+C4699)/2</f>
        <v>0.935715809196331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n">
        <f aca="false">(INDEX($B$1:$B$3,$A4701)+B4700)/2</f>
        <v>0.188006898610498</v>
      </c>
      <c r="C4701" s="4" t="n">
        <f aca="false">(INDEX($D$1:$D$3,$A4701)+C4700)/2</f>
        <v>1.21785790459817</v>
      </c>
    </row>
    <row r="4702" customFormat="false" ht="12.75" hidden="false" customHeight="false" outlineLevel="0" collapsed="false">
      <c r="A4702" s="3" t="n">
        <f aca="true">ROUNDDOWN(RAND()*3,0)+1</f>
        <v>3</v>
      </c>
      <c r="B4702" s="4" t="n">
        <f aca="false">(INDEX($B$1:$B$3,$A4702)+B4701)/2</f>
        <v>0.0940034493052491</v>
      </c>
      <c r="C4702" s="4" t="n">
        <f aca="false">(INDEX($D$1:$D$3,$A4702)+C4701)/2</f>
        <v>1.35892895229908</v>
      </c>
    </row>
    <row r="4703" customFormat="false" ht="12.75" hidden="false" customHeight="false" outlineLevel="0" collapsed="false">
      <c r="A4703" s="3" t="n">
        <f aca="true">ROUNDDOWN(RAND()*3,0)+1</f>
        <v>3</v>
      </c>
      <c r="B4703" s="4" t="n">
        <f aca="false">(INDEX($B$1:$B$3,$A4703)+B4702)/2</f>
        <v>0.0470017246526245</v>
      </c>
      <c r="C4703" s="4" t="n">
        <f aca="false">(INDEX($D$1:$D$3,$A4703)+C4702)/2</f>
        <v>1.42946447614954</v>
      </c>
    </row>
    <row r="4704" customFormat="false" ht="12.75" hidden="false" customHeight="false" outlineLevel="0" collapsed="false">
      <c r="A4704" s="3" t="n">
        <f aca="true">ROUNDDOWN(RAND()*3,0)+1</f>
        <v>3</v>
      </c>
      <c r="B4704" s="4" t="n">
        <f aca="false">(INDEX($B$1:$B$3,$A4704)+B4703)/2</f>
        <v>0.0235008623263123</v>
      </c>
      <c r="C4704" s="4" t="n">
        <f aca="false">(INDEX($D$1:$D$3,$A4704)+C4703)/2</f>
        <v>1.46473223807477</v>
      </c>
    </row>
    <row r="4705" customFormat="false" ht="12.75" hidden="false" customHeight="false" outlineLevel="0" collapsed="false">
      <c r="A4705" s="3" t="n">
        <f aca="true">ROUNDDOWN(RAND()*3,0)+1</f>
        <v>2</v>
      </c>
      <c r="B4705" s="4" t="n">
        <f aca="false">(INDEX($B$1:$B$3,$A4705)+B4704)/2</f>
        <v>0.511750431163156</v>
      </c>
      <c r="C4705" s="4" t="n">
        <f aca="false">(INDEX($D$1:$D$3,$A4705)+C4704)/2</f>
        <v>0.732366119037385</v>
      </c>
    </row>
    <row r="4706" customFormat="false" ht="12.75" hidden="false" customHeight="false" outlineLevel="0" collapsed="false">
      <c r="A4706" s="3" t="n">
        <f aca="true">ROUNDDOWN(RAND()*3,0)+1</f>
        <v>2</v>
      </c>
      <c r="B4706" s="4" t="n">
        <f aca="false">(INDEX($B$1:$B$3,$A4706)+B4705)/2</f>
        <v>0.755875215581578</v>
      </c>
      <c r="C4706" s="4" t="n">
        <f aca="false">(INDEX($D$1:$D$3,$A4706)+C4705)/2</f>
        <v>0.366183059518693</v>
      </c>
    </row>
    <row r="4707" customFormat="false" ht="12.75" hidden="false" customHeight="false" outlineLevel="0" collapsed="false">
      <c r="A4707" s="3" t="n">
        <f aca="true">ROUNDDOWN(RAND()*3,0)+1</f>
        <v>3</v>
      </c>
      <c r="B4707" s="4" t="n">
        <f aca="false">(INDEX($B$1:$B$3,$A4707)+B4706)/2</f>
        <v>0.377937607790789</v>
      </c>
      <c r="C4707" s="4" t="n">
        <f aca="false">(INDEX($D$1:$D$3,$A4707)+C4706)/2</f>
        <v>0.933091529759346</v>
      </c>
    </row>
    <row r="4708" customFormat="false" ht="12.75" hidden="false" customHeight="false" outlineLevel="0" collapsed="false">
      <c r="A4708" s="3" t="n">
        <f aca="true">ROUNDDOWN(RAND()*3,0)+1</f>
        <v>1</v>
      </c>
      <c r="B4708" s="4" t="n">
        <f aca="false">(INDEX($B$1:$B$3,$A4708)+B4707)/2</f>
        <v>-0.311031196104606</v>
      </c>
      <c r="C4708" s="4" t="n">
        <f aca="false">(INDEX($D$1:$D$3,$A4708)+C4707)/2</f>
        <v>0.466545764879673</v>
      </c>
    </row>
    <row r="4709" customFormat="false" ht="12.75" hidden="false" customHeight="false" outlineLevel="0" collapsed="false">
      <c r="A4709" s="3" t="n">
        <f aca="true">ROUNDDOWN(RAND()*3,0)+1</f>
        <v>3</v>
      </c>
      <c r="B4709" s="4" t="n">
        <f aca="false">(INDEX($B$1:$B$3,$A4709)+B4708)/2</f>
        <v>-0.155515598052303</v>
      </c>
      <c r="C4709" s="4" t="n">
        <f aca="false">(INDEX($D$1:$D$3,$A4709)+C4708)/2</f>
        <v>0.983272882439837</v>
      </c>
    </row>
    <row r="4710" customFormat="false" ht="12.75" hidden="false" customHeight="false" outlineLevel="0" collapsed="false">
      <c r="A4710" s="3" t="n">
        <f aca="true">ROUNDDOWN(RAND()*3,0)+1</f>
        <v>3</v>
      </c>
      <c r="B4710" s="4" t="n">
        <f aca="false">(INDEX($B$1:$B$3,$A4710)+B4709)/2</f>
        <v>-0.0777577990261514</v>
      </c>
      <c r="C4710" s="4" t="n">
        <f aca="false">(INDEX($D$1:$D$3,$A4710)+C4709)/2</f>
        <v>1.24163644121992</v>
      </c>
    </row>
    <row r="4711" customFormat="false" ht="12.75" hidden="false" customHeight="false" outlineLevel="0" collapsed="false">
      <c r="A4711" s="3" t="n">
        <f aca="true">ROUNDDOWN(RAND()*3,0)+1</f>
        <v>1</v>
      </c>
      <c r="B4711" s="4" t="n">
        <f aca="false">(INDEX($B$1:$B$3,$A4711)+B4710)/2</f>
        <v>-0.538878899513076</v>
      </c>
      <c r="C4711" s="4" t="n">
        <f aca="false">(INDEX($D$1:$D$3,$A4711)+C4710)/2</f>
        <v>0.620818220609959</v>
      </c>
    </row>
    <row r="4712" customFormat="false" ht="12.75" hidden="false" customHeight="false" outlineLevel="0" collapsed="false">
      <c r="A4712" s="3" t="n">
        <f aca="true">ROUNDDOWN(RAND()*3,0)+1</f>
        <v>3</v>
      </c>
      <c r="B4712" s="4" t="n">
        <f aca="false">(INDEX($B$1:$B$3,$A4712)+B4711)/2</f>
        <v>-0.269439449756538</v>
      </c>
      <c r="C4712" s="4" t="n">
        <f aca="false">(INDEX($D$1:$D$3,$A4712)+C4711)/2</f>
        <v>1.06040911030498</v>
      </c>
    </row>
    <row r="4713" customFormat="false" ht="12.75" hidden="false" customHeight="false" outlineLevel="0" collapsed="false">
      <c r="A4713" s="3" t="n">
        <f aca="true">ROUNDDOWN(RAND()*3,0)+1</f>
        <v>2</v>
      </c>
      <c r="B4713" s="4" t="n">
        <f aca="false">(INDEX($B$1:$B$3,$A4713)+B4712)/2</f>
        <v>0.365280275121731</v>
      </c>
      <c r="C4713" s="4" t="n">
        <f aca="false">(INDEX($D$1:$D$3,$A4713)+C4712)/2</f>
        <v>0.53020455515249</v>
      </c>
    </row>
    <row r="4714" customFormat="false" ht="12.75" hidden="false" customHeight="false" outlineLevel="0" collapsed="false">
      <c r="A4714" s="3" t="n">
        <f aca="true">ROUNDDOWN(RAND()*3,0)+1</f>
        <v>1</v>
      </c>
      <c r="B4714" s="4" t="n">
        <f aca="false">(INDEX($B$1:$B$3,$A4714)+B4713)/2</f>
        <v>-0.317359862439134</v>
      </c>
      <c r="C4714" s="4" t="n">
        <f aca="false">(INDEX($D$1:$D$3,$A4714)+C4713)/2</f>
        <v>0.265102277576245</v>
      </c>
    </row>
    <row r="4715" customFormat="false" ht="12.75" hidden="false" customHeight="false" outlineLevel="0" collapsed="false">
      <c r="A4715" s="3" t="n">
        <f aca="true">ROUNDDOWN(RAND()*3,0)+1</f>
        <v>1</v>
      </c>
      <c r="B4715" s="4" t="n">
        <f aca="false">(INDEX($B$1:$B$3,$A4715)+B4714)/2</f>
        <v>-0.658679931219567</v>
      </c>
      <c r="C4715" s="4" t="n">
        <f aca="false">(INDEX($D$1:$D$3,$A4715)+C4714)/2</f>
        <v>0.132551138788122</v>
      </c>
    </row>
    <row r="4716" customFormat="false" ht="12.75" hidden="false" customHeight="false" outlineLevel="0" collapsed="false">
      <c r="A4716" s="3" t="n">
        <f aca="true">ROUNDDOWN(RAND()*3,0)+1</f>
        <v>2</v>
      </c>
      <c r="B4716" s="4" t="n">
        <f aca="false">(INDEX($B$1:$B$3,$A4716)+B4715)/2</f>
        <v>0.170660034390216</v>
      </c>
      <c r="C4716" s="4" t="n">
        <f aca="false">(INDEX($D$1:$D$3,$A4716)+C4715)/2</f>
        <v>0.0662755693940612</v>
      </c>
    </row>
    <row r="4717" customFormat="false" ht="12.75" hidden="false" customHeight="false" outlineLevel="0" collapsed="false">
      <c r="A4717" s="3" t="n">
        <f aca="true">ROUNDDOWN(RAND()*3,0)+1</f>
        <v>1</v>
      </c>
      <c r="B4717" s="4" t="n">
        <f aca="false">(INDEX($B$1:$B$3,$A4717)+B4716)/2</f>
        <v>-0.414669982804892</v>
      </c>
      <c r="C4717" s="4" t="n">
        <f aca="false">(INDEX($D$1:$D$3,$A4717)+C4716)/2</f>
        <v>0.0331377846970306</v>
      </c>
    </row>
    <row r="4718" customFormat="false" ht="12.75" hidden="false" customHeight="false" outlineLevel="0" collapsed="false">
      <c r="A4718" s="3" t="n">
        <f aca="true">ROUNDDOWN(RAND()*3,0)+1</f>
        <v>2</v>
      </c>
      <c r="B4718" s="4" t="n">
        <f aca="false">(INDEX($B$1:$B$3,$A4718)+B4717)/2</f>
        <v>0.292665008597554</v>
      </c>
      <c r="C4718" s="4" t="n">
        <f aca="false">(INDEX($D$1:$D$3,$A4718)+C4717)/2</f>
        <v>0.0165688923485153</v>
      </c>
    </row>
    <row r="4719" customFormat="false" ht="12.75" hidden="false" customHeight="false" outlineLevel="0" collapsed="false">
      <c r="A4719" s="3" t="n">
        <f aca="true">ROUNDDOWN(RAND()*3,0)+1</f>
        <v>3</v>
      </c>
      <c r="B4719" s="4" t="n">
        <f aca="false">(INDEX($B$1:$B$3,$A4719)+B4718)/2</f>
        <v>0.146332504298777</v>
      </c>
      <c r="C4719" s="4" t="n">
        <f aca="false">(INDEX($D$1:$D$3,$A4719)+C4718)/2</f>
        <v>0.758284446174258</v>
      </c>
    </row>
    <row r="4720" customFormat="false" ht="12.75" hidden="false" customHeight="false" outlineLevel="0" collapsed="false">
      <c r="A4720" s="3" t="n">
        <f aca="true">ROUNDDOWN(RAND()*3,0)+1</f>
        <v>1</v>
      </c>
      <c r="B4720" s="4" t="n">
        <f aca="false">(INDEX($B$1:$B$3,$A4720)+B4719)/2</f>
        <v>-0.426833747850611</v>
      </c>
      <c r="C4720" s="4" t="n">
        <f aca="false">(INDEX($D$1:$D$3,$A4720)+C4719)/2</f>
        <v>0.379142223087129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n">
        <f aca="false">(INDEX($B$1:$B$3,$A4721)+B4720)/2</f>
        <v>0.286583126074694</v>
      </c>
      <c r="C4721" s="4" t="n">
        <f aca="false">(INDEX($D$1:$D$3,$A4721)+C4720)/2</f>
        <v>0.189571111543564</v>
      </c>
    </row>
    <row r="4722" customFormat="false" ht="12.75" hidden="false" customHeight="false" outlineLevel="0" collapsed="false">
      <c r="A4722" s="3" t="n">
        <f aca="true">ROUNDDOWN(RAND()*3,0)+1</f>
        <v>1</v>
      </c>
      <c r="B4722" s="4" t="n">
        <f aca="false">(INDEX($B$1:$B$3,$A4722)+B4721)/2</f>
        <v>-0.356708436962653</v>
      </c>
      <c r="C4722" s="4" t="n">
        <f aca="false">(INDEX($D$1:$D$3,$A4722)+C4721)/2</f>
        <v>0.0947855557717822</v>
      </c>
    </row>
    <row r="4723" customFormat="false" ht="12.75" hidden="false" customHeight="false" outlineLevel="0" collapsed="false">
      <c r="A4723" s="3" t="n">
        <f aca="true">ROUNDDOWN(RAND()*3,0)+1</f>
        <v>1</v>
      </c>
      <c r="B4723" s="4" t="n">
        <f aca="false">(INDEX($B$1:$B$3,$A4723)+B4722)/2</f>
        <v>-0.678354218481327</v>
      </c>
      <c r="C4723" s="4" t="n">
        <f aca="false">(INDEX($D$1:$D$3,$A4723)+C4722)/2</f>
        <v>0.0473927778858911</v>
      </c>
    </row>
    <row r="4724" customFormat="false" ht="12.75" hidden="false" customHeight="false" outlineLevel="0" collapsed="false">
      <c r="A4724" s="3" t="n">
        <f aca="true">ROUNDDOWN(RAND()*3,0)+1</f>
        <v>3</v>
      </c>
      <c r="B4724" s="4" t="n">
        <f aca="false">(INDEX($B$1:$B$3,$A4724)+B4723)/2</f>
        <v>-0.339177109240663</v>
      </c>
      <c r="C4724" s="4" t="n">
        <f aca="false">(INDEX($D$1:$D$3,$A4724)+C4723)/2</f>
        <v>0.773696388942946</v>
      </c>
    </row>
    <row r="4725" customFormat="false" ht="12.75" hidden="false" customHeight="false" outlineLevel="0" collapsed="false">
      <c r="A4725" s="3" t="n">
        <f aca="true">ROUNDDOWN(RAND()*3,0)+1</f>
        <v>3</v>
      </c>
      <c r="B4725" s="4" t="n">
        <f aca="false">(INDEX($B$1:$B$3,$A4725)+B4724)/2</f>
        <v>-0.169588554620332</v>
      </c>
      <c r="C4725" s="4" t="n">
        <f aca="false">(INDEX($D$1:$D$3,$A4725)+C4724)/2</f>
        <v>1.13684819447147</v>
      </c>
    </row>
    <row r="4726" customFormat="false" ht="12.75" hidden="false" customHeight="false" outlineLevel="0" collapsed="false">
      <c r="A4726" s="3" t="n">
        <f aca="true">ROUNDDOWN(RAND()*3,0)+1</f>
        <v>1</v>
      </c>
      <c r="B4726" s="4" t="n">
        <f aca="false">(INDEX($B$1:$B$3,$A4726)+B4725)/2</f>
        <v>-0.584794277310166</v>
      </c>
      <c r="C4726" s="4" t="n">
        <f aca="false">(INDEX($D$1:$D$3,$A4726)+C4725)/2</f>
        <v>0.568424097235736</v>
      </c>
    </row>
    <row r="4727" customFormat="false" ht="12.75" hidden="false" customHeight="false" outlineLevel="0" collapsed="false">
      <c r="A4727" s="3" t="n">
        <f aca="true">ROUNDDOWN(RAND()*3,0)+1</f>
        <v>2</v>
      </c>
      <c r="B4727" s="4" t="n">
        <f aca="false">(INDEX($B$1:$B$3,$A4727)+B4726)/2</f>
        <v>0.207602861344917</v>
      </c>
      <c r="C4727" s="4" t="n">
        <f aca="false">(INDEX($D$1:$D$3,$A4727)+C4726)/2</f>
        <v>0.284212048617868</v>
      </c>
    </row>
    <row r="4728" customFormat="false" ht="12.75" hidden="false" customHeight="false" outlineLevel="0" collapsed="false">
      <c r="A4728" s="3" t="n">
        <f aca="true">ROUNDDOWN(RAND()*3,0)+1</f>
        <v>3</v>
      </c>
      <c r="B4728" s="4" t="n">
        <f aca="false">(INDEX($B$1:$B$3,$A4728)+B4727)/2</f>
        <v>0.103801430672459</v>
      </c>
      <c r="C4728" s="4" t="n">
        <f aca="false">(INDEX($D$1:$D$3,$A4728)+C4727)/2</f>
        <v>0.892106024308934</v>
      </c>
    </row>
    <row r="4729" customFormat="false" ht="12.75" hidden="false" customHeight="false" outlineLevel="0" collapsed="false">
      <c r="A4729" s="3" t="n">
        <f aca="true">ROUNDDOWN(RAND()*3,0)+1</f>
        <v>3</v>
      </c>
      <c r="B4729" s="4" t="n">
        <f aca="false">(INDEX($B$1:$B$3,$A4729)+B4728)/2</f>
        <v>0.0519007153362293</v>
      </c>
      <c r="C4729" s="4" t="n">
        <f aca="false">(INDEX($D$1:$D$3,$A4729)+C4728)/2</f>
        <v>1.19605301215447</v>
      </c>
    </row>
    <row r="4730" customFormat="false" ht="12.75" hidden="false" customHeight="false" outlineLevel="0" collapsed="false">
      <c r="A4730" s="3" t="n">
        <f aca="true">ROUNDDOWN(RAND()*3,0)+1</f>
        <v>3</v>
      </c>
      <c r="B4730" s="4" t="n">
        <f aca="false">(INDEX($B$1:$B$3,$A4730)+B4729)/2</f>
        <v>0.0259503576681146</v>
      </c>
      <c r="C4730" s="4" t="n">
        <f aca="false">(INDEX($D$1:$D$3,$A4730)+C4729)/2</f>
        <v>1.34802650607723</v>
      </c>
    </row>
    <row r="4731" customFormat="false" ht="12.75" hidden="false" customHeight="false" outlineLevel="0" collapsed="false">
      <c r="A4731" s="3" t="n">
        <f aca="true">ROUNDDOWN(RAND()*3,0)+1</f>
        <v>1</v>
      </c>
      <c r="B4731" s="4" t="n">
        <f aca="false">(INDEX($B$1:$B$3,$A4731)+B4730)/2</f>
        <v>-0.487024821165943</v>
      </c>
      <c r="C4731" s="4" t="n">
        <f aca="false">(INDEX($D$1:$D$3,$A4731)+C4730)/2</f>
        <v>0.674013253038617</v>
      </c>
    </row>
    <row r="4732" customFormat="false" ht="12.75" hidden="false" customHeight="false" outlineLevel="0" collapsed="false">
      <c r="A4732" s="3" t="n">
        <f aca="true">ROUNDDOWN(RAND()*3,0)+1</f>
        <v>3</v>
      </c>
      <c r="B4732" s="4" t="n">
        <f aca="false">(INDEX($B$1:$B$3,$A4732)+B4731)/2</f>
        <v>-0.243512410582971</v>
      </c>
      <c r="C4732" s="4" t="n">
        <f aca="false">(INDEX($D$1:$D$3,$A4732)+C4731)/2</f>
        <v>1.08700662651931</v>
      </c>
    </row>
    <row r="4733" customFormat="false" ht="12.75" hidden="false" customHeight="false" outlineLevel="0" collapsed="false">
      <c r="A4733" s="3" t="n">
        <f aca="true">ROUNDDOWN(RAND()*3,0)+1</f>
        <v>1</v>
      </c>
      <c r="B4733" s="4" t="n">
        <f aca="false">(INDEX($B$1:$B$3,$A4733)+B4732)/2</f>
        <v>-0.621756205291486</v>
      </c>
      <c r="C4733" s="4" t="n">
        <f aca="false">(INDEX($D$1:$D$3,$A4733)+C4732)/2</f>
        <v>0.543503313259654</v>
      </c>
    </row>
    <row r="4734" customFormat="false" ht="12.75" hidden="false" customHeight="false" outlineLevel="0" collapsed="false">
      <c r="A4734" s="3" t="n">
        <f aca="true">ROUNDDOWN(RAND()*3,0)+1</f>
        <v>3</v>
      </c>
      <c r="B4734" s="4" t="n">
        <f aca="false">(INDEX($B$1:$B$3,$A4734)+B4733)/2</f>
        <v>-0.310878102645743</v>
      </c>
      <c r="C4734" s="4" t="n">
        <f aca="false">(INDEX($D$1:$D$3,$A4734)+C4733)/2</f>
        <v>1.02175165662983</v>
      </c>
    </row>
    <row r="4735" customFormat="false" ht="12.75" hidden="false" customHeight="false" outlineLevel="0" collapsed="false">
      <c r="A4735" s="3" t="n">
        <f aca="true">ROUNDDOWN(RAND()*3,0)+1</f>
        <v>1</v>
      </c>
      <c r="B4735" s="4" t="n">
        <f aca="false">(INDEX($B$1:$B$3,$A4735)+B4734)/2</f>
        <v>-0.655439051322871</v>
      </c>
      <c r="C4735" s="4" t="n">
        <f aca="false">(INDEX($D$1:$D$3,$A4735)+C4734)/2</f>
        <v>0.510875828314914</v>
      </c>
    </row>
    <row r="4736" customFormat="false" ht="12.75" hidden="false" customHeight="false" outlineLevel="0" collapsed="false">
      <c r="A4736" s="3" t="n">
        <f aca="true">ROUNDDOWN(RAND()*3,0)+1</f>
        <v>2</v>
      </c>
      <c r="B4736" s="4" t="n">
        <f aca="false">(INDEX($B$1:$B$3,$A4736)+B4735)/2</f>
        <v>0.172280474338564</v>
      </c>
      <c r="C4736" s="4" t="n">
        <f aca="false">(INDEX($D$1:$D$3,$A4736)+C4735)/2</f>
        <v>0.255437914157457</v>
      </c>
    </row>
    <row r="4737" customFormat="false" ht="12.75" hidden="false" customHeight="false" outlineLevel="0" collapsed="false">
      <c r="A4737" s="3" t="n">
        <f aca="true">ROUNDDOWN(RAND()*3,0)+1</f>
        <v>3</v>
      </c>
      <c r="B4737" s="4" t="n">
        <f aca="false">(INDEX($B$1:$B$3,$A4737)+B4736)/2</f>
        <v>0.0861402371692822</v>
      </c>
      <c r="C4737" s="4" t="n">
        <f aca="false">(INDEX($D$1:$D$3,$A4737)+C4736)/2</f>
        <v>0.877718957078728</v>
      </c>
    </row>
    <row r="4738" customFormat="false" ht="12.75" hidden="false" customHeight="false" outlineLevel="0" collapsed="false">
      <c r="A4738" s="3" t="n">
        <f aca="true">ROUNDDOWN(RAND()*3,0)+1</f>
        <v>3</v>
      </c>
      <c r="B4738" s="4" t="n">
        <f aca="false">(INDEX($B$1:$B$3,$A4738)+B4737)/2</f>
        <v>0.0430701185846411</v>
      </c>
      <c r="C4738" s="4" t="n">
        <f aca="false">(INDEX($D$1:$D$3,$A4738)+C4737)/2</f>
        <v>1.18885947853936</v>
      </c>
    </row>
    <row r="4739" customFormat="false" ht="12.75" hidden="false" customHeight="false" outlineLevel="0" collapsed="false">
      <c r="A4739" s="3" t="n">
        <f aca="true">ROUNDDOWN(RAND()*3,0)+1</f>
        <v>1</v>
      </c>
      <c r="B4739" s="4" t="n">
        <f aca="false">(INDEX($B$1:$B$3,$A4739)+B4738)/2</f>
        <v>-0.47846494070768</v>
      </c>
      <c r="C4739" s="4" t="n">
        <f aca="false">(INDEX($D$1:$D$3,$A4739)+C4738)/2</f>
        <v>0.594429739269682</v>
      </c>
    </row>
    <row r="4740" customFormat="false" ht="12.75" hidden="false" customHeight="false" outlineLevel="0" collapsed="false">
      <c r="A4740" s="3" t="n">
        <f aca="true">ROUNDDOWN(RAND()*3,0)+1</f>
        <v>1</v>
      </c>
      <c r="B4740" s="4" t="n">
        <f aca="false">(INDEX($B$1:$B$3,$A4740)+B4739)/2</f>
        <v>-0.73923247035384</v>
      </c>
      <c r="C4740" s="4" t="n">
        <f aca="false">(INDEX($D$1:$D$3,$A4740)+C4739)/2</f>
        <v>0.297214869634841</v>
      </c>
    </row>
    <row r="4741" customFormat="false" ht="12.75" hidden="false" customHeight="false" outlineLevel="0" collapsed="false">
      <c r="A4741" s="3" t="n">
        <f aca="true">ROUNDDOWN(RAND()*3,0)+1</f>
        <v>2</v>
      </c>
      <c r="B4741" s="4" t="n">
        <f aca="false">(INDEX($B$1:$B$3,$A4741)+B4740)/2</f>
        <v>0.13038376482308</v>
      </c>
      <c r="C4741" s="4" t="n">
        <f aca="false">(INDEX($D$1:$D$3,$A4741)+C4740)/2</f>
        <v>0.148607434817421</v>
      </c>
    </row>
    <row r="4742" customFormat="false" ht="12.75" hidden="false" customHeight="false" outlineLevel="0" collapsed="false">
      <c r="A4742" s="3" t="n">
        <f aca="true">ROUNDDOWN(RAND()*3,0)+1</f>
        <v>2</v>
      </c>
      <c r="B4742" s="4" t="n">
        <f aca="false">(INDEX($B$1:$B$3,$A4742)+B4741)/2</f>
        <v>0.56519188241154</v>
      </c>
      <c r="C4742" s="4" t="n">
        <f aca="false">(INDEX($D$1:$D$3,$A4742)+C4741)/2</f>
        <v>0.0743037174087103</v>
      </c>
    </row>
    <row r="4743" customFormat="false" ht="12.75" hidden="false" customHeight="false" outlineLevel="0" collapsed="false">
      <c r="A4743" s="3" t="n">
        <f aca="true">ROUNDDOWN(RAND()*3,0)+1</f>
        <v>2</v>
      </c>
      <c r="B4743" s="4" t="n">
        <f aca="false">(INDEX($B$1:$B$3,$A4743)+B4742)/2</f>
        <v>0.78259594120577</v>
      </c>
      <c r="C4743" s="4" t="n">
        <f aca="false">(INDEX($D$1:$D$3,$A4743)+C4742)/2</f>
        <v>0.0371518587043551</v>
      </c>
    </row>
    <row r="4744" customFormat="false" ht="12.75" hidden="false" customHeight="false" outlineLevel="0" collapsed="false">
      <c r="A4744" s="3" t="n">
        <f aca="true">ROUNDDOWN(RAND()*3,0)+1</f>
        <v>1</v>
      </c>
      <c r="B4744" s="4" t="n">
        <f aca="false">(INDEX($B$1:$B$3,$A4744)+B4743)/2</f>
        <v>-0.108702029397115</v>
      </c>
      <c r="C4744" s="4" t="n">
        <f aca="false">(INDEX($D$1:$D$3,$A4744)+C4743)/2</f>
        <v>0.0185759293521776</v>
      </c>
    </row>
    <row r="4745" customFormat="false" ht="12.75" hidden="false" customHeight="false" outlineLevel="0" collapsed="false">
      <c r="A4745" s="3" t="n">
        <f aca="true">ROUNDDOWN(RAND()*3,0)+1</f>
        <v>1</v>
      </c>
      <c r="B4745" s="4" t="n">
        <f aca="false">(INDEX($B$1:$B$3,$A4745)+B4744)/2</f>
        <v>-0.554351014698558</v>
      </c>
      <c r="C4745" s="4" t="n">
        <f aca="false">(INDEX($D$1:$D$3,$A4745)+C4744)/2</f>
        <v>0.00928796467608878</v>
      </c>
    </row>
    <row r="4746" customFormat="false" ht="12.75" hidden="false" customHeight="false" outlineLevel="0" collapsed="false">
      <c r="A4746" s="3" t="n">
        <f aca="true">ROUNDDOWN(RAND()*3,0)+1</f>
        <v>3</v>
      </c>
      <c r="B4746" s="4" t="n">
        <f aca="false">(INDEX($B$1:$B$3,$A4746)+B4745)/2</f>
        <v>-0.277175507349279</v>
      </c>
      <c r="C4746" s="4" t="n">
        <f aca="false">(INDEX($D$1:$D$3,$A4746)+C4745)/2</f>
        <v>0.754643982338044</v>
      </c>
    </row>
    <row r="4747" customFormat="false" ht="12.75" hidden="false" customHeight="false" outlineLevel="0" collapsed="false">
      <c r="A4747" s="3" t="n">
        <f aca="true">ROUNDDOWN(RAND()*3,0)+1</f>
        <v>1</v>
      </c>
      <c r="B4747" s="4" t="n">
        <f aca="false">(INDEX($B$1:$B$3,$A4747)+B4746)/2</f>
        <v>-0.638587753674639</v>
      </c>
      <c r="C4747" s="4" t="n">
        <f aca="false">(INDEX($D$1:$D$3,$A4747)+C4746)/2</f>
        <v>0.377321991169022</v>
      </c>
    </row>
    <row r="4748" customFormat="false" ht="12.75" hidden="false" customHeight="false" outlineLevel="0" collapsed="false">
      <c r="A4748" s="3" t="n">
        <f aca="true">ROUNDDOWN(RAND()*3,0)+1</f>
        <v>1</v>
      </c>
      <c r="B4748" s="4" t="n">
        <f aca="false">(INDEX($B$1:$B$3,$A4748)+B4747)/2</f>
        <v>-0.81929387683732</v>
      </c>
      <c r="C4748" s="4" t="n">
        <f aca="false">(INDEX($D$1:$D$3,$A4748)+C4747)/2</f>
        <v>0.188660995584511</v>
      </c>
    </row>
    <row r="4749" customFormat="false" ht="12.75" hidden="false" customHeight="false" outlineLevel="0" collapsed="false">
      <c r="A4749" s="3" t="n">
        <f aca="true">ROUNDDOWN(RAND()*3,0)+1</f>
        <v>2</v>
      </c>
      <c r="B4749" s="4" t="n">
        <f aca="false">(INDEX($B$1:$B$3,$A4749)+B4748)/2</f>
        <v>0.0903530615813402</v>
      </c>
      <c r="C4749" s="4" t="n">
        <f aca="false">(INDEX($D$1:$D$3,$A4749)+C4748)/2</f>
        <v>0.0943304977922556</v>
      </c>
    </row>
    <row r="4750" customFormat="false" ht="12.75" hidden="false" customHeight="false" outlineLevel="0" collapsed="false">
      <c r="A4750" s="3" t="n">
        <f aca="true">ROUNDDOWN(RAND()*3,0)+1</f>
        <v>2</v>
      </c>
      <c r="B4750" s="4" t="n">
        <f aca="false">(INDEX($B$1:$B$3,$A4750)+B4749)/2</f>
        <v>0.54517653079067</v>
      </c>
      <c r="C4750" s="4" t="n">
        <f aca="false">(INDEX($D$1:$D$3,$A4750)+C4749)/2</f>
        <v>0.0471652488961278</v>
      </c>
    </row>
    <row r="4751" customFormat="false" ht="12.75" hidden="false" customHeight="false" outlineLevel="0" collapsed="false">
      <c r="A4751" s="3" t="n">
        <f aca="true">ROUNDDOWN(RAND()*3,0)+1</f>
        <v>2</v>
      </c>
      <c r="B4751" s="4" t="n">
        <f aca="false">(INDEX($B$1:$B$3,$A4751)+B4750)/2</f>
        <v>0.772588265395335</v>
      </c>
      <c r="C4751" s="4" t="n">
        <f aca="false">(INDEX($D$1:$D$3,$A4751)+C4750)/2</f>
        <v>0.0235826244480639</v>
      </c>
    </row>
    <row r="4752" customFormat="false" ht="12.75" hidden="false" customHeight="false" outlineLevel="0" collapsed="false">
      <c r="A4752" s="3" t="n">
        <f aca="true">ROUNDDOWN(RAND()*3,0)+1</f>
        <v>1</v>
      </c>
      <c r="B4752" s="4" t="n">
        <f aca="false">(INDEX($B$1:$B$3,$A4752)+B4751)/2</f>
        <v>-0.113705867302332</v>
      </c>
      <c r="C4752" s="4" t="n">
        <f aca="false">(INDEX($D$1:$D$3,$A4752)+C4751)/2</f>
        <v>0.0117913122240319</v>
      </c>
    </row>
    <row r="4753" customFormat="false" ht="12.75" hidden="false" customHeight="false" outlineLevel="0" collapsed="false">
      <c r="A4753" s="3" t="n">
        <f aca="true">ROUNDDOWN(RAND()*3,0)+1</f>
        <v>2</v>
      </c>
      <c r="B4753" s="4" t="n">
        <f aca="false">(INDEX($B$1:$B$3,$A4753)+B4752)/2</f>
        <v>0.443147066348834</v>
      </c>
      <c r="C4753" s="4" t="n">
        <f aca="false">(INDEX($D$1:$D$3,$A4753)+C4752)/2</f>
        <v>0.00589565611201597</v>
      </c>
    </row>
    <row r="4754" customFormat="false" ht="12.75" hidden="false" customHeight="false" outlineLevel="0" collapsed="false">
      <c r="A4754" s="3" t="n">
        <f aca="true">ROUNDDOWN(RAND()*3,0)+1</f>
        <v>2</v>
      </c>
      <c r="B4754" s="4" t="n">
        <f aca="false">(INDEX($B$1:$B$3,$A4754)+B4753)/2</f>
        <v>0.721573533174417</v>
      </c>
      <c r="C4754" s="4" t="n">
        <f aca="false">(INDEX($D$1:$D$3,$A4754)+C4753)/2</f>
        <v>0.00294782805600799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n">
        <f aca="false">(INDEX($B$1:$B$3,$A4755)+B4754)/2</f>
        <v>0.860786766587208</v>
      </c>
      <c r="C4755" s="4" t="n">
        <f aca="false">(INDEX($D$1:$D$3,$A4755)+C4754)/2</f>
        <v>0.00147391402800399</v>
      </c>
    </row>
    <row r="4756" customFormat="false" ht="12.75" hidden="false" customHeight="false" outlineLevel="0" collapsed="false">
      <c r="A4756" s="3" t="n">
        <f aca="true">ROUNDDOWN(RAND()*3,0)+1</f>
        <v>1</v>
      </c>
      <c r="B4756" s="4" t="n">
        <f aca="false">(INDEX($B$1:$B$3,$A4756)+B4755)/2</f>
        <v>-0.0696066167063958</v>
      </c>
      <c r="C4756" s="4" t="n">
        <f aca="false">(INDEX($D$1:$D$3,$A4756)+C4755)/2</f>
        <v>0.000736957014001997</v>
      </c>
    </row>
    <row r="4757" customFormat="false" ht="12.75" hidden="false" customHeight="false" outlineLevel="0" collapsed="false">
      <c r="A4757" s="3" t="n">
        <f aca="true">ROUNDDOWN(RAND()*3,0)+1</f>
        <v>2</v>
      </c>
      <c r="B4757" s="4" t="n">
        <f aca="false">(INDEX($B$1:$B$3,$A4757)+B4756)/2</f>
        <v>0.465196691646802</v>
      </c>
      <c r="C4757" s="4" t="n">
        <f aca="false">(INDEX($D$1:$D$3,$A4757)+C4756)/2</f>
        <v>0.000368478507000998</v>
      </c>
    </row>
    <row r="4758" customFormat="false" ht="12.75" hidden="false" customHeight="false" outlineLevel="0" collapsed="false">
      <c r="A4758" s="3" t="n">
        <f aca="true">ROUNDDOWN(RAND()*3,0)+1</f>
        <v>1</v>
      </c>
      <c r="B4758" s="4" t="n">
        <f aca="false">(INDEX($B$1:$B$3,$A4758)+B4757)/2</f>
        <v>-0.267401654176599</v>
      </c>
      <c r="C4758" s="4" t="n">
        <f aca="false">(INDEX($D$1:$D$3,$A4758)+C4757)/2</f>
        <v>0.000184239253500499</v>
      </c>
    </row>
    <row r="4759" customFormat="false" ht="12.75" hidden="false" customHeight="false" outlineLevel="0" collapsed="false">
      <c r="A4759" s="3" t="n">
        <f aca="true">ROUNDDOWN(RAND()*3,0)+1</f>
        <v>1</v>
      </c>
      <c r="B4759" s="4" t="n">
        <f aca="false">(INDEX($B$1:$B$3,$A4759)+B4758)/2</f>
        <v>-0.633700827088299</v>
      </c>
      <c r="C4759" s="4" t="n">
        <f aca="false">(INDEX($D$1:$D$3,$A4759)+C4758)/2</f>
        <v>9.21196267502496E-005</v>
      </c>
    </row>
    <row r="4760" customFormat="false" ht="12.75" hidden="false" customHeight="false" outlineLevel="0" collapsed="false">
      <c r="A4760" s="3" t="n">
        <f aca="true">ROUNDDOWN(RAND()*3,0)+1</f>
        <v>2</v>
      </c>
      <c r="B4760" s="4" t="n">
        <f aca="false">(INDEX($B$1:$B$3,$A4760)+B4759)/2</f>
        <v>0.18314958645585</v>
      </c>
      <c r="C4760" s="4" t="n">
        <f aca="false">(INDEX($D$1:$D$3,$A4760)+C4759)/2</f>
        <v>4.60598133751248E-005</v>
      </c>
    </row>
    <row r="4761" customFormat="false" ht="12.75" hidden="false" customHeight="false" outlineLevel="0" collapsed="false">
      <c r="A4761" s="3" t="n">
        <f aca="true">ROUNDDOWN(RAND()*3,0)+1</f>
        <v>3</v>
      </c>
      <c r="B4761" s="4" t="n">
        <f aca="false">(INDEX($B$1:$B$3,$A4761)+B4760)/2</f>
        <v>0.0915747932279251</v>
      </c>
      <c r="C4761" s="4" t="n">
        <f aca="false">(INDEX($D$1:$D$3,$A4761)+C4760)/2</f>
        <v>0.750023029906688</v>
      </c>
    </row>
    <row r="4762" customFormat="false" ht="12.75" hidden="false" customHeight="false" outlineLevel="0" collapsed="false">
      <c r="A4762" s="3" t="n">
        <f aca="true">ROUNDDOWN(RAND()*3,0)+1</f>
        <v>2</v>
      </c>
      <c r="B4762" s="4" t="n">
        <f aca="false">(INDEX($B$1:$B$3,$A4762)+B4761)/2</f>
        <v>0.545787396613963</v>
      </c>
      <c r="C4762" s="4" t="n">
        <f aca="false">(INDEX($D$1:$D$3,$A4762)+C4761)/2</f>
        <v>0.375011514953344</v>
      </c>
    </row>
    <row r="4763" customFormat="false" ht="12.75" hidden="false" customHeight="false" outlineLevel="0" collapsed="false">
      <c r="A4763" s="3" t="n">
        <f aca="true">ROUNDDOWN(RAND()*3,0)+1</f>
        <v>1</v>
      </c>
      <c r="B4763" s="4" t="n">
        <f aca="false">(INDEX($B$1:$B$3,$A4763)+B4762)/2</f>
        <v>-0.227106301693019</v>
      </c>
      <c r="C4763" s="4" t="n">
        <f aca="false">(INDEX($D$1:$D$3,$A4763)+C4762)/2</f>
        <v>0.187505757476672</v>
      </c>
    </row>
    <row r="4764" customFormat="false" ht="12.75" hidden="false" customHeight="false" outlineLevel="0" collapsed="false">
      <c r="A4764" s="3" t="n">
        <f aca="true">ROUNDDOWN(RAND()*3,0)+1</f>
        <v>1</v>
      </c>
      <c r="B4764" s="4" t="n">
        <f aca="false">(INDEX($B$1:$B$3,$A4764)+B4763)/2</f>
        <v>-0.613553150846509</v>
      </c>
      <c r="C4764" s="4" t="n">
        <f aca="false">(INDEX($D$1:$D$3,$A4764)+C4763)/2</f>
        <v>0.093752878738336</v>
      </c>
    </row>
    <row r="4765" customFormat="false" ht="12.75" hidden="false" customHeight="false" outlineLevel="0" collapsed="false">
      <c r="A4765" s="3" t="n">
        <f aca="true">ROUNDDOWN(RAND()*3,0)+1</f>
        <v>2</v>
      </c>
      <c r="B4765" s="4" t="n">
        <f aca="false">(INDEX($B$1:$B$3,$A4765)+B4764)/2</f>
        <v>0.193223424576745</v>
      </c>
      <c r="C4765" s="4" t="n">
        <f aca="false">(INDEX($D$1:$D$3,$A4765)+C4764)/2</f>
        <v>0.046876439369168</v>
      </c>
    </row>
    <row r="4766" customFormat="false" ht="12.75" hidden="false" customHeight="false" outlineLevel="0" collapsed="false">
      <c r="A4766" s="3" t="n">
        <f aca="true">ROUNDDOWN(RAND()*3,0)+1</f>
        <v>1</v>
      </c>
      <c r="B4766" s="4" t="n">
        <f aca="false">(INDEX($B$1:$B$3,$A4766)+B4765)/2</f>
        <v>-0.403388287711627</v>
      </c>
      <c r="C4766" s="4" t="n">
        <f aca="false">(INDEX($D$1:$D$3,$A4766)+C4765)/2</f>
        <v>0.023438219684584</v>
      </c>
    </row>
    <row r="4767" customFormat="false" ht="12.75" hidden="false" customHeight="false" outlineLevel="0" collapsed="false">
      <c r="A4767" s="3" t="n">
        <f aca="true">ROUNDDOWN(RAND()*3,0)+1</f>
        <v>3</v>
      </c>
      <c r="B4767" s="4" t="n">
        <f aca="false">(INDEX($B$1:$B$3,$A4767)+B4766)/2</f>
        <v>-0.201694143855814</v>
      </c>
      <c r="C4767" s="4" t="n">
        <f aca="false">(INDEX($D$1:$D$3,$A4767)+C4766)/2</f>
        <v>0.761719109842292</v>
      </c>
    </row>
    <row r="4768" customFormat="false" ht="12.75" hidden="false" customHeight="false" outlineLevel="0" collapsed="false">
      <c r="A4768" s="3" t="n">
        <f aca="true">ROUNDDOWN(RAND()*3,0)+1</f>
        <v>2</v>
      </c>
      <c r="B4768" s="4" t="n">
        <f aca="false">(INDEX($B$1:$B$3,$A4768)+B4767)/2</f>
        <v>0.399152928072093</v>
      </c>
      <c r="C4768" s="4" t="n">
        <f aca="false">(INDEX($D$1:$D$3,$A4768)+C4767)/2</f>
        <v>0.380859554921146</v>
      </c>
    </row>
    <row r="4769" customFormat="false" ht="12.75" hidden="false" customHeight="false" outlineLevel="0" collapsed="false">
      <c r="A4769" s="3" t="n">
        <f aca="true">ROUNDDOWN(RAND()*3,0)+1</f>
        <v>2</v>
      </c>
      <c r="B4769" s="4" t="n">
        <f aca="false">(INDEX($B$1:$B$3,$A4769)+B4768)/2</f>
        <v>0.699576464036047</v>
      </c>
      <c r="C4769" s="4" t="n">
        <f aca="false">(INDEX($D$1:$D$3,$A4769)+C4768)/2</f>
        <v>0.190429777460573</v>
      </c>
    </row>
    <row r="4770" customFormat="false" ht="12.75" hidden="false" customHeight="false" outlineLevel="0" collapsed="false">
      <c r="A4770" s="3" t="n">
        <f aca="true">ROUNDDOWN(RAND()*3,0)+1</f>
        <v>2</v>
      </c>
      <c r="B4770" s="4" t="n">
        <f aca="false">(INDEX($B$1:$B$3,$A4770)+B4769)/2</f>
        <v>0.849788232018023</v>
      </c>
      <c r="C4770" s="4" t="n">
        <f aca="false">(INDEX($D$1:$D$3,$A4770)+C4769)/2</f>
        <v>0.0952148887302865</v>
      </c>
    </row>
    <row r="4771" customFormat="false" ht="12.75" hidden="false" customHeight="false" outlineLevel="0" collapsed="false">
      <c r="A4771" s="3" t="n">
        <f aca="true">ROUNDDOWN(RAND()*3,0)+1</f>
        <v>1</v>
      </c>
      <c r="B4771" s="4" t="n">
        <f aca="false">(INDEX($B$1:$B$3,$A4771)+B4770)/2</f>
        <v>-0.0751058839909884</v>
      </c>
      <c r="C4771" s="4" t="n">
        <f aca="false">(INDEX($D$1:$D$3,$A4771)+C4770)/2</f>
        <v>0.0476074443651433</v>
      </c>
    </row>
    <row r="4772" customFormat="false" ht="12.75" hidden="false" customHeight="false" outlineLevel="0" collapsed="false">
      <c r="A4772" s="3" t="n">
        <f aca="true">ROUNDDOWN(RAND()*3,0)+1</f>
        <v>1</v>
      </c>
      <c r="B4772" s="4" t="n">
        <f aca="false">(INDEX($B$1:$B$3,$A4772)+B4771)/2</f>
        <v>-0.537552941995494</v>
      </c>
      <c r="C4772" s="4" t="n">
        <f aca="false">(INDEX($D$1:$D$3,$A4772)+C4771)/2</f>
        <v>0.0238037221825716</v>
      </c>
    </row>
    <row r="4773" customFormat="false" ht="12.75" hidden="false" customHeight="false" outlineLevel="0" collapsed="false">
      <c r="A4773" s="3" t="n">
        <f aca="true">ROUNDDOWN(RAND()*3,0)+1</f>
        <v>2</v>
      </c>
      <c r="B4773" s="4" t="n">
        <f aca="false">(INDEX($B$1:$B$3,$A4773)+B4772)/2</f>
        <v>0.231223529002253</v>
      </c>
      <c r="C4773" s="4" t="n">
        <f aca="false">(INDEX($D$1:$D$3,$A4773)+C4772)/2</f>
        <v>0.0119018610912858</v>
      </c>
    </row>
    <row r="4774" customFormat="false" ht="12.75" hidden="false" customHeight="false" outlineLevel="0" collapsed="false">
      <c r="A4774" s="3" t="n">
        <f aca="true">ROUNDDOWN(RAND()*3,0)+1</f>
        <v>3</v>
      </c>
      <c r="B4774" s="4" t="n">
        <f aca="false">(INDEX($B$1:$B$3,$A4774)+B4773)/2</f>
        <v>0.115611764501126</v>
      </c>
      <c r="C4774" s="4" t="n">
        <f aca="false">(INDEX($D$1:$D$3,$A4774)+C4773)/2</f>
        <v>0.755950930545643</v>
      </c>
    </row>
    <row r="4775" customFormat="false" ht="12.75" hidden="false" customHeight="false" outlineLevel="0" collapsed="false">
      <c r="A4775" s="3" t="n">
        <f aca="true">ROUNDDOWN(RAND()*3,0)+1</f>
        <v>3</v>
      </c>
      <c r="B4775" s="4" t="n">
        <f aca="false">(INDEX($B$1:$B$3,$A4775)+B4774)/2</f>
        <v>0.0578058822505632</v>
      </c>
      <c r="C4775" s="4" t="n">
        <f aca="false">(INDEX($D$1:$D$3,$A4775)+C4774)/2</f>
        <v>1.12797546527282</v>
      </c>
    </row>
    <row r="4776" customFormat="false" ht="12.75" hidden="false" customHeight="false" outlineLevel="0" collapsed="false">
      <c r="A4776" s="3" t="n">
        <f aca="true">ROUNDDOWN(RAND()*3,0)+1</f>
        <v>3</v>
      </c>
      <c r="B4776" s="4" t="n">
        <f aca="false">(INDEX($B$1:$B$3,$A4776)+B4775)/2</f>
        <v>0.0289029411252816</v>
      </c>
      <c r="C4776" s="4" t="n">
        <f aca="false">(INDEX($D$1:$D$3,$A4776)+C4775)/2</f>
        <v>1.31398773263641</v>
      </c>
    </row>
    <row r="4777" customFormat="false" ht="12.75" hidden="false" customHeight="false" outlineLevel="0" collapsed="false">
      <c r="A4777" s="3" t="n">
        <f aca="true">ROUNDDOWN(RAND()*3,0)+1</f>
        <v>1</v>
      </c>
      <c r="B4777" s="4" t="n">
        <f aca="false">(INDEX($B$1:$B$3,$A4777)+B4776)/2</f>
        <v>-0.485548529437359</v>
      </c>
      <c r="C4777" s="4" t="n">
        <f aca="false">(INDEX($D$1:$D$3,$A4777)+C4776)/2</f>
        <v>0.656993866318205</v>
      </c>
    </row>
    <row r="4778" customFormat="false" ht="12.75" hidden="false" customHeight="false" outlineLevel="0" collapsed="false">
      <c r="A4778" s="3" t="n">
        <f aca="true">ROUNDDOWN(RAND()*3,0)+1</f>
        <v>2</v>
      </c>
      <c r="B4778" s="4" t="n">
        <f aca="false">(INDEX($B$1:$B$3,$A4778)+B4777)/2</f>
        <v>0.25722573528132</v>
      </c>
      <c r="C4778" s="4" t="n">
        <f aca="false">(INDEX($D$1:$D$3,$A4778)+C4777)/2</f>
        <v>0.328496933159103</v>
      </c>
    </row>
    <row r="4779" customFormat="false" ht="12.75" hidden="false" customHeight="false" outlineLevel="0" collapsed="false">
      <c r="A4779" s="3" t="n">
        <f aca="true">ROUNDDOWN(RAND()*3,0)+1</f>
        <v>2</v>
      </c>
      <c r="B4779" s="4" t="n">
        <f aca="false">(INDEX($B$1:$B$3,$A4779)+B4778)/2</f>
        <v>0.62861286764066</v>
      </c>
      <c r="C4779" s="4" t="n">
        <f aca="false">(INDEX($D$1:$D$3,$A4779)+C4778)/2</f>
        <v>0.164248466579551</v>
      </c>
    </row>
    <row r="4780" customFormat="false" ht="12.75" hidden="false" customHeight="false" outlineLevel="0" collapsed="false">
      <c r="A4780" s="3" t="n">
        <f aca="true">ROUNDDOWN(RAND()*3,0)+1</f>
        <v>2</v>
      </c>
      <c r="B4780" s="4" t="n">
        <f aca="false">(INDEX($B$1:$B$3,$A4780)+B4779)/2</f>
        <v>0.81430643382033</v>
      </c>
      <c r="C4780" s="4" t="n">
        <f aca="false">(INDEX($D$1:$D$3,$A4780)+C4779)/2</f>
        <v>0.0821242332897757</v>
      </c>
    </row>
    <row r="4781" customFormat="false" ht="12.75" hidden="false" customHeight="false" outlineLevel="0" collapsed="false">
      <c r="A4781" s="3" t="n">
        <f aca="true">ROUNDDOWN(RAND()*3,0)+1</f>
        <v>1</v>
      </c>
      <c r="B4781" s="4" t="n">
        <f aca="false">(INDEX($B$1:$B$3,$A4781)+B4780)/2</f>
        <v>-0.092846783089835</v>
      </c>
      <c r="C4781" s="4" t="n">
        <f aca="false">(INDEX($D$1:$D$3,$A4781)+C4780)/2</f>
        <v>0.0410621166448878</v>
      </c>
    </row>
    <row r="4782" customFormat="false" ht="12.75" hidden="false" customHeight="false" outlineLevel="0" collapsed="false">
      <c r="A4782" s="3" t="n">
        <f aca="true">ROUNDDOWN(RAND()*3,0)+1</f>
        <v>2</v>
      </c>
      <c r="B4782" s="4" t="n">
        <f aca="false">(INDEX($B$1:$B$3,$A4782)+B4781)/2</f>
        <v>0.453576608455083</v>
      </c>
      <c r="C4782" s="4" t="n">
        <f aca="false">(INDEX($D$1:$D$3,$A4782)+C4781)/2</f>
        <v>0.0205310583224439</v>
      </c>
    </row>
    <row r="4783" customFormat="false" ht="12.75" hidden="false" customHeight="false" outlineLevel="0" collapsed="false">
      <c r="A4783" s="3" t="n">
        <f aca="true">ROUNDDOWN(RAND()*3,0)+1</f>
        <v>3</v>
      </c>
      <c r="B4783" s="4" t="n">
        <f aca="false">(INDEX($B$1:$B$3,$A4783)+B4782)/2</f>
        <v>0.226788304227541</v>
      </c>
      <c r="C4783" s="4" t="n">
        <f aca="false">(INDEX($D$1:$D$3,$A4783)+C4782)/2</f>
        <v>0.760265529161222</v>
      </c>
    </row>
    <row r="4784" customFormat="false" ht="12.75" hidden="false" customHeight="false" outlineLevel="0" collapsed="false">
      <c r="A4784" s="3" t="n">
        <f aca="true">ROUNDDOWN(RAND()*3,0)+1</f>
        <v>2</v>
      </c>
      <c r="B4784" s="4" t="n">
        <f aca="false">(INDEX($B$1:$B$3,$A4784)+B4783)/2</f>
        <v>0.613394152113771</v>
      </c>
      <c r="C4784" s="4" t="n">
        <f aca="false">(INDEX($D$1:$D$3,$A4784)+C4783)/2</f>
        <v>0.380132764580611</v>
      </c>
    </row>
    <row r="4785" customFormat="false" ht="12.75" hidden="false" customHeight="false" outlineLevel="0" collapsed="false">
      <c r="A4785" s="3" t="n">
        <f aca="true">ROUNDDOWN(RAND()*3,0)+1</f>
        <v>2</v>
      </c>
      <c r="B4785" s="4" t="n">
        <f aca="false">(INDEX($B$1:$B$3,$A4785)+B4784)/2</f>
        <v>0.806697076056885</v>
      </c>
      <c r="C4785" s="4" t="n">
        <f aca="false">(INDEX($D$1:$D$3,$A4785)+C4784)/2</f>
        <v>0.190066382290305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n">
        <f aca="false">(INDEX($B$1:$B$3,$A4786)+B4785)/2</f>
        <v>-0.0966514619715573</v>
      </c>
      <c r="C4786" s="4" t="n">
        <f aca="false">(INDEX($D$1:$D$3,$A4786)+C4785)/2</f>
        <v>0.0950331911451527</v>
      </c>
    </row>
    <row r="4787" customFormat="false" ht="12.75" hidden="false" customHeight="false" outlineLevel="0" collapsed="false">
      <c r="A4787" s="3" t="n">
        <f aca="true">ROUNDDOWN(RAND()*3,0)+1</f>
        <v>3</v>
      </c>
      <c r="B4787" s="4" t="n">
        <f aca="false">(INDEX($B$1:$B$3,$A4787)+B4786)/2</f>
        <v>-0.0483257309857787</v>
      </c>
      <c r="C4787" s="4" t="n">
        <f aca="false">(INDEX($D$1:$D$3,$A4787)+C4786)/2</f>
        <v>0.797516595572576</v>
      </c>
    </row>
    <row r="4788" customFormat="false" ht="12.75" hidden="false" customHeight="false" outlineLevel="0" collapsed="false">
      <c r="A4788" s="3" t="n">
        <f aca="true">ROUNDDOWN(RAND()*3,0)+1</f>
        <v>2</v>
      </c>
      <c r="B4788" s="4" t="n">
        <f aca="false">(INDEX($B$1:$B$3,$A4788)+B4787)/2</f>
        <v>0.475837134507111</v>
      </c>
      <c r="C4788" s="4" t="n">
        <f aca="false">(INDEX($D$1:$D$3,$A4788)+C4787)/2</f>
        <v>0.398758297786288</v>
      </c>
    </row>
    <row r="4789" customFormat="false" ht="12.75" hidden="false" customHeight="false" outlineLevel="0" collapsed="false">
      <c r="A4789" s="3" t="n">
        <f aca="true">ROUNDDOWN(RAND()*3,0)+1</f>
        <v>3</v>
      </c>
      <c r="B4789" s="4" t="n">
        <f aca="false">(INDEX($B$1:$B$3,$A4789)+B4788)/2</f>
        <v>0.237918567253555</v>
      </c>
      <c r="C4789" s="4" t="n">
        <f aca="false">(INDEX($D$1:$D$3,$A4789)+C4788)/2</f>
        <v>0.949379148893144</v>
      </c>
    </row>
    <row r="4790" customFormat="false" ht="12.75" hidden="false" customHeight="false" outlineLevel="0" collapsed="false">
      <c r="A4790" s="3" t="n">
        <f aca="true">ROUNDDOWN(RAND()*3,0)+1</f>
        <v>1</v>
      </c>
      <c r="B4790" s="4" t="n">
        <f aca="false">(INDEX($B$1:$B$3,$A4790)+B4789)/2</f>
        <v>-0.381040716373222</v>
      </c>
      <c r="C4790" s="4" t="n">
        <f aca="false">(INDEX($D$1:$D$3,$A4790)+C4789)/2</f>
        <v>0.474689574446572</v>
      </c>
    </row>
    <row r="4791" customFormat="false" ht="12.75" hidden="false" customHeight="false" outlineLevel="0" collapsed="false">
      <c r="A4791" s="3" t="n">
        <f aca="true">ROUNDDOWN(RAND()*3,0)+1</f>
        <v>3</v>
      </c>
      <c r="B4791" s="4" t="n">
        <f aca="false">(INDEX($B$1:$B$3,$A4791)+B4790)/2</f>
        <v>-0.190520358186611</v>
      </c>
      <c r="C4791" s="4" t="n">
        <f aca="false">(INDEX($D$1:$D$3,$A4791)+C4790)/2</f>
        <v>0.987344787223286</v>
      </c>
    </row>
    <row r="4792" customFormat="false" ht="12.75" hidden="false" customHeight="false" outlineLevel="0" collapsed="false">
      <c r="A4792" s="3" t="n">
        <f aca="true">ROUNDDOWN(RAND()*3,0)+1</f>
        <v>2</v>
      </c>
      <c r="B4792" s="4" t="n">
        <f aca="false">(INDEX($B$1:$B$3,$A4792)+B4791)/2</f>
        <v>0.404739820906694</v>
      </c>
      <c r="C4792" s="4" t="n">
        <f aca="false">(INDEX($D$1:$D$3,$A4792)+C4791)/2</f>
        <v>0.493672393611643</v>
      </c>
    </row>
    <row r="4793" customFormat="false" ht="12.75" hidden="false" customHeight="false" outlineLevel="0" collapsed="false">
      <c r="A4793" s="3" t="n">
        <f aca="true">ROUNDDOWN(RAND()*3,0)+1</f>
        <v>3</v>
      </c>
      <c r="B4793" s="4" t="n">
        <f aca="false">(INDEX($B$1:$B$3,$A4793)+B4792)/2</f>
        <v>0.202369910453347</v>
      </c>
      <c r="C4793" s="4" t="n">
        <f aca="false">(INDEX($D$1:$D$3,$A4793)+C4792)/2</f>
        <v>0.996836196805822</v>
      </c>
    </row>
    <row r="4794" customFormat="false" ht="12.75" hidden="false" customHeight="false" outlineLevel="0" collapsed="false">
      <c r="A4794" s="3" t="n">
        <f aca="true">ROUNDDOWN(RAND()*3,0)+1</f>
        <v>3</v>
      </c>
      <c r="B4794" s="4" t="n">
        <f aca="false">(INDEX($B$1:$B$3,$A4794)+B4793)/2</f>
        <v>0.101184955226674</v>
      </c>
      <c r="C4794" s="4" t="n">
        <f aca="false">(INDEX($D$1:$D$3,$A4794)+C4793)/2</f>
        <v>1.24841809840291</v>
      </c>
    </row>
    <row r="4795" customFormat="false" ht="12.75" hidden="false" customHeight="false" outlineLevel="0" collapsed="false">
      <c r="A4795" s="3" t="n">
        <f aca="true">ROUNDDOWN(RAND()*3,0)+1</f>
        <v>3</v>
      </c>
      <c r="B4795" s="4" t="n">
        <f aca="false">(INDEX($B$1:$B$3,$A4795)+B4794)/2</f>
        <v>0.0505924776133368</v>
      </c>
      <c r="C4795" s="4" t="n">
        <f aca="false">(INDEX($D$1:$D$3,$A4795)+C4794)/2</f>
        <v>1.37420904920146</v>
      </c>
    </row>
    <row r="4796" customFormat="false" ht="12.75" hidden="false" customHeight="false" outlineLevel="0" collapsed="false">
      <c r="A4796" s="3" t="n">
        <f aca="true">ROUNDDOWN(RAND()*3,0)+1</f>
        <v>2</v>
      </c>
      <c r="B4796" s="4" t="n">
        <f aca="false">(INDEX($B$1:$B$3,$A4796)+B4795)/2</f>
        <v>0.525296238806668</v>
      </c>
      <c r="C4796" s="4" t="n">
        <f aca="false">(INDEX($D$1:$D$3,$A4796)+C4795)/2</f>
        <v>0.687104524600728</v>
      </c>
    </row>
    <row r="4797" customFormat="false" ht="12.75" hidden="false" customHeight="false" outlineLevel="0" collapsed="false">
      <c r="A4797" s="3" t="n">
        <f aca="true">ROUNDDOWN(RAND()*3,0)+1</f>
        <v>3</v>
      </c>
      <c r="B4797" s="4" t="n">
        <f aca="false">(INDEX($B$1:$B$3,$A4797)+B4796)/2</f>
        <v>0.262648119403334</v>
      </c>
      <c r="C4797" s="4" t="n">
        <f aca="false">(INDEX($D$1:$D$3,$A4797)+C4796)/2</f>
        <v>1.09355226230036</v>
      </c>
    </row>
    <row r="4798" customFormat="false" ht="12.75" hidden="false" customHeight="false" outlineLevel="0" collapsed="false">
      <c r="A4798" s="3" t="n">
        <f aca="true">ROUNDDOWN(RAND()*3,0)+1</f>
        <v>3</v>
      </c>
      <c r="B4798" s="4" t="n">
        <f aca="false">(INDEX($B$1:$B$3,$A4798)+B4797)/2</f>
        <v>0.131324059701667</v>
      </c>
      <c r="C4798" s="4" t="n">
        <f aca="false">(INDEX($D$1:$D$3,$A4798)+C4797)/2</f>
        <v>1.29677613115018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n">
        <f aca="false">(INDEX($B$1:$B$3,$A4799)+B4798)/2</f>
        <v>0.565662029850834</v>
      </c>
      <c r="C4799" s="4" t="n">
        <f aca="false">(INDEX($D$1:$D$3,$A4799)+C4798)/2</f>
        <v>0.648388065575091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n">
        <f aca="false">(INDEX($B$1:$B$3,$A4800)+B4799)/2</f>
        <v>0.782831014925417</v>
      </c>
      <c r="C4800" s="4" t="n">
        <f aca="false">(INDEX($D$1:$D$3,$A4800)+C4799)/2</f>
        <v>0.324194032787546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n">
        <f aca="false">(INDEX($B$1:$B$3,$A4801)+B4800)/2</f>
        <v>0.391415507462708</v>
      </c>
      <c r="C4801" s="4" t="n">
        <f aca="false">(INDEX($D$1:$D$3,$A4801)+C4800)/2</f>
        <v>0.912097016393773</v>
      </c>
    </row>
    <row r="4802" customFormat="false" ht="12.75" hidden="false" customHeight="false" outlineLevel="0" collapsed="false">
      <c r="A4802" s="3" t="n">
        <f aca="true">ROUNDDOWN(RAND()*3,0)+1</f>
        <v>1</v>
      </c>
      <c r="B4802" s="4" t="n">
        <f aca="false">(INDEX($B$1:$B$3,$A4802)+B4801)/2</f>
        <v>-0.304292246268646</v>
      </c>
      <c r="C4802" s="4" t="n">
        <f aca="false">(INDEX($D$1:$D$3,$A4802)+C4801)/2</f>
        <v>0.456048508196886</v>
      </c>
    </row>
    <row r="4803" customFormat="false" ht="12.75" hidden="false" customHeight="false" outlineLevel="0" collapsed="false">
      <c r="A4803" s="3" t="n">
        <f aca="true">ROUNDDOWN(RAND()*3,0)+1</f>
        <v>3</v>
      </c>
      <c r="B4803" s="4" t="n">
        <f aca="false">(INDEX($B$1:$B$3,$A4803)+B4802)/2</f>
        <v>-0.152146123134323</v>
      </c>
      <c r="C4803" s="4" t="n">
        <f aca="false">(INDEX($D$1:$D$3,$A4803)+C4802)/2</f>
        <v>0.978024254098443</v>
      </c>
    </row>
    <row r="4804" customFormat="false" ht="12.75" hidden="false" customHeight="false" outlineLevel="0" collapsed="false">
      <c r="A4804" s="3" t="n">
        <f aca="true">ROUNDDOWN(RAND()*3,0)+1</f>
        <v>2</v>
      </c>
      <c r="B4804" s="4" t="n">
        <f aca="false">(INDEX($B$1:$B$3,$A4804)+B4803)/2</f>
        <v>0.423926938432839</v>
      </c>
      <c r="C4804" s="4" t="n">
        <f aca="false">(INDEX($D$1:$D$3,$A4804)+C4803)/2</f>
        <v>0.489012127049222</v>
      </c>
    </row>
    <row r="4805" customFormat="false" ht="12.75" hidden="false" customHeight="false" outlineLevel="0" collapsed="false">
      <c r="A4805" s="3" t="n">
        <f aca="true">ROUNDDOWN(RAND()*3,0)+1</f>
        <v>2</v>
      </c>
      <c r="B4805" s="4" t="n">
        <f aca="false">(INDEX($B$1:$B$3,$A4805)+B4804)/2</f>
        <v>0.711963469216419</v>
      </c>
      <c r="C4805" s="4" t="n">
        <f aca="false">(INDEX($D$1:$D$3,$A4805)+C4804)/2</f>
        <v>0.244506063524611</v>
      </c>
    </row>
    <row r="4806" customFormat="false" ht="12.75" hidden="false" customHeight="false" outlineLevel="0" collapsed="false">
      <c r="A4806" s="3" t="n">
        <f aca="true">ROUNDDOWN(RAND()*3,0)+1</f>
        <v>3</v>
      </c>
      <c r="B4806" s="4" t="n">
        <f aca="false">(INDEX($B$1:$B$3,$A4806)+B4805)/2</f>
        <v>0.35598173460821</v>
      </c>
      <c r="C4806" s="4" t="n">
        <f aca="false">(INDEX($D$1:$D$3,$A4806)+C4805)/2</f>
        <v>0.872253031762305</v>
      </c>
    </row>
    <row r="4807" customFormat="false" ht="12.75" hidden="false" customHeight="false" outlineLevel="0" collapsed="false">
      <c r="A4807" s="3" t="n">
        <f aca="true">ROUNDDOWN(RAND()*3,0)+1</f>
        <v>1</v>
      </c>
      <c r="B4807" s="4" t="n">
        <f aca="false">(INDEX($B$1:$B$3,$A4807)+B4806)/2</f>
        <v>-0.322009132695895</v>
      </c>
      <c r="C4807" s="4" t="n">
        <f aca="false">(INDEX($D$1:$D$3,$A4807)+C4806)/2</f>
        <v>0.436126515881153</v>
      </c>
    </row>
    <row r="4808" customFormat="false" ht="12.75" hidden="false" customHeight="false" outlineLevel="0" collapsed="false">
      <c r="A4808" s="3" t="n">
        <f aca="true">ROUNDDOWN(RAND()*3,0)+1</f>
        <v>2</v>
      </c>
      <c r="B4808" s="4" t="n">
        <f aca="false">(INDEX($B$1:$B$3,$A4808)+B4807)/2</f>
        <v>0.338995433652052</v>
      </c>
      <c r="C4808" s="4" t="n">
        <f aca="false">(INDEX($D$1:$D$3,$A4808)+C4807)/2</f>
        <v>0.218063257940576</v>
      </c>
    </row>
    <row r="4809" customFormat="false" ht="12.75" hidden="false" customHeight="false" outlineLevel="0" collapsed="false">
      <c r="A4809" s="3" t="n">
        <f aca="true">ROUNDDOWN(RAND()*3,0)+1</f>
        <v>3</v>
      </c>
      <c r="B4809" s="4" t="n">
        <f aca="false">(INDEX($B$1:$B$3,$A4809)+B4808)/2</f>
        <v>0.169497716826026</v>
      </c>
      <c r="C4809" s="4" t="n">
        <f aca="false">(INDEX($D$1:$D$3,$A4809)+C4808)/2</f>
        <v>0.859031628970288</v>
      </c>
    </row>
    <row r="4810" customFormat="false" ht="12.75" hidden="false" customHeight="false" outlineLevel="0" collapsed="false">
      <c r="A4810" s="3" t="n">
        <f aca="true">ROUNDDOWN(RAND()*3,0)+1</f>
        <v>1</v>
      </c>
      <c r="B4810" s="4" t="n">
        <f aca="false">(INDEX($B$1:$B$3,$A4810)+B4809)/2</f>
        <v>-0.415251141586987</v>
      </c>
      <c r="C4810" s="4" t="n">
        <f aca="false">(INDEX($D$1:$D$3,$A4810)+C4809)/2</f>
        <v>0.429515814485144</v>
      </c>
    </row>
    <row r="4811" customFormat="false" ht="12.75" hidden="false" customHeight="false" outlineLevel="0" collapsed="false">
      <c r="A4811" s="3" t="n">
        <f aca="true">ROUNDDOWN(RAND()*3,0)+1</f>
        <v>3</v>
      </c>
      <c r="B4811" s="4" t="n">
        <f aca="false">(INDEX($B$1:$B$3,$A4811)+B4810)/2</f>
        <v>-0.207625570793493</v>
      </c>
      <c r="C4811" s="4" t="n">
        <f aca="false">(INDEX($D$1:$D$3,$A4811)+C4810)/2</f>
        <v>0.964757907242572</v>
      </c>
    </row>
    <row r="4812" customFormat="false" ht="12.75" hidden="false" customHeight="false" outlineLevel="0" collapsed="false">
      <c r="A4812" s="3" t="n">
        <f aca="true">ROUNDDOWN(RAND()*3,0)+1</f>
        <v>2</v>
      </c>
      <c r="B4812" s="4" t="n">
        <f aca="false">(INDEX($B$1:$B$3,$A4812)+B4811)/2</f>
        <v>0.396187214603253</v>
      </c>
      <c r="C4812" s="4" t="n">
        <f aca="false">(INDEX($D$1:$D$3,$A4812)+C4811)/2</f>
        <v>0.482378953621286</v>
      </c>
    </row>
    <row r="4813" customFormat="false" ht="12.75" hidden="false" customHeight="false" outlineLevel="0" collapsed="false">
      <c r="A4813" s="3" t="n">
        <f aca="true">ROUNDDOWN(RAND()*3,0)+1</f>
        <v>2</v>
      </c>
      <c r="B4813" s="4" t="n">
        <f aca="false">(INDEX($B$1:$B$3,$A4813)+B4812)/2</f>
        <v>0.698093607301627</v>
      </c>
      <c r="C4813" s="4" t="n">
        <f aca="false">(INDEX($D$1:$D$3,$A4813)+C4812)/2</f>
        <v>0.241189476810643</v>
      </c>
    </row>
    <row r="4814" customFormat="false" ht="12.75" hidden="false" customHeight="false" outlineLevel="0" collapsed="false">
      <c r="A4814" s="3" t="n">
        <f aca="true">ROUNDDOWN(RAND()*3,0)+1</f>
        <v>3</v>
      </c>
      <c r="B4814" s="4" t="n">
        <f aca="false">(INDEX($B$1:$B$3,$A4814)+B4813)/2</f>
        <v>0.349046803650813</v>
      </c>
      <c r="C4814" s="4" t="n">
        <f aca="false">(INDEX($D$1:$D$3,$A4814)+C4813)/2</f>
        <v>0.870594738405322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n">
        <f aca="false">(INDEX($B$1:$B$3,$A4815)+B4814)/2</f>
        <v>0.174523401825407</v>
      </c>
      <c r="C4815" s="4" t="n">
        <f aca="false">(INDEX($D$1:$D$3,$A4815)+C4814)/2</f>
        <v>1.18529736920266</v>
      </c>
    </row>
    <row r="4816" customFormat="false" ht="12.75" hidden="false" customHeight="false" outlineLevel="0" collapsed="false">
      <c r="A4816" s="3" t="n">
        <f aca="true">ROUNDDOWN(RAND()*3,0)+1</f>
        <v>3</v>
      </c>
      <c r="B4816" s="4" t="n">
        <f aca="false">(INDEX($B$1:$B$3,$A4816)+B4815)/2</f>
        <v>0.0872617009127033</v>
      </c>
      <c r="C4816" s="4" t="n">
        <f aca="false">(INDEX($D$1:$D$3,$A4816)+C4815)/2</f>
        <v>1.34264868460133</v>
      </c>
    </row>
    <row r="4817" customFormat="false" ht="12.75" hidden="false" customHeight="false" outlineLevel="0" collapsed="false">
      <c r="A4817" s="3" t="n">
        <f aca="true">ROUNDDOWN(RAND()*3,0)+1</f>
        <v>3</v>
      </c>
      <c r="B4817" s="4" t="n">
        <f aca="false">(INDEX($B$1:$B$3,$A4817)+B4816)/2</f>
        <v>0.0436308504563517</v>
      </c>
      <c r="C4817" s="4" t="n">
        <f aca="false">(INDEX($D$1:$D$3,$A4817)+C4816)/2</f>
        <v>1.42132434230067</v>
      </c>
    </row>
    <row r="4818" customFormat="false" ht="12.75" hidden="false" customHeight="false" outlineLevel="0" collapsed="false">
      <c r="A4818" s="3" t="n">
        <f aca="true">ROUNDDOWN(RAND()*3,0)+1</f>
        <v>1</v>
      </c>
      <c r="B4818" s="4" t="n">
        <f aca="false">(INDEX($B$1:$B$3,$A4818)+B4817)/2</f>
        <v>-0.478184574771824</v>
      </c>
      <c r="C4818" s="4" t="n">
        <f aca="false">(INDEX($D$1:$D$3,$A4818)+C4817)/2</f>
        <v>0.710662171150333</v>
      </c>
    </row>
    <row r="4819" customFormat="false" ht="12.75" hidden="false" customHeight="false" outlineLevel="0" collapsed="false">
      <c r="A4819" s="3" t="n">
        <f aca="true">ROUNDDOWN(RAND()*3,0)+1</f>
        <v>2</v>
      </c>
      <c r="B4819" s="4" t="n">
        <f aca="false">(INDEX($B$1:$B$3,$A4819)+B4818)/2</f>
        <v>0.260907712614088</v>
      </c>
      <c r="C4819" s="4" t="n">
        <f aca="false">(INDEX($D$1:$D$3,$A4819)+C4818)/2</f>
        <v>0.355331085575166</v>
      </c>
    </row>
    <row r="4820" customFormat="false" ht="12.75" hidden="false" customHeight="false" outlineLevel="0" collapsed="false">
      <c r="A4820" s="3" t="n">
        <f aca="true">ROUNDDOWN(RAND()*3,0)+1</f>
        <v>2</v>
      </c>
      <c r="B4820" s="4" t="n">
        <f aca="false">(INDEX($B$1:$B$3,$A4820)+B4819)/2</f>
        <v>0.630453856307044</v>
      </c>
      <c r="C4820" s="4" t="n">
        <f aca="false">(INDEX($D$1:$D$3,$A4820)+C4819)/2</f>
        <v>0.177665542787583</v>
      </c>
    </row>
    <row r="4821" customFormat="false" ht="12.75" hidden="false" customHeight="false" outlineLevel="0" collapsed="false">
      <c r="A4821" s="3" t="n">
        <f aca="true">ROUNDDOWN(RAND()*3,0)+1</f>
        <v>2</v>
      </c>
      <c r="B4821" s="4" t="n">
        <f aca="false">(INDEX($B$1:$B$3,$A4821)+B4820)/2</f>
        <v>0.815226928153522</v>
      </c>
      <c r="C4821" s="4" t="n">
        <f aca="false">(INDEX($D$1:$D$3,$A4821)+C4820)/2</f>
        <v>0.0888327713937916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n">
        <f aca="false">(INDEX($B$1:$B$3,$A4822)+B4821)/2</f>
        <v>0.907613464076761</v>
      </c>
      <c r="C4822" s="4" t="n">
        <f aca="false">(INDEX($D$1:$D$3,$A4822)+C4821)/2</f>
        <v>0.0444163856968958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n">
        <f aca="false">(INDEX($B$1:$B$3,$A4823)+B4822)/2</f>
        <v>0.953806732038381</v>
      </c>
      <c r="C4823" s="4" t="n">
        <f aca="false">(INDEX($D$1:$D$3,$A4823)+C4822)/2</f>
        <v>0.0222081928484479</v>
      </c>
    </row>
    <row r="4824" customFormat="false" ht="12.75" hidden="false" customHeight="false" outlineLevel="0" collapsed="false">
      <c r="A4824" s="3" t="n">
        <f aca="true">ROUNDDOWN(RAND()*3,0)+1</f>
        <v>2</v>
      </c>
      <c r="B4824" s="4" t="n">
        <f aca="false">(INDEX($B$1:$B$3,$A4824)+B4823)/2</f>
        <v>0.97690336601919</v>
      </c>
      <c r="C4824" s="4" t="n">
        <f aca="false">(INDEX($D$1:$D$3,$A4824)+C4823)/2</f>
        <v>0.0111040964242239</v>
      </c>
    </row>
    <row r="4825" customFormat="false" ht="12.75" hidden="false" customHeight="false" outlineLevel="0" collapsed="false">
      <c r="A4825" s="3" t="n">
        <f aca="true">ROUNDDOWN(RAND()*3,0)+1</f>
        <v>3</v>
      </c>
      <c r="B4825" s="4" t="n">
        <f aca="false">(INDEX($B$1:$B$3,$A4825)+B4824)/2</f>
        <v>0.488451683009595</v>
      </c>
      <c r="C4825" s="4" t="n">
        <f aca="false">(INDEX($D$1:$D$3,$A4825)+C4824)/2</f>
        <v>0.755552048212112</v>
      </c>
    </row>
    <row r="4826" customFormat="false" ht="12.75" hidden="false" customHeight="false" outlineLevel="0" collapsed="false">
      <c r="A4826" s="3" t="n">
        <f aca="true">ROUNDDOWN(RAND()*3,0)+1</f>
        <v>1</v>
      </c>
      <c r="B4826" s="4" t="n">
        <f aca="false">(INDEX($B$1:$B$3,$A4826)+B4825)/2</f>
        <v>-0.255774158495202</v>
      </c>
      <c r="C4826" s="4" t="n">
        <f aca="false">(INDEX($D$1:$D$3,$A4826)+C4825)/2</f>
        <v>0.377776024106056</v>
      </c>
    </row>
    <row r="4827" customFormat="false" ht="12.75" hidden="false" customHeight="false" outlineLevel="0" collapsed="false">
      <c r="A4827" s="3" t="n">
        <f aca="true">ROUNDDOWN(RAND()*3,0)+1</f>
        <v>1</v>
      </c>
      <c r="B4827" s="4" t="n">
        <f aca="false">(INDEX($B$1:$B$3,$A4827)+B4826)/2</f>
        <v>-0.627887079247601</v>
      </c>
      <c r="C4827" s="4" t="n">
        <f aca="false">(INDEX($D$1:$D$3,$A4827)+C4826)/2</f>
        <v>0.188888012053028</v>
      </c>
    </row>
    <row r="4828" customFormat="false" ht="12.75" hidden="false" customHeight="false" outlineLevel="0" collapsed="false">
      <c r="A4828" s="3" t="n">
        <f aca="true">ROUNDDOWN(RAND()*3,0)+1</f>
        <v>2</v>
      </c>
      <c r="B4828" s="4" t="n">
        <f aca="false">(INDEX($B$1:$B$3,$A4828)+B4827)/2</f>
        <v>0.186056460376199</v>
      </c>
      <c r="C4828" s="4" t="n">
        <f aca="false">(INDEX($D$1:$D$3,$A4828)+C4827)/2</f>
        <v>0.094444006026514</v>
      </c>
    </row>
    <row r="4829" customFormat="false" ht="12.75" hidden="false" customHeight="false" outlineLevel="0" collapsed="false">
      <c r="A4829" s="3" t="n">
        <f aca="true">ROUNDDOWN(RAND()*3,0)+1</f>
        <v>2</v>
      </c>
      <c r="B4829" s="4" t="n">
        <f aca="false">(INDEX($B$1:$B$3,$A4829)+B4828)/2</f>
        <v>0.5930282301881</v>
      </c>
      <c r="C4829" s="4" t="n">
        <f aca="false">(INDEX($D$1:$D$3,$A4829)+C4828)/2</f>
        <v>0.047222003013257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n">
        <f aca="false">(INDEX($B$1:$B$3,$A4830)+B4829)/2</f>
        <v>0.79651411509405</v>
      </c>
      <c r="C4830" s="4" t="n">
        <f aca="false">(INDEX($D$1:$D$3,$A4830)+C4829)/2</f>
        <v>0.0236110015066285</v>
      </c>
    </row>
    <row r="4831" customFormat="false" ht="12.75" hidden="false" customHeight="false" outlineLevel="0" collapsed="false">
      <c r="A4831" s="3" t="n">
        <f aca="true">ROUNDDOWN(RAND()*3,0)+1</f>
        <v>1</v>
      </c>
      <c r="B4831" s="4" t="n">
        <f aca="false">(INDEX($B$1:$B$3,$A4831)+B4830)/2</f>
        <v>-0.101742942452975</v>
      </c>
      <c r="C4831" s="4" t="n">
        <f aca="false">(INDEX($D$1:$D$3,$A4831)+C4830)/2</f>
        <v>0.0118055007533143</v>
      </c>
    </row>
    <row r="4832" customFormat="false" ht="12.75" hidden="false" customHeight="false" outlineLevel="0" collapsed="false">
      <c r="A4832" s="3" t="n">
        <f aca="true">ROUNDDOWN(RAND()*3,0)+1</f>
        <v>1</v>
      </c>
      <c r="B4832" s="4" t="n">
        <f aca="false">(INDEX($B$1:$B$3,$A4832)+B4831)/2</f>
        <v>-0.550871471226488</v>
      </c>
      <c r="C4832" s="4" t="n">
        <f aca="false">(INDEX($D$1:$D$3,$A4832)+C4831)/2</f>
        <v>0.00590275037665713</v>
      </c>
    </row>
    <row r="4833" customFormat="false" ht="12.75" hidden="false" customHeight="false" outlineLevel="0" collapsed="false">
      <c r="A4833" s="3" t="n">
        <f aca="true">ROUNDDOWN(RAND()*3,0)+1</f>
        <v>3</v>
      </c>
      <c r="B4833" s="4" t="n">
        <f aca="false">(INDEX($B$1:$B$3,$A4833)+B4832)/2</f>
        <v>-0.275435735613244</v>
      </c>
      <c r="C4833" s="4" t="n">
        <f aca="false">(INDEX($D$1:$D$3,$A4833)+C4832)/2</f>
        <v>0.752951375188329</v>
      </c>
    </row>
    <row r="4834" customFormat="false" ht="12.75" hidden="false" customHeight="false" outlineLevel="0" collapsed="false">
      <c r="A4834" s="3" t="n">
        <f aca="true">ROUNDDOWN(RAND()*3,0)+1</f>
        <v>3</v>
      </c>
      <c r="B4834" s="4" t="n">
        <f aca="false">(INDEX($B$1:$B$3,$A4834)+B4833)/2</f>
        <v>-0.137717867806622</v>
      </c>
      <c r="C4834" s="4" t="n">
        <f aca="false">(INDEX($D$1:$D$3,$A4834)+C4833)/2</f>
        <v>1.12647568759416</v>
      </c>
    </row>
    <row r="4835" customFormat="false" ht="12.75" hidden="false" customHeight="false" outlineLevel="0" collapsed="false">
      <c r="A4835" s="3" t="n">
        <f aca="true">ROUNDDOWN(RAND()*3,0)+1</f>
        <v>3</v>
      </c>
      <c r="B4835" s="4" t="n">
        <f aca="false">(INDEX($B$1:$B$3,$A4835)+B4834)/2</f>
        <v>-0.0688589339033109</v>
      </c>
      <c r="C4835" s="4" t="n">
        <f aca="false">(INDEX($D$1:$D$3,$A4835)+C4834)/2</f>
        <v>1.31323784379708</v>
      </c>
    </row>
    <row r="4836" customFormat="false" ht="12.75" hidden="false" customHeight="false" outlineLevel="0" collapsed="false">
      <c r="A4836" s="3" t="n">
        <f aca="true">ROUNDDOWN(RAND()*3,0)+1</f>
        <v>1</v>
      </c>
      <c r="B4836" s="4" t="n">
        <f aca="false">(INDEX($B$1:$B$3,$A4836)+B4835)/2</f>
        <v>-0.534429466951656</v>
      </c>
      <c r="C4836" s="4" t="n">
        <f aca="false">(INDEX($D$1:$D$3,$A4836)+C4835)/2</f>
        <v>0.656618921898541</v>
      </c>
    </row>
    <row r="4837" customFormat="false" ht="12.75" hidden="false" customHeight="false" outlineLevel="0" collapsed="false">
      <c r="A4837" s="3" t="n">
        <f aca="true">ROUNDDOWN(RAND()*3,0)+1</f>
        <v>1</v>
      </c>
      <c r="B4837" s="4" t="n">
        <f aca="false">(INDEX($B$1:$B$3,$A4837)+B4836)/2</f>
        <v>-0.767214733475828</v>
      </c>
      <c r="C4837" s="4" t="n">
        <f aca="false">(INDEX($D$1:$D$3,$A4837)+C4836)/2</f>
        <v>0.328309460949271</v>
      </c>
    </row>
    <row r="4838" customFormat="false" ht="12.75" hidden="false" customHeight="false" outlineLevel="0" collapsed="false">
      <c r="A4838" s="3" t="n">
        <f aca="true">ROUNDDOWN(RAND()*3,0)+1</f>
        <v>2</v>
      </c>
      <c r="B4838" s="4" t="n">
        <f aca="false">(INDEX($B$1:$B$3,$A4838)+B4837)/2</f>
        <v>0.116392633262086</v>
      </c>
      <c r="C4838" s="4" t="n">
        <f aca="false">(INDEX($D$1:$D$3,$A4838)+C4837)/2</f>
        <v>0.164154730474635</v>
      </c>
    </row>
    <row r="4839" customFormat="false" ht="12.75" hidden="false" customHeight="false" outlineLevel="0" collapsed="false">
      <c r="A4839" s="3" t="n">
        <f aca="true">ROUNDDOWN(RAND()*3,0)+1</f>
        <v>3</v>
      </c>
      <c r="B4839" s="4" t="n">
        <f aca="false">(INDEX($B$1:$B$3,$A4839)+B4838)/2</f>
        <v>0.0581963166310431</v>
      </c>
      <c r="C4839" s="4" t="n">
        <f aca="false">(INDEX($D$1:$D$3,$A4839)+C4838)/2</f>
        <v>0.832077365237318</v>
      </c>
    </row>
    <row r="4840" customFormat="false" ht="12.75" hidden="false" customHeight="false" outlineLevel="0" collapsed="false">
      <c r="A4840" s="3" t="n">
        <f aca="true">ROUNDDOWN(RAND()*3,0)+1</f>
        <v>2</v>
      </c>
      <c r="B4840" s="4" t="n">
        <f aca="false">(INDEX($B$1:$B$3,$A4840)+B4839)/2</f>
        <v>0.529098158315522</v>
      </c>
      <c r="C4840" s="4" t="n">
        <f aca="false">(INDEX($D$1:$D$3,$A4840)+C4839)/2</f>
        <v>0.416038682618659</v>
      </c>
    </row>
    <row r="4841" customFormat="false" ht="12.75" hidden="false" customHeight="false" outlineLevel="0" collapsed="false">
      <c r="A4841" s="3" t="n">
        <f aca="true">ROUNDDOWN(RAND()*3,0)+1</f>
        <v>2</v>
      </c>
      <c r="B4841" s="4" t="n">
        <f aca="false">(INDEX($B$1:$B$3,$A4841)+B4840)/2</f>
        <v>0.764549079157761</v>
      </c>
      <c r="C4841" s="4" t="n">
        <f aca="false">(INDEX($D$1:$D$3,$A4841)+C4840)/2</f>
        <v>0.208019341309329</v>
      </c>
    </row>
    <row r="4842" customFormat="false" ht="12.75" hidden="false" customHeight="false" outlineLevel="0" collapsed="false">
      <c r="A4842" s="3" t="n">
        <f aca="true">ROUNDDOWN(RAND()*3,0)+1</f>
        <v>3</v>
      </c>
      <c r="B4842" s="4" t="n">
        <f aca="false">(INDEX($B$1:$B$3,$A4842)+B4841)/2</f>
        <v>0.38227453957888</v>
      </c>
      <c r="C4842" s="4" t="n">
        <f aca="false">(INDEX($D$1:$D$3,$A4842)+C4841)/2</f>
        <v>0.854009670654665</v>
      </c>
    </row>
    <row r="4843" customFormat="false" ht="12.75" hidden="false" customHeight="false" outlineLevel="0" collapsed="false">
      <c r="A4843" s="3" t="n">
        <f aca="true">ROUNDDOWN(RAND()*3,0)+1</f>
        <v>1</v>
      </c>
      <c r="B4843" s="4" t="n">
        <f aca="false">(INDEX($B$1:$B$3,$A4843)+B4842)/2</f>
        <v>-0.30886273021056</v>
      </c>
      <c r="C4843" s="4" t="n">
        <f aca="false">(INDEX($D$1:$D$3,$A4843)+C4842)/2</f>
        <v>0.427004835327332</v>
      </c>
    </row>
    <row r="4844" customFormat="false" ht="12.75" hidden="false" customHeight="false" outlineLevel="0" collapsed="false">
      <c r="A4844" s="3" t="n">
        <f aca="true">ROUNDDOWN(RAND()*3,0)+1</f>
        <v>2</v>
      </c>
      <c r="B4844" s="4" t="n">
        <f aca="false">(INDEX($B$1:$B$3,$A4844)+B4843)/2</f>
        <v>0.34556863489472</v>
      </c>
      <c r="C4844" s="4" t="n">
        <f aca="false">(INDEX($D$1:$D$3,$A4844)+C4843)/2</f>
        <v>0.213502417663666</v>
      </c>
    </row>
    <row r="4845" customFormat="false" ht="12.75" hidden="false" customHeight="false" outlineLevel="0" collapsed="false">
      <c r="A4845" s="3" t="n">
        <f aca="true">ROUNDDOWN(RAND()*3,0)+1</f>
        <v>3</v>
      </c>
      <c r="B4845" s="4" t="n">
        <f aca="false">(INDEX($B$1:$B$3,$A4845)+B4844)/2</f>
        <v>0.17278431744736</v>
      </c>
      <c r="C4845" s="4" t="n">
        <f aca="false">(INDEX($D$1:$D$3,$A4845)+C4844)/2</f>
        <v>0.856751208831833</v>
      </c>
    </row>
    <row r="4846" customFormat="false" ht="12.75" hidden="false" customHeight="false" outlineLevel="0" collapsed="false">
      <c r="A4846" s="3" t="n">
        <f aca="true">ROUNDDOWN(RAND()*3,0)+1</f>
        <v>3</v>
      </c>
      <c r="B4846" s="4" t="n">
        <f aca="false">(INDEX($B$1:$B$3,$A4846)+B4845)/2</f>
        <v>0.08639215872368</v>
      </c>
      <c r="C4846" s="4" t="n">
        <f aca="false">(INDEX($D$1:$D$3,$A4846)+C4845)/2</f>
        <v>1.17837560441592</v>
      </c>
    </row>
    <row r="4847" customFormat="false" ht="12.75" hidden="false" customHeight="false" outlineLevel="0" collapsed="false">
      <c r="A4847" s="3" t="n">
        <f aca="true">ROUNDDOWN(RAND()*3,0)+1</f>
        <v>1</v>
      </c>
      <c r="B4847" s="4" t="n">
        <f aca="false">(INDEX($B$1:$B$3,$A4847)+B4846)/2</f>
        <v>-0.45680392063816</v>
      </c>
      <c r="C4847" s="4" t="n">
        <f aca="false">(INDEX($D$1:$D$3,$A4847)+C4846)/2</f>
        <v>0.589187802207958</v>
      </c>
    </row>
    <row r="4848" customFormat="false" ht="12.75" hidden="false" customHeight="false" outlineLevel="0" collapsed="false">
      <c r="A4848" s="3" t="n">
        <f aca="true">ROUNDDOWN(RAND()*3,0)+1</f>
        <v>3</v>
      </c>
      <c r="B4848" s="4" t="n">
        <f aca="false">(INDEX($B$1:$B$3,$A4848)+B4847)/2</f>
        <v>-0.22840196031908</v>
      </c>
      <c r="C4848" s="4" t="n">
        <f aca="false">(INDEX($D$1:$D$3,$A4848)+C4847)/2</f>
        <v>1.04459390110398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n">
        <f aca="false">(INDEX($B$1:$B$3,$A4849)+B4848)/2</f>
        <v>-0.11420098015954</v>
      </c>
      <c r="C4849" s="4" t="n">
        <f aca="false">(INDEX($D$1:$D$3,$A4849)+C4848)/2</f>
        <v>1.27229695055199</v>
      </c>
    </row>
    <row r="4850" customFormat="false" ht="12.75" hidden="false" customHeight="false" outlineLevel="0" collapsed="false">
      <c r="A4850" s="3" t="n">
        <f aca="true">ROUNDDOWN(RAND()*3,0)+1</f>
        <v>3</v>
      </c>
      <c r="B4850" s="4" t="n">
        <f aca="false">(INDEX($B$1:$B$3,$A4850)+B4849)/2</f>
        <v>-0.05710049007977</v>
      </c>
      <c r="C4850" s="4" t="n">
        <f aca="false">(INDEX($D$1:$D$3,$A4850)+C4849)/2</f>
        <v>1.38614847527599</v>
      </c>
    </row>
    <row r="4851" customFormat="false" ht="12.75" hidden="false" customHeight="false" outlineLevel="0" collapsed="false">
      <c r="A4851" s="3" t="n">
        <f aca="true">ROUNDDOWN(RAND()*3,0)+1</f>
        <v>3</v>
      </c>
      <c r="B4851" s="4" t="n">
        <f aca="false">(INDEX($B$1:$B$3,$A4851)+B4850)/2</f>
        <v>-0.028550245039885</v>
      </c>
      <c r="C4851" s="4" t="n">
        <f aca="false">(INDEX($D$1:$D$3,$A4851)+C4850)/2</f>
        <v>1.443074237638</v>
      </c>
    </row>
    <row r="4852" customFormat="false" ht="12.75" hidden="false" customHeight="false" outlineLevel="0" collapsed="false">
      <c r="A4852" s="3" t="n">
        <f aca="true">ROUNDDOWN(RAND()*3,0)+1</f>
        <v>2</v>
      </c>
      <c r="B4852" s="4" t="n">
        <f aca="false">(INDEX($B$1:$B$3,$A4852)+B4851)/2</f>
        <v>0.485724877480058</v>
      </c>
      <c r="C4852" s="4" t="n">
        <f aca="false">(INDEX($D$1:$D$3,$A4852)+C4851)/2</f>
        <v>0.721537118818999</v>
      </c>
    </row>
    <row r="4853" customFormat="false" ht="12.75" hidden="false" customHeight="false" outlineLevel="0" collapsed="false">
      <c r="A4853" s="3" t="n">
        <f aca="true">ROUNDDOWN(RAND()*3,0)+1</f>
        <v>3</v>
      </c>
      <c r="B4853" s="4" t="n">
        <f aca="false">(INDEX($B$1:$B$3,$A4853)+B4852)/2</f>
        <v>0.242862438740029</v>
      </c>
      <c r="C4853" s="4" t="n">
        <f aca="false">(INDEX($D$1:$D$3,$A4853)+C4852)/2</f>
        <v>1.1107685594095</v>
      </c>
    </row>
    <row r="4854" customFormat="false" ht="12.75" hidden="false" customHeight="false" outlineLevel="0" collapsed="false">
      <c r="A4854" s="3" t="n">
        <f aca="true">ROUNDDOWN(RAND()*3,0)+1</f>
        <v>1</v>
      </c>
      <c r="B4854" s="4" t="n">
        <f aca="false">(INDEX($B$1:$B$3,$A4854)+B4853)/2</f>
        <v>-0.378568780629986</v>
      </c>
      <c r="C4854" s="4" t="n">
        <f aca="false">(INDEX($D$1:$D$3,$A4854)+C4853)/2</f>
        <v>0.55538427970475</v>
      </c>
    </row>
    <row r="4855" customFormat="false" ht="12.75" hidden="false" customHeight="false" outlineLevel="0" collapsed="false">
      <c r="A4855" s="3" t="n">
        <f aca="true">ROUNDDOWN(RAND()*3,0)+1</f>
        <v>1</v>
      </c>
      <c r="B4855" s="4" t="n">
        <f aca="false">(INDEX($B$1:$B$3,$A4855)+B4854)/2</f>
        <v>-0.689284390314993</v>
      </c>
      <c r="C4855" s="4" t="n">
        <f aca="false">(INDEX($D$1:$D$3,$A4855)+C4854)/2</f>
        <v>0.277692139852375</v>
      </c>
    </row>
    <row r="4856" customFormat="false" ht="12.75" hidden="false" customHeight="false" outlineLevel="0" collapsed="false">
      <c r="A4856" s="3" t="n">
        <f aca="true">ROUNDDOWN(RAND()*3,0)+1</f>
        <v>3</v>
      </c>
      <c r="B4856" s="4" t="n">
        <f aca="false">(INDEX($B$1:$B$3,$A4856)+B4855)/2</f>
        <v>-0.344642195157496</v>
      </c>
      <c r="C4856" s="4" t="n">
        <f aca="false">(INDEX($D$1:$D$3,$A4856)+C4855)/2</f>
        <v>0.888846069926187</v>
      </c>
    </row>
    <row r="4857" customFormat="false" ht="12.75" hidden="false" customHeight="false" outlineLevel="0" collapsed="false">
      <c r="A4857" s="3" t="n">
        <f aca="true">ROUNDDOWN(RAND()*3,0)+1</f>
        <v>3</v>
      </c>
      <c r="B4857" s="4" t="n">
        <f aca="false">(INDEX($B$1:$B$3,$A4857)+B4856)/2</f>
        <v>-0.172321097578748</v>
      </c>
      <c r="C4857" s="4" t="n">
        <f aca="false">(INDEX($D$1:$D$3,$A4857)+C4856)/2</f>
        <v>1.19442303496309</v>
      </c>
    </row>
    <row r="4858" customFormat="false" ht="12.75" hidden="false" customHeight="false" outlineLevel="0" collapsed="false">
      <c r="A4858" s="3" t="n">
        <f aca="true">ROUNDDOWN(RAND()*3,0)+1</f>
        <v>2</v>
      </c>
      <c r="B4858" s="4" t="n">
        <f aca="false">(INDEX($B$1:$B$3,$A4858)+B4857)/2</f>
        <v>0.413839451210626</v>
      </c>
      <c r="C4858" s="4" t="n">
        <f aca="false">(INDEX($D$1:$D$3,$A4858)+C4857)/2</f>
        <v>0.597211517481547</v>
      </c>
    </row>
    <row r="4859" customFormat="false" ht="12.75" hidden="false" customHeight="false" outlineLevel="0" collapsed="false">
      <c r="A4859" s="3" t="n">
        <f aca="true">ROUNDDOWN(RAND()*3,0)+1</f>
        <v>1</v>
      </c>
      <c r="B4859" s="4" t="n">
        <f aca="false">(INDEX($B$1:$B$3,$A4859)+B4858)/2</f>
        <v>-0.293080274394687</v>
      </c>
      <c r="C4859" s="4" t="n">
        <f aca="false">(INDEX($D$1:$D$3,$A4859)+C4858)/2</f>
        <v>0.298605758740773</v>
      </c>
    </row>
    <row r="4860" customFormat="false" ht="12.75" hidden="false" customHeight="false" outlineLevel="0" collapsed="false">
      <c r="A4860" s="3" t="n">
        <f aca="true">ROUNDDOWN(RAND()*3,0)+1</f>
        <v>2</v>
      </c>
      <c r="B4860" s="4" t="n">
        <f aca="false">(INDEX($B$1:$B$3,$A4860)+B4859)/2</f>
        <v>0.353459862802657</v>
      </c>
      <c r="C4860" s="4" t="n">
        <f aca="false">(INDEX($D$1:$D$3,$A4860)+C4859)/2</f>
        <v>0.149302879370387</v>
      </c>
    </row>
    <row r="4861" customFormat="false" ht="12.75" hidden="false" customHeight="false" outlineLevel="0" collapsed="false">
      <c r="A4861" s="3" t="n">
        <f aca="true">ROUNDDOWN(RAND()*3,0)+1</f>
        <v>2</v>
      </c>
      <c r="B4861" s="4" t="n">
        <f aca="false">(INDEX($B$1:$B$3,$A4861)+B4860)/2</f>
        <v>0.676729931401328</v>
      </c>
      <c r="C4861" s="4" t="n">
        <f aca="false">(INDEX($D$1:$D$3,$A4861)+C4860)/2</f>
        <v>0.0746514396851934</v>
      </c>
    </row>
    <row r="4862" customFormat="false" ht="12.75" hidden="false" customHeight="false" outlineLevel="0" collapsed="false">
      <c r="A4862" s="3" t="n">
        <f aca="true">ROUNDDOWN(RAND()*3,0)+1</f>
        <v>3</v>
      </c>
      <c r="B4862" s="4" t="n">
        <f aca="false">(INDEX($B$1:$B$3,$A4862)+B4861)/2</f>
        <v>0.338364965700664</v>
      </c>
      <c r="C4862" s="4" t="n">
        <f aca="false">(INDEX($D$1:$D$3,$A4862)+C4861)/2</f>
        <v>0.787325719842597</v>
      </c>
    </row>
    <row r="4863" customFormat="false" ht="12.75" hidden="false" customHeight="false" outlineLevel="0" collapsed="false">
      <c r="A4863" s="3" t="n">
        <f aca="true">ROUNDDOWN(RAND()*3,0)+1</f>
        <v>3</v>
      </c>
      <c r="B4863" s="4" t="n">
        <f aca="false">(INDEX($B$1:$B$3,$A4863)+B4862)/2</f>
        <v>0.169182482850332</v>
      </c>
      <c r="C4863" s="4" t="n">
        <f aca="false">(INDEX($D$1:$D$3,$A4863)+C4862)/2</f>
        <v>1.1436628599213</v>
      </c>
    </row>
    <row r="4864" customFormat="false" ht="12.75" hidden="false" customHeight="false" outlineLevel="0" collapsed="false">
      <c r="A4864" s="3" t="n">
        <f aca="true">ROUNDDOWN(RAND()*3,0)+1</f>
        <v>1</v>
      </c>
      <c r="B4864" s="4" t="n">
        <f aca="false">(INDEX($B$1:$B$3,$A4864)+B4863)/2</f>
        <v>-0.415408758574834</v>
      </c>
      <c r="C4864" s="4" t="n">
        <f aca="false">(INDEX($D$1:$D$3,$A4864)+C4863)/2</f>
        <v>0.571831429960649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n">
        <f aca="false">(INDEX($B$1:$B$3,$A4865)+B4864)/2</f>
        <v>-0.207704379287417</v>
      </c>
      <c r="C4865" s="4" t="n">
        <f aca="false">(INDEX($D$1:$D$3,$A4865)+C4864)/2</f>
        <v>1.03591571498032</v>
      </c>
    </row>
    <row r="4866" customFormat="false" ht="12.75" hidden="false" customHeight="false" outlineLevel="0" collapsed="false">
      <c r="A4866" s="3" t="n">
        <f aca="true">ROUNDDOWN(RAND()*3,0)+1</f>
        <v>2</v>
      </c>
      <c r="B4866" s="4" t="n">
        <f aca="false">(INDEX($B$1:$B$3,$A4866)+B4865)/2</f>
        <v>0.396147810356292</v>
      </c>
      <c r="C4866" s="4" t="n">
        <f aca="false">(INDEX($D$1:$D$3,$A4866)+C4865)/2</f>
        <v>0.517957857490162</v>
      </c>
    </row>
    <row r="4867" customFormat="false" ht="12.75" hidden="false" customHeight="false" outlineLevel="0" collapsed="false">
      <c r="A4867" s="3" t="n">
        <f aca="true">ROUNDDOWN(RAND()*3,0)+1</f>
        <v>3</v>
      </c>
      <c r="B4867" s="4" t="n">
        <f aca="false">(INDEX($B$1:$B$3,$A4867)+B4866)/2</f>
        <v>0.198073905178146</v>
      </c>
      <c r="C4867" s="4" t="n">
        <f aca="false">(INDEX($D$1:$D$3,$A4867)+C4866)/2</f>
        <v>1.00897892874508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n">
        <f aca="false">(INDEX($B$1:$B$3,$A4868)+B4867)/2</f>
        <v>0.0990369525890729</v>
      </c>
      <c r="C4868" s="4" t="n">
        <f aca="false">(INDEX($D$1:$D$3,$A4868)+C4867)/2</f>
        <v>1.25448946437254</v>
      </c>
    </row>
    <row r="4869" customFormat="false" ht="12.75" hidden="false" customHeight="false" outlineLevel="0" collapsed="false">
      <c r="A4869" s="3" t="n">
        <f aca="true">ROUNDDOWN(RAND()*3,0)+1</f>
        <v>1</v>
      </c>
      <c r="B4869" s="4" t="n">
        <f aca="false">(INDEX($B$1:$B$3,$A4869)+B4868)/2</f>
        <v>-0.450481523705464</v>
      </c>
      <c r="C4869" s="4" t="n">
        <f aca="false">(INDEX($D$1:$D$3,$A4869)+C4868)/2</f>
        <v>0.62724473218627</v>
      </c>
    </row>
    <row r="4870" customFormat="false" ht="12.75" hidden="false" customHeight="false" outlineLevel="0" collapsed="false">
      <c r="A4870" s="3" t="n">
        <f aca="true">ROUNDDOWN(RAND()*3,0)+1</f>
        <v>1</v>
      </c>
      <c r="B4870" s="4" t="n">
        <f aca="false">(INDEX($B$1:$B$3,$A4870)+B4869)/2</f>
        <v>-0.725240761852732</v>
      </c>
      <c r="C4870" s="4" t="n">
        <f aca="false">(INDEX($D$1:$D$3,$A4870)+C4869)/2</f>
        <v>0.313622366093135</v>
      </c>
    </row>
    <row r="4871" customFormat="false" ht="12.75" hidden="false" customHeight="false" outlineLevel="0" collapsed="false">
      <c r="A4871" s="3" t="n">
        <f aca="true">ROUNDDOWN(RAND()*3,0)+1</f>
        <v>3</v>
      </c>
      <c r="B4871" s="4" t="n">
        <f aca="false">(INDEX($B$1:$B$3,$A4871)+B4870)/2</f>
        <v>-0.362620380926366</v>
      </c>
      <c r="C4871" s="4" t="n">
        <f aca="false">(INDEX($D$1:$D$3,$A4871)+C4870)/2</f>
        <v>0.906811183046568</v>
      </c>
    </row>
    <row r="4872" customFormat="false" ht="12.75" hidden="false" customHeight="false" outlineLevel="0" collapsed="false">
      <c r="A4872" s="3" t="n">
        <f aca="true">ROUNDDOWN(RAND()*3,0)+1</f>
        <v>1</v>
      </c>
      <c r="B4872" s="4" t="n">
        <f aca="false">(INDEX($B$1:$B$3,$A4872)+B4871)/2</f>
        <v>-0.681310190463183</v>
      </c>
      <c r="C4872" s="4" t="n">
        <f aca="false">(INDEX($D$1:$D$3,$A4872)+C4871)/2</f>
        <v>0.453405591523284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n">
        <f aca="false">(INDEX($B$1:$B$3,$A4873)+B4872)/2</f>
        <v>0.159344904768409</v>
      </c>
      <c r="C4873" s="4" t="n">
        <f aca="false">(INDEX($D$1:$D$3,$A4873)+C4872)/2</f>
        <v>0.226702795761642</v>
      </c>
    </row>
    <row r="4874" customFormat="false" ht="12.75" hidden="false" customHeight="false" outlineLevel="0" collapsed="false">
      <c r="A4874" s="3" t="n">
        <f aca="true">ROUNDDOWN(RAND()*3,0)+1</f>
        <v>3</v>
      </c>
      <c r="B4874" s="4" t="n">
        <f aca="false">(INDEX($B$1:$B$3,$A4874)+B4873)/2</f>
        <v>0.0796724523842043</v>
      </c>
      <c r="C4874" s="4" t="n">
        <f aca="false">(INDEX($D$1:$D$3,$A4874)+C4873)/2</f>
        <v>0.863351397880821</v>
      </c>
    </row>
    <row r="4875" customFormat="false" ht="12.75" hidden="false" customHeight="false" outlineLevel="0" collapsed="false">
      <c r="A4875" s="3" t="n">
        <f aca="true">ROUNDDOWN(RAND()*3,0)+1</f>
        <v>1</v>
      </c>
      <c r="B4875" s="4" t="n">
        <f aca="false">(INDEX($B$1:$B$3,$A4875)+B4874)/2</f>
        <v>-0.460163773807898</v>
      </c>
      <c r="C4875" s="4" t="n">
        <f aca="false">(INDEX($D$1:$D$3,$A4875)+C4874)/2</f>
        <v>0.43167569894041</v>
      </c>
    </row>
    <row r="4876" customFormat="false" ht="12.75" hidden="false" customHeight="false" outlineLevel="0" collapsed="false">
      <c r="A4876" s="3" t="n">
        <f aca="true">ROUNDDOWN(RAND()*3,0)+1</f>
        <v>3</v>
      </c>
      <c r="B4876" s="4" t="n">
        <f aca="false">(INDEX($B$1:$B$3,$A4876)+B4875)/2</f>
        <v>-0.230081886903949</v>
      </c>
      <c r="C4876" s="4" t="n">
        <f aca="false">(INDEX($D$1:$D$3,$A4876)+C4875)/2</f>
        <v>0.965837849470205</v>
      </c>
    </row>
    <row r="4877" customFormat="false" ht="12.75" hidden="false" customHeight="false" outlineLevel="0" collapsed="false">
      <c r="A4877" s="3" t="n">
        <f aca="true">ROUNDDOWN(RAND()*3,0)+1</f>
        <v>2</v>
      </c>
      <c r="B4877" s="4" t="n">
        <f aca="false">(INDEX($B$1:$B$3,$A4877)+B4876)/2</f>
        <v>0.384959056548026</v>
      </c>
      <c r="C4877" s="4" t="n">
        <f aca="false">(INDEX($D$1:$D$3,$A4877)+C4876)/2</f>
        <v>0.482918924735103</v>
      </c>
    </row>
    <row r="4878" customFormat="false" ht="12.75" hidden="false" customHeight="false" outlineLevel="0" collapsed="false">
      <c r="A4878" s="3" t="n">
        <f aca="true">ROUNDDOWN(RAND()*3,0)+1</f>
        <v>1</v>
      </c>
      <c r="B4878" s="4" t="n">
        <f aca="false">(INDEX($B$1:$B$3,$A4878)+B4877)/2</f>
        <v>-0.307520471725987</v>
      </c>
      <c r="C4878" s="4" t="n">
        <f aca="false">(INDEX($D$1:$D$3,$A4878)+C4877)/2</f>
        <v>0.241459462367551</v>
      </c>
    </row>
    <row r="4879" customFormat="false" ht="12.75" hidden="false" customHeight="false" outlineLevel="0" collapsed="false">
      <c r="A4879" s="3" t="n">
        <f aca="true">ROUNDDOWN(RAND()*3,0)+1</f>
        <v>2</v>
      </c>
      <c r="B4879" s="4" t="n">
        <f aca="false">(INDEX($B$1:$B$3,$A4879)+B4878)/2</f>
        <v>0.346239764137006</v>
      </c>
      <c r="C4879" s="4" t="n">
        <f aca="false">(INDEX($D$1:$D$3,$A4879)+C4878)/2</f>
        <v>0.120729731183776</v>
      </c>
    </row>
    <row r="4880" customFormat="false" ht="12.75" hidden="false" customHeight="false" outlineLevel="0" collapsed="false">
      <c r="A4880" s="3" t="n">
        <f aca="true">ROUNDDOWN(RAND()*3,0)+1</f>
        <v>3</v>
      </c>
      <c r="B4880" s="4" t="n">
        <f aca="false">(INDEX($B$1:$B$3,$A4880)+B4879)/2</f>
        <v>0.173119882068503</v>
      </c>
      <c r="C4880" s="4" t="n">
        <f aca="false">(INDEX($D$1:$D$3,$A4880)+C4879)/2</f>
        <v>0.810364865591888</v>
      </c>
    </row>
    <row r="4881" customFormat="false" ht="12.75" hidden="false" customHeight="false" outlineLevel="0" collapsed="false">
      <c r="A4881" s="3" t="n">
        <f aca="true">ROUNDDOWN(RAND()*3,0)+1</f>
        <v>3</v>
      </c>
      <c r="B4881" s="4" t="n">
        <f aca="false">(INDEX($B$1:$B$3,$A4881)+B4880)/2</f>
        <v>0.0865599410342516</v>
      </c>
      <c r="C4881" s="4" t="n">
        <f aca="false">(INDEX($D$1:$D$3,$A4881)+C4880)/2</f>
        <v>1.15518243279594</v>
      </c>
    </row>
    <row r="4882" customFormat="false" ht="12.75" hidden="false" customHeight="false" outlineLevel="0" collapsed="false">
      <c r="A4882" s="3" t="n">
        <f aca="true">ROUNDDOWN(RAND()*3,0)+1</f>
        <v>1</v>
      </c>
      <c r="B4882" s="4" t="n">
        <f aca="false">(INDEX($B$1:$B$3,$A4882)+B4881)/2</f>
        <v>-0.456720029482874</v>
      </c>
      <c r="C4882" s="4" t="n">
        <f aca="false">(INDEX($D$1:$D$3,$A4882)+C4881)/2</f>
        <v>0.577591216397972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n">
        <f aca="false">(INDEX($B$1:$B$3,$A4883)+B4882)/2</f>
        <v>-0.228360014741437</v>
      </c>
      <c r="C4883" s="4" t="n">
        <f aca="false">(INDEX($D$1:$D$3,$A4883)+C4882)/2</f>
        <v>1.03879560819899</v>
      </c>
    </row>
    <row r="4884" customFormat="false" ht="12.75" hidden="false" customHeight="false" outlineLevel="0" collapsed="false">
      <c r="A4884" s="3" t="n">
        <f aca="true">ROUNDDOWN(RAND()*3,0)+1</f>
        <v>2</v>
      </c>
      <c r="B4884" s="4" t="n">
        <f aca="false">(INDEX($B$1:$B$3,$A4884)+B4883)/2</f>
        <v>0.385819992629281</v>
      </c>
      <c r="C4884" s="4" t="n">
        <f aca="false">(INDEX($D$1:$D$3,$A4884)+C4883)/2</f>
        <v>0.519397804099493</v>
      </c>
    </row>
    <row r="4885" customFormat="false" ht="12.75" hidden="false" customHeight="false" outlineLevel="0" collapsed="false">
      <c r="A4885" s="3" t="n">
        <f aca="true">ROUNDDOWN(RAND()*3,0)+1</f>
        <v>3</v>
      </c>
      <c r="B4885" s="4" t="n">
        <f aca="false">(INDEX($B$1:$B$3,$A4885)+B4884)/2</f>
        <v>0.192909996314641</v>
      </c>
      <c r="C4885" s="4" t="n">
        <f aca="false">(INDEX($D$1:$D$3,$A4885)+C4884)/2</f>
        <v>1.00969890204975</v>
      </c>
    </row>
    <row r="4886" customFormat="false" ht="12.75" hidden="false" customHeight="false" outlineLevel="0" collapsed="false">
      <c r="A4886" s="3" t="n">
        <f aca="true">ROUNDDOWN(RAND()*3,0)+1</f>
        <v>1</v>
      </c>
      <c r="B4886" s="4" t="n">
        <f aca="false">(INDEX($B$1:$B$3,$A4886)+B4885)/2</f>
        <v>-0.40354500184268</v>
      </c>
      <c r="C4886" s="4" t="n">
        <f aca="false">(INDEX($D$1:$D$3,$A4886)+C4885)/2</f>
        <v>0.504849451024873</v>
      </c>
    </row>
    <row r="4887" customFormat="false" ht="12.75" hidden="false" customHeight="false" outlineLevel="0" collapsed="false">
      <c r="A4887" s="3" t="n">
        <f aca="true">ROUNDDOWN(RAND()*3,0)+1</f>
        <v>2</v>
      </c>
      <c r="B4887" s="4" t="n">
        <f aca="false">(INDEX($B$1:$B$3,$A4887)+B4886)/2</f>
        <v>0.29822749907866</v>
      </c>
      <c r="C4887" s="4" t="n">
        <f aca="false">(INDEX($D$1:$D$3,$A4887)+C4886)/2</f>
        <v>0.252424725512437</v>
      </c>
    </row>
    <row r="4888" customFormat="false" ht="12.75" hidden="false" customHeight="false" outlineLevel="0" collapsed="false">
      <c r="A4888" s="3" t="n">
        <f aca="true">ROUNDDOWN(RAND()*3,0)+1</f>
        <v>1</v>
      </c>
      <c r="B4888" s="4" t="n">
        <f aca="false">(INDEX($B$1:$B$3,$A4888)+B4887)/2</f>
        <v>-0.35088625046067</v>
      </c>
      <c r="C4888" s="4" t="n">
        <f aca="false">(INDEX($D$1:$D$3,$A4888)+C4887)/2</f>
        <v>0.126212362756218</v>
      </c>
    </row>
    <row r="4889" customFormat="false" ht="12.75" hidden="false" customHeight="false" outlineLevel="0" collapsed="false">
      <c r="A4889" s="3" t="n">
        <f aca="true">ROUNDDOWN(RAND()*3,0)+1</f>
        <v>1</v>
      </c>
      <c r="B4889" s="4" t="n">
        <f aca="false">(INDEX($B$1:$B$3,$A4889)+B4888)/2</f>
        <v>-0.675443125230335</v>
      </c>
      <c r="C4889" s="4" t="n">
        <f aca="false">(INDEX($D$1:$D$3,$A4889)+C4888)/2</f>
        <v>0.0631061813781092</v>
      </c>
    </row>
    <row r="4890" customFormat="false" ht="12.75" hidden="false" customHeight="false" outlineLevel="0" collapsed="false">
      <c r="A4890" s="3" t="n">
        <f aca="true">ROUNDDOWN(RAND()*3,0)+1</f>
        <v>1</v>
      </c>
      <c r="B4890" s="4" t="n">
        <f aca="false">(INDEX($B$1:$B$3,$A4890)+B4889)/2</f>
        <v>-0.837721562615168</v>
      </c>
      <c r="C4890" s="4" t="n">
        <f aca="false">(INDEX($D$1:$D$3,$A4890)+C4889)/2</f>
        <v>0.0315530906890546</v>
      </c>
    </row>
    <row r="4891" customFormat="false" ht="12.75" hidden="false" customHeight="false" outlineLevel="0" collapsed="false">
      <c r="A4891" s="3" t="n">
        <f aca="true">ROUNDDOWN(RAND()*3,0)+1</f>
        <v>3</v>
      </c>
      <c r="B4891" s="4" t="n">
        <f aca="false">(INDEX($B$1:$B$3,$A4891)+B4890)/2</f>
        <v>-0.418860781307584</v>
      </c>
      <c r="C4891" s="4" t="n">
        <f aca="false">(INDEX($D$1:$D$3,$A4891)+C4890)/2</f>
        <v>0.765776545344527</v>
      </c>
    </row>
    <row r="4892" customFormat="false" ht="12.75" hidden="false" customHeight="false" outlineLevel="0" collapsed="false">
      <c r="A4892" s="3" t="n">
        <f aca="true">ROUNDDOWN(RAND()*3,0)+1</f>
        <v>1</v>
      </c>
      <c r="B4892" s="4" t="n">
        <f aca="false">(INDEX($B$1:$B$3,$A4892)+B4891)/2</f>
        <v>-0.709430390653792</v>
      </c>
      <c r="C4892" s="4" t="n">
        <f aca="false">(INDEX($D$1:$D$3,$A4892)+C4891)/2</f>
        <v>0.382888272672264</v>
      </c>
    </row>
    <row r="4893" customFormat="false" ht="12.75" hidden="false" customHeight="false" outlineLevel="0" collapsed="false">
      <c r="A4893" s="3" t="n">
        <f aca="true">ROUNDDOWN(RAND()*3,0)+1</f>
        <v>1</v>
      </c>
      <c r="B4893" s="4" t="n">
        <f aca="false">(INDEX($B$1:$B$3,$A4893)+B4892)/2</f>
        <v>-0.854715195326896</v>
      </c>
      <c r="C4893" s="4" t="n">
        <f aca="false">(INDEX($D$1:$D$3,$A4893)+C4892)/2</f>
        <v>0.191444136336132</v>
      </c>
    </row>
    <row r="4894" customFormat="false" ht="12.75" hidden="false" customHeight="false" outlineLevel="0" collapsed="false">
      <c r="A4894" s="3" t="n">
        <f aca="true">ROUNDDOWN(RAND()*3,0)+1</f>
        <v>2</v>
      </c>
      <c r="B4894" s="4" t="n">
        <f aca="false">(INDEX($B$1:$B$3,$A4894)+B4893)/2</f>
        <v>0.0726424023365521</v>
      </c>
      <c r="C4894" s="4" t="n">
        <f aca="false">(INDEX($D$1:$D$3,$A4894)+C4893)/2</f>
        <v>0.0957220681680659</v>
      </c>
    </row>
    <row r="4895" customFormat="false" ht="12.75" hidden="false" customHeight="false" outlineLevel="0" collapsed="false">
      <c r="A4895" s="3" t="n">
        <f aca="true">ROUNDDOWN(RAND()*3,0)+1</f>
        <v>3</v>
      </c>
      <c r="B4895" s="4" t="n">
        <f aca="false">(INDEX($B$1:$B$3,$A4895)+B4894)/2</f>
        <v>0.036321201168276</v>
      </c>
      <c r="C4895" s="4" t="n">
        <f aca="false">(INDEX($D$1:$D$3,$A4895)+C4894)/2</f>
        <v>0.797861034084033</v>
      </c>
    </row>
    <row r="4896" customFormat="false" ht="12.75" hidden="false" customHeight="false" outlineLevel="0" collapsed="false">
      <c r="A4896" s="3" t="n">
        <f aca="true">ROUNDDOWN(RAND()*3,0)+1</f>
        <v>2</v>
      </c>
      <c r="B4896" s="4" t="n">
        <f aca="false">(INDEX($B$1:$B$3,$A4896)+B4895)/2</f>
        <v>0.518160600584138</v>
      </c>
      <c r="C4896" s="4" t="n">
        <f aca="false">(INDEX($D$1:$D$3,$A4896)+C4895)/2</f>
        <v>0.398930517042017</v>
      </c>
    </row>
    <row r="4897" customFormat="false" ht="12.75" hidden="false" customHeight="false" outlineLevel="0" collapsed="false">
      <c r="A4897" s="3" t="n">
        <f aca="true">ROUNDDOWN(RAND()*3,0)+1</f>
        <v>2</v>
      </c>
      <c r="B4897" s="4" t="n">
        <f aca="false">(INDEX($B$1:$B$3,$A4897)+B4896)/2</f>
        <v>0.759080300292069</v>
      </c>
      <c r="C4897" s="4" t="n">
        <f aca="false">(INDEX($D$1:$D$3,$A4897)+C4896)/2</f>
        <v>0.199465258521008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n">
        <f aca="false">(INDEX($B$1:$B$3,$A4898)+B4897)/2</f>
        <v>-0.120459849853966</v>
      </c>
      <c r="C4898" s="4" t="n">
        <f aca="false">(INDEX($D$1:$D$3,$A4898)+C4897)/2</f>
        <v>0.0997326292605041</v>
      </c>
    </row>
    <row r="4899" customFormat="false" ht="12.75" hidden="false" customHeight="false" outlineLevel="0" collapsed="false">
      <c r="A4899" s="3" t="n">
        <f aca="true">ROUNDDOWN(RAND()*3,0)+1</f>
        <v>2</v>
      </c>
      <c r="B4899" s="4" t="n">
        <f aca="false">(INDEX($B$1:$B$3,$A4899)+B4898)/2</f>
        <v>0.439770075073017</v>
      </c>
      <c r="C4899" s="4" t="n">
        <f aca="false">(INDEX($D$1:$D$3,$A4899)+C4898)/2</f>
        <v>0.0498663146302521</v>
      </c>
    </row>
    <row r="4900" customFormat="false" ht="12.75" hidden="false" customHeight="false" outlineLevel="0" collapsed="false">
      <c r="A4900" s="3" t="n">
        <f aca="true">ROUNDDOWN(RAND()*3,0)+1</f>
        <v>1</v>
      </c>
      <c r="B4900" s="4" t="n">
        <f aca="false">(INDEX($B$1:$B$3,$A4900)+B4899)/2</f>
        <v>-0.280114962463491</v>
      </c>
      <c r="C4900" s="4" t="n">
        <f aca="false">(INDEX($D$1:$D$3,$A4900)+C4899)/2</f>
        <v>0.024933157315126</v>
      </c>
    </row>
    <row r="4901" customFormat="false" ht="12.75" hidden="false" customHeight="false" outlineLevel="0" collapsed="false">
      <c r="A4901" s="3" t="n">
        <f aca="true">ROUNDDOWN(RAND()*3,0)+1</f>
        <v>3</v>
      </c>
      <c r="B4901" s="4" t="n">
        <f aca="false">(INDEX($B$1:$B$3,$A4901)+B4900)/2</f>
        <v>-0.140057481231746</v>
      </c>
      <c r="C4901" s="4" t="n">
        <f aca="false">(INDEX($D$1:$D$3,$A4901)+C4900)/2</f>
        <v>0.762466578657563</v>
      </c>
    </row>
    <row r="4902" customFormat="false" ht="12.75" hidden="false" customHeight="false" outlineLevel="0" collapsed="false">
      <c r="A4902" s="3" t="n">
        <f aca="true">ROUNDDOWN(RAND()*3,0)+1</f>
        <v>3</v>
      </c>
      <c r="B4902" s="4" t="n">
        <f aca="false">(INDEX($B$1:$B$3,$A4902)+B4901)/2</f>
        <v>-0.0700287406158728</v>
      </c>
      <c r="C4902" s="4" t="n">
        <f aca="false">(INDEX($D$1:$D$3,$A4902)+C4901)/2</f>
        <v>1.13123328932878</v>
      </c>
    </row>
    <row r="4903" customFormat="false" ht="12.75" hidden="false" customHeight="false" outlineLevel="0" collapsed="false">
      <c r="A4903" s="3" t="n">
        <f aca="true">ROUNDDOWN(RAND()*3,0)+1</f>
        <v>1</v>
      </c>
      <c r="B4903" s="4" t="n">
        <f aca="false">(INDEX($B$1:$B$3,$A4903)+B4902)/2</f>
        <v>-0.535014370307936</v>
      </c>
      <c r="C4903" s="4" t="n">
        <f aca="false">(INDEX($D$1:$D$3,$A4903)+C4902)/2</f>
        <v>0.565616644664391</v>
      </c>
    </row>
    <row r="4904" customFormat="false" ht="12.75" hidden="false" customHeight="false" outlineLevel="0" collapsed="false">
      <c r="A4904" s="3" t="n">
        <f aca="true">ROUNDDOWN(RAND()*3,0)+1</f>
        <v>2</v>
      </c>
      <c r="B4904" s="4" t="n">
        <f aca="false">(INDEX($B$1:$B$3,$A4904)+B4903)/2</f>
        <v>0.232492814846032</v>
      </c>
      <c r="C4904" s="4" t="n">
        <f aca="false">(INDEX($D$1:$D$3,$A4904)+C4903)/2</f>
        <v>0.282808322332195</v>
      </c>
    </row>
    <row r="4905" customFormat="false" ht="12.75" hidden="false" customHeight="false" outlineLevel="0" collapsed="false">
      <c r="A4905" s="3" t="n">
        <f aca="true">ROUNDDOWN(RAND()*3,0)+1</f>
        <v>2</v>
      </c>
      <c r="B4905" s="4" t="n">
        <f aca="false">(INDEX($B$1:$B$3,$A4905)+B4904)/2</f>
        <v>0.616246407423016</v>
      </c>
      <c r="C4905" s="4" t="n">
        <f aca="false">(INDEX($D$1:$D$3,$A4905)+C4904)/2</f>
        <v>0.141404161166098</v>
      </c>
    </row>
    <row r="4906" customFormat="false" ht="12.75" hidden="false" customHeight="false" outlineLevel="0" collapsed="false">
      <c r="A4906" s="3" t="n">
        <f aca="true">ROUNDDOWN(RAND()*3,0)+1</f>
        <v>3</v>
      </c>
      <c r="B4906" s="4" t="n">
        <f aca="false">(INDEX($B$1:$B$3,$A4906)+B4905)/2</f>
        <v>0.308123203711508</v>
      </c>
      <c r="C4906" s="4" t="n">
        <f aca="false">(INDEX($D$1:$D$3,$A4906)+C4905)/2</f>
        <v>0.820702080583049</v>
      </c>
    </row>
    <row r="4907" customFormat="false" ht="12.75" hidden="false" customHeight="false" outlineLevel="0" collapsed="false">
      <c r="A4907" s="3" t="n">
        <f aca="true">ROUNDDOWN(RAND()*3,0)+1</f>
        <v>1</v>
      </c>
      <c r="B4907" s="4" t="n">
        <f aca="false">(INDEX($B$1:$B$3,$A4907)+B4906)/2</f>
        <v>-0.345938398144246</v>
      </c>
      <c r="C4907" s="4" t="n">
        <f aca="false">(INDEX($D$1:$D$3,$A4907)+C4906)/2</f>
        <v>0.410351040291524</v>
      </c>
    </row>
    <row r="4908" customFormat="false" ht="12.75" hidden="false" customHeight="false" outlineLevel="0" collapsed="false">
      <c r="A4908" s="3" t="n">
        <f aca="true">ROUNDDOWN(RAND()*3,0)+1</f>
        <v>2</v>
      </c>
      <c r="B4908" s="4" t="n">
        <f aca="false">(INDEX($B$1:$B$3,$A4908)+B4907)/2</f>
        <v>0.327030800927877</v>
      </c>
      <c r="C4908" s="4" t="n">
        <f aca="false">(INDEX($D$1:$D$3,$A4908)+C4907)/2</f>
        <v>0.205175520145762</v>
      </c>
    </row>
    <row r="4909" customFormat="false" ht="12.75" hidden="false" customHeight="false" outlineLevel="0" collapsed="false">
      <c r="A4909" s="3" t="n">
        <f aca="true">ROUNDDOWN(RAND()*3,0)+1</f>
        <v>2</v>
      </c>
      <c r="B4909" s="4" t="n">
        <f aca="false">(INDEX($B$1:$B$3,$A4909)+B4908)/2</f>
        <v>0.663515400463939</v>
      </c>
      <c r="C4909" s="4" t="n">
        <f aca="false">(INDEX($D$1:$D$3,$A4909)+C4908)/2</f>
        <v>0.102587760072881</v>
      </c>
    </row>
    <row r="4910" customFormat="false" ht="12.75" hidden="false" customHeight="false" outlineLevel="0" collapsed="false">
      <c r="A4910" s="3" t="n">
        <f aca="true">ROUNDDOWN(RAND()*3,0)+1</f>
        <v>1</v>
      </c>
      <c r="B4910" s="4" t="n">
        <f aca="false">(INDEX($B$1:$B$3,$A4910)+B4909)/2</f>
        <v>-0.168242299768031</v>
      </c>
      <c r="C4910" s="4" t="n">
        <f aca="false">(INDEX($D$1:$D$3,$A4910)+C4909)/2</f>
        <v>0.0512938800364406</v>
      </c>
    </row>
    <row r="4911" customFormat="false" ht="12.75" hidden="false" customHeight="false" outlineLevel="0" collapsed="false">
      <c r="A4911" s="3" t="n">
        <f aca="true">ROUNDDOWN(RAND()*3,0)+1</f>
        <v>3</v>
      </c>
      <c r="B4911" s="4" t="n">
        <f aca="false">(INDEX($B$1:$B$3,$A4911)+B4910)/2</f>
        <v>-0.0841211498840154</v>
      </c>
      <c r="C4911" s="4" t="n">
        <f aca="false">(INDEX($D$1:$D$3,$A4911)+C4910)/2</f>
        <v>0.77564694001822</v>
      </c>
    </row>
    <row r="4912" customFormat="false" ht="12.75" hidden="false" customHeight="false" outlineLevel="0" collapsed="false">
      <c r="A4912" s="3" t="n">
        <f aca="true">ROUNDDOWN(RAND()*3,0)+1</f>
        <v>2</v>
      </c>
      <c r="B4912" s="4" t="n">
        <f aca="false">(INDEX($B$1:$B$3,$A4912)+B4911)/2</f>
        <v>0.457939425057992</v>
      </c>
      <c r="C4912" s="4" t="n">
        <f aca="false">(INDEX($D$1:$D$3,$A4912)+C4911)/2</f>
        <v>0.38782347000911</v>
      </c>
    </row>
    <row r="4913" customFormat="false" ht="12.75" hidden="false" customHeight="false" outlineLevel="0" collapsed="false">
      <c r="A4913" s="3" t="n">
        <f aca="true">ROUNDDOWN(RAND()*3,0)+1</f>
        <v>2</v>
      </c>
      <c r="B4913" s="4" t="n">
        <f aca="false">(INDEX($B$1:$B$3,$A4913)+B4912)/2</f>
        <v>0.728969712528996</v>
      </c>
      <c r="C4913" s="4" t="n">
        <f aca="false">(INDEX($D$1:$D$3,$A4913)+C4912)/2</f>
        <v>0.193911735004555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n">
        <f aca="false">(INDEX($B$1:$B$3,$A4914)+B4913)/2</f>
        <v>0.864484856264498</v>
      </c>
      <c r="C4914" s="4" t="n">
        <f aca="false">(INDEX($D$1:$D$3,$A4914)+C4913)/2</f>
        <v>0.0969558675022775</v>
      </c>
    </row>
    <row r="4915" customFormat="false" ht="12.75" hidden="false" customHeight="false" outlineLevel="0" collapsed="false">
      <c r="A4915" s="3" t="n">
        <f aca="true">ROUNDDOWN(RAND()*3,0)+1</f>
        <v>1</v>
      </c>
      <c r="B4915" s="4" t="n">
        <f aca="false">(INDEX($B$1:$B$3,$A4915)+B4914)/2</f>
        <v>-0.0677575718677509</v>
      </c>
      <c r="C4915" s="4" t="n">
        <f aca="false">(INDEX($D$1:$D$3,$A4915)+C4914)/2</f>
        <v>0.0484779337511388</v>
      </c>
    </row>
    <row r="4916" customFormat="false" ht="12.75" hidden="false" customHeight="false" outlineLevel="0" collapsed="false">
      <c r="A4916" s="3" t="n">
        <f aca="true">ROUNDDOWN(RAND()*3,0)+1</f>
        <v>2</v>
      </c>
      <c r="B4916" s="4" t="n">
        <f aca="false">(INDEX($B$1:$B$3,$A4916)+B4915)/2</f>
        <v>0.466121214066125</v>
      </c>
      <c r="C4916" s="4" t="n">
        <f aca="false">(INDEX($D$1:$D$3,$A4916)+C4915)/2</f>
        <v>0.0242389668755694</v>
      </c>
    </row>
    <row r="4917" customFormat="false" ht="12.75" hidden="false" customHeight="false" outlineLevel="0" collapsed="false">
      <c r="A4917" s="3" t="n">
        <f aca="true">ROUNDDOWN(RAND()*3,0)+1</f>
        <v>2</v>
      </c>
      <c r="B4917" s="4" t="n">
        <f aca="false">(INDEX($B$1:$B$3,$A4917)+B4916)/2</f>
        <v>0.733060607033062</v>
      </c>
      <c r="C4917" s="4" t="n">
        <f aca="false">(INDEX($D$1:$D$3,$A4917)+C4916)/2</f>
        <v>0.0121194834377847</v>
      </c>
    </row>
    <row r="4918" customFormat="false" ht="12.75" hidden="false" customHeight="false" outlineLevel="0" collapsed="false">
      <c r="A4918" s="3" t="n">
        <f aca="true">ROUNDDOWN(RAND()*3,0)+1</f>
        <v>2</v>
      </c>
      <c r="B4918" s="4" t="n">
        <f aca="false">(INDEX($B$1:$B$3,$A4918)+B4917)/2</f>
        <v>0.866530303516531</v>
      </c>
      <c r="C4918" s="4" t="n">
        <f aca="false">(INDEX($D$1:$D$3,$A4918)+C4917)/2</f>
        <v>0.00605974171889235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n">
        <f aca="false">(INDEX($B$1:$B$3,$A4919)+B4918)/2</f>
        <v>0.933265151758266</v>
      </c>
      <c r="C4919" s="4" t="n">
        <f aca="false">(INDEX($D$1:$D$3,$A4919)+C4918)/2</f>
        <v>0.00302987085944617</v>
      </c>
    </row>
    <row r="4920" customFormat="false" ht="12.75" hidden="false" customHeight="false" outlineLevel="0" collapsed="false">
      <c r="A4920" s="3" t="n">
        <f aca="true">ROUNDDOWN(RAND()*3,0)+1</f>
        <v>2</v>
      </c>
      <c r="B4920" s="4" t="n">
        <f aca="false">(INDEX($B$1:$B$3,$A4920)+B4919)/2</f>
        <v>0.966632575879133</v>
      </c>
      <c r="C4920" s="4" t="n">
        <f aca="false">(INDEX($D$1:$D$3,$A4920)+C4919)/2</f>
        <v>0.00151493542972309</v>
      </c>
    </row>
    <row r="4921" customFormat="false" ht="12.75" hidden="false" customHeight="false" outlineLevel="0" collapsed="false">
      <c r="A4921" s="3" t="n">
        <f aca="true">ROUNDDOWN(RAND()*3,0)+1</f>
        <v>2</v>
      </c>
      <c r="B4921" s="4" t="n">
        <f aca="false">(INDEX($B$1:$B$3,$A4921)+B4920)/2</f>
        <v>0.983316287939566</v>
      </c>
      <c r="C4921" s="4" t="n">
        <f aca="false">(INDEX($D$1:$D$3,$A4921)+C4920)/2</f>
        <v>0.000757467714861543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n">
        <f aca="false">(INDEX($B$1:$B$3,$A4922)+B4921)/2</f>
        <v>0.991658143969783</v>
      </c>
      <c r="C4922" s="4" t="n">
        <f aca="false">(INDEX($D$1:$D$3,$A4922)+C4921)/2</f>
        <v>0.000378733857430772</v>
      </c>
    </row>
    <row r="4923" customFormat="false" ht="12.75" hidden="false" customHeight="false" outlineLevel="0" collapsed="false">
      <c r="A4923" s="3" t="n">
        <f aca="true">ROUNDDOWN(RAND()*3,0)+1</f>
        <v>3</v>
      </c>
      <c r="B4923" s="4" t="n">
        <f aca="false">(INDEX($B$1:$B$3,$A4923)+B4922)/2</f>
        <v>0.495829071984892</v>
      </c>
      <c r="C4923" s="4" t="n">
        <f aca="false">(INDEX($D$1:$D$3,$A4923)+C4922)/2</f>
        <v>0.750189366928715</v>
      </c>
    </row>
    <row r="4924" customFormat="false" ht="12.75" hidden="false" customHeight="false" outlineLevel="0" collapsed="false">
      <c r="A4924" s="3" t="n">
        <f aca="true">ROUNDDOWN(RAND()*3,0)+1</f>
        <v>1</v>
      </c>
      <c r="B4924" s="4" t="n">
        <f aca="false">(INDEX($B$1:$B$3,$A4924)+B4923)/2</f>
        <v>-0.252085464007554</v>
      </c>
      <c r="C4924" s="4" t="n">
        <f aca="false">(INDEX($D$1:$D$3,$A4924)+C4923)/2</f>
        <v>0.375094683464358</v>
      </c>
    </row>
    <row r="4925" customFormat="false" ht="12.75" hidden="false" customHeight="false" outlineLevel="0" collapsed="false">
      <c r="A4925" s="3" t="n">
        <f aca="true">ROUNDDOWN(RAND()*3,0)+1</f>
        <v>1</v>
      </c>
      <c r="B4925" s="4" t="n">
        <f aca="false">(INDEX($B$1:$B$3,$A4925)+B4924)/2</f>
        <v>-0.626042732003777</v>
      </c>
      <c r="C4925" s="4" t="n">
        <f aca="false">(INDEX($D$1:$D$3,$A4925)+C4924)/2</f>
        <v>0.187547341732179</v>
      </c>
    </row>
    <row r="4926" customFormat="false" ht="12.75" hidden="false" customHeight="false" outlineLevel="0" collapsed="false">
      <c r="A4926" s="3" t="n">
        <f aca="true">ROUNDDOWN(RAND()*3,0)+1</f>
        <v>2</v>
      </c>
      <c r="B4926" s="4" t="n">
        <f aca="false">(INDEX($B$1:$B$3,$A4926)+B4925)/2</f>
        <v>0.186978633998111</v>
      </c>
      <c r="C4926" s="4" t="n">
        <f aca="false">(INDEX($D$1:$D$3,$A4926)+C4925)/2</f>
        <v>0.0937736708660894</v>
      </c>
    </row>
    <row r="4927" customFormat="false" ht="12.75" hidden="false" customHeight="false" outlineLevel="0" collapsed="false">
      <c r="A4927" s="3" t="n">
        <f aca="true">ROUNDDOWN(RAND()*3,0)+1</f>
        <v>1</v>
      </c>
      <c r="B4927" s="4" t="n">
        <f aca="false">(INDEX($B$1:$B$3,$A4927)+B4926)/2</f>
        <v>-0.406510683000944</v>
      </c>
      <c r="C4927" s="4" t="n">
        <f aca="false">(INDEX($D$1:$D$3,$A4927)+C4926)/2</f>
        <v>0.0468868354330447</v>
      </c>
    </row>
    <row r="4928" customFormat="false" ht="12.75" hidden="false" customHeight="false" outlineLevel="0" collapsed="false">
      <c r="A4928" s="3" t="n">
        <f aca="true">ROUNDDOWN(RAND()*3,0)+1</f>
        <v>2</v>
      </c>
      <c r="B4928" s="4" t="n">
        <f aca="false">(INDEX($B$1:$B$3,$A4928)+B4927)/2</f>
        <v>0.296744658499528</v>
      </c>
      <c r="C4928" s="4" t="n">
        <f aca="false">(INDEX($D$1:$D$3,$A4928)+C4927)/2</f>
        <v>0.0234434177165224</v>
      </c>
    </row>
    <row r="4929" customFormat="false" ht="12.75" hidden="false" customHeight="false" outlineLevel="0" collapsed="false">
      <c r="A4929" s="3" t="n">
        <f aca="true">ROUNDDOWN(RAND()*3,0)+1</f>
        <v>1</v>
      </c>
      <c r="B4929" s="4" t="n">
        <f aca="false">(INDEX($B$1:$B$3,$A4929)+B4928)/2</f>
        <v>-0.351627670750236</v>
      </c>
      <c r="C4929" s="4" t="n">
        <f aca="false">(INDEX($D$1:$D$3,$A4929)+C4928)/2</f>
        <v>0.0117217088582612</v>
      </c>
    </row>
    <row r="4930" customFormat="false" ht="12.75" hidden="false" customHeight="false" outlineLevel="0" collapsed="false">
      <c r="A4930" s="3" t="n">
        <f aca="true">ROUNDDOWN(RAND()*3,0)+1</f>
        <v>3</v>
      </c>
      <c r="B4930" s="4" t="n">
        <f aca="false">(INDEX($B$1:$B$3,$A4930)+B4929)/2</f>
        <v>-0.175813835375118</v>
      </c>
      <c r="C4930" s="4" t="n">
        <f aca="false">(INDEX($D$1:$D$3,$A4930)+C4929)/2</f>
        <v>0.755860854429131</v>
      </c>
    </row>
    <row r="4931" customFormat="false" ht="12.75" hidden="false" customHeight="false" outlineLevel="0" collapsed="false">
      <c r="A4931" s="3" t="n">
        <f aca="true">ROUNDDOWN(RAND()*3,0)+1</f>
        <v>3</v>
      </c>
      <c r="B4931" s="4" t="n">
        <f aca="false">(INDEX($B$1:$B$3,$A4931)+B4930)/2</f>
        <v>-0.087906917687559</v>
      </c>
      <c r="C4931" s="4" t="n">
        <f aca="false">(INDEX($D$1:$D$3,$A4931)+C4930)/2</f>
        <v>1.12793042721457</v>
      </c>
    </row>
    <row r="4932" customFormat="false" ht="12.75" hidden="false" customHeight="false" outlineLevel="0" collapsed="false">
      <c r="A4932" s="3" t="n">
        <f aca="true">ROUNDDOWN(RAND()*3,0)+1</f>
        <v>1</v>
      </c>
      <c r="B4932" s="4" t="n">
        <f aca="false">(INDEX($B$1:$B$3,$A4932)+B4931)/2</f>
        <v>-0.54395345884378</v>
      </c>
      <c r="C4932" s="4" t="n">
        <f aca="false">(INDEX($D$1:$D$3,$A4932)+C4931)/2</f>
        <v>0.563965213607283</v>
      </c>
    </row>
    <row r="4933" customFormat="false" ht="12.75" hidden="false" customHeight="false" outlineLevel="0" collapsed="false">
      <c r="A4933" s="3" t="n">
        <f aca="true">ROUNDDOWN(RAND()*3,0)+1</f>
        <v>2</v>
      </c>
      <c r="B4933" s="4" t="n">
        <f aca="false">(INDEX($B$1:$B$3,$A4933)+B4932)/2</f>
        <v>0.22802327057811</v>
      </c>
      <c r="C4933" s="4" t="n">
        <f aca="false">(INDEX($D$1:$D$3,$A4933)+C4932)/2</f>
        <v>0.281982606803641</v>
      </c>
    </row>
    <row r="4934" customFormat="false" ht="12.75" hidden="false" customHeight="false" outlineLevel="0" collapsed="false">
      <c r="A4934" s="3" t="n">
        <f aca="true">ROUNDDOWN(RAND()*3,0)+1</f>
        <v>2</v>
      </c>
      <c r="B4934" s="4" t="n">
        <f aca="false">(INDEX($B$1:$B$3,$A4934)+B4933)/2</f>
        <v>0.614011635289055</v>
      </c>
      <c r="C4934" s="4" t="n">
        <f aca="false">(INDEX($D$1:$D$3,$A4934)+C4933)/2</f>
        <v>0.140991303401821</v>
      </c>
    </row>
    <row r="4935" customFormat="false" ht="12.75" hidden="false" customHeight="false" outlineLevel="0" collapsed="false">
      <c r="A4935" s="3" t="n">
        <f aca="true">ROUNDDOWN(RAND()*3,0)+1</f>
        <v>2</v>
      </c>
      <c r="B4935" s="4" t="n">
        <f aca="false">(INDEX($B$1:$B$3,$A4935)+B4934)/2</f>
        <v>0.807005817644528</v>
      </c>
      <c r="C4935" s="4" t="n">
        <f aca="false">(INDEX($D$1:$D$3,$A4935)+C4934)/2</f>
        <v>0.0704956517009103</v>
      </c>
    </row>
    <row r="4936" customFormat="false" ht="12.75" hidden="false" customHeight="false" outlineLevel="0" collapsed="false">
      <c r="A4936" s="3" t="n">
        <f aca="true">ROUNDDOWN(RAND()*3,0)+1</f>
        <v>1</v>
      </c>
      <c r="B4936" s="4" t="n">
        <f aca="false">(INDEX($B$1:$B$3,$A4936)+B4935)/2</f>
        <v>-0.0964970911777362</v>
      </c>
      <c r="C4936" s="4" t="n">
        <f aca="false">(INDEX($D$1:$D$3,$A4936)+C4935)/2</f>
        <v>0.0352478258504552</v>
      </c>
    </row>
    <row r="4937" customFormat="false" ht="12.75" hidden="false" customHeight="false" outlineLevel="0" collapsed="false">
      <c r="A4937" s="3" t="n">
        <f aca="true">ROUNDDOWN(RAND()*3,0)+1</f>
        <v>2</v>
      </c>
      <c r="B4937" s="4" t="n">
        <f aca="false">(INDEX($B$1:$B$3,$A4937)+B4936)/2</f>
        <v>0.451751454411132</v>
      </c>
      <c r="C4937" s="4" t="n">
        <f aca="false">(INDEX($D$1:$D$3,$A4937)+C4936)/2</f>
        <v>0.0176239129252276</v>
      </c>
    </row>
    <row r="4938" customFormat="false" ht="12.75" hidden="false" customHeight="false" outlineLevel="0" collapsed="false">
      <c r="A4938" s="3" t="n">
        <f aca="true">ROUNDDOWN(RAND()*3,0)+1</f>
        <v>2</v>
      </c>
      <c r="B4938" s="4" t="n">
        <f aca="false">(INDEX($B$1:$B$3,$A4938)+B4937)/2</f>
        <v>0.725875727205566</v>
      </c>
      <c r="C4938" s="4" t="n">
        <f aca="false">(INDEX($D$1:$D$3,$A4938)+C4937)/2</f>
        <v>0.00881195646261379</v>
      </c>
    </row>
    <row r="4939" customFormat="false" ht="12.75" hidden="false" customHeight="false" outlineLevel="0" collapsed="false">
      <c r="A4939" s="3" t="n">
        <f aca="true">ROUNDDOWN(RAND()*3,0)+1</f>
        <v>1</v>
      </c>
      <c r="B4939" s="4" t="n">
        <f aca="false">(INDEX($B$1:$B$3,$A4939)+B4938)/2</f>
        <v>-0.137062136397217</v>
      </c>
      <c r="C4939" s="4" t="n">
        <f aca="false">(INDEX($D$1:$D$3,$A4939)+C4938)/2</f>
        <v>0.0044059782313069</v>
      </c>
    </row>
    <row r="4940" customFormat="false" ht="12.75" hidden="false" customHeight="false" outlineLevel="0" collapsed="false">
      <c r="A4940" s="3" t="n">
        <f aca="true">ROUNDDOWN(RAND()*3,0)+1</f>
        <v>2</v>
      </c>
      <c r="B4940" s="4" t="n">
        <f aca="false">(INDEX($B$1:$B$3,$A4940)+B4939)/2</f>
        <v>0.431468931801391</v>
      </c>
      <c r="C4940" s="4" t="n">
        <f aca="false">(INDEX($D$1:$D$3,$A4940)+C4939)/2</f>
        <v>0.00220298911565345</v>
      </c>
    </row>
    <row r="4941" customFormat="false" ht="12.75" hidden="false" customHeight="false" outlineLevel="0" collapsed="false">
      <c r="A4941" s="3" t="n">
        <f aca="true">ROUNDDOWN(RAND()*3,0)+1</f>
        <v>1</v>
      </c>
      <c r="B4941" s="4" t="n">
        <f aca="false">(INDEX($B$1:$B$3,$A4941)+B4940)/2</f>
        <v>-0.284265534099304</v>
      </c>
      <c r="C4941" s="4" t="n">
        <f aca="false">(INDEX($D$1:$D$3,$A4941)+C4940)/2</f>
        <v>0.00110149455782672</v>
      </c>
    </row>
    <row r="4942" customFormat="false" ht="12.75" hidden="false" customHeight="false" outlineLevel="0" collapsed="false">
      <c r="A4942" s="3" t="n">
        <f aca="true">ROUNDDOWN(RAND()*3,0)+1</f>
        <v>1</v>
      </c>
      <c r="B4942" s="4" t="n">
        <f aca="false">(INDEX($B$1:$B$3,$A4942)+B4941)/2</f>
        <v>-0.642132767049652</v>
      </c>
      <c r="C4942" s="4" t="n">
        <f aca="false">(INDEX($D$1:$D$3,$A4942)+C4941)/2</f>
        <v>0.000550747278913362</v>
      </c>
    </row>
    <row r="4943" customFormat="false" ht="12.75" hidden="false" customHeight="false" outlineLevel="0" collapsed="false">
      <c r="A4943" s="3" t="n">
        <f aca="true">ROUNDDOWN(RAND()*3,0)+1</f>
        <v>1</v>
      </c>
      <c r="B4943" s="4" t="n">
        <f aca="false">(INDEX($B$1:$B$3,$A4943)+B4942)/2</f>
        <v>-0.821066383524826</v>
      </c>
      <c r="C4943" s="4" t="n">
        <f aca="false">(INDEX($D$1:$D$3,$A4943)+C4942)/2</f>
        <v>0.000275373639456681</v>
      </c>
    </row>
    <row r="4944" customFormat="false" ht="12.75" hidden="false" customHeight="false" outlineLevel="0" collapsed="false">
      <c r="A4944" s="3" t="n">
        <f aca="true">ROUNDDOWN(RAND()*3,0)+1</f>
        <v>3</v>
      </c>
      <c r="B4944" s="4" t="n">
        <f aca="false">(INDEX($B$1:$B$3,$A4944)+B4943)/2</f>
        <v>-0.410533191762413</v>
      </c>
      <c r="C4944" s="4" t="n">
        <f aca="false">(INDEX($D$1:$D$3,$A4944)+C4943)/2</f>
        <v>0.750137686819728</v>
      </c>
    </row>
    <row r="4945" customFormat="false" ht="12.75" hidden="false" customHeight="false" outlineLevel="0" collapsed="false">
      <c r="A4945" s="3" t="n">
        <f aca="true">ROUNDDOWN(RAND()*3,0)+1</f>
        <v>2</v>
      </c>
      <c r="B4945" s="4" t="n">
        <f aca="false">(INDEX($B$1:$B$3,$A4945)+B4944)/2</f>
        <v>0.294733404118793</v>
      </c>
      <c r="C4945" s="4" t="n">
        <f aca="false">(INDEX($D$1:$D$3,$A4945)+C4944)/2</f>
        <v>0.375068843409864</v>
      </c>
    </row>
    <row r="4946" customFormat="false" ht="12.75" hidden="false" customHeight="false" outlineLevel="0" collapsed="false">
      <c r="A4946" s="3" t="n">
        <f aca="true">ROUNDDOWN(RAND()*3,0)+1</f>
        <v>1</v>
      </c>
      <c r="B4946" s="4" t="n">
        <f aca="false">(INDEX($B$1:$B$3,$A4946)+B4945)/2</f>
        <v>-0.352633297940603</v>
      </c>
      <c r="C4946" s="4" t="n">
        <f aca="false">(INDEX($D$1:$D$3,$A4946)+C4945)/2</f>
        <v>0.187534421704932</v>
      </c>
    </row>
    <row r="4947" customFormat="false" ht="12.75" hidden="false" customHeight="false" outlineLevel="0" collapsed="false">
      <c r="A4947" s="3" t="n">
        <f aca="true">ROUNDDOWN(RAND()*3,0)+1</f>
        <v>1</v>
      </c>
      <c r="B4947" s="4" t="n">
        <f aca="false">(INDEX($B$1:$B$3,$A4947)+B4946)/2</f>
        <v>-0.676316648970302</v>
      </c>
      <c r="C4947" s="4" t="n">
        <f aca="false">(INDEX($D$1:$D$3,$A4947)+C4946)/2</f>
        <v>0.0937672108524661</v>
      </c>
    </row>
    <row r="4948" customFormat="false" ht="12.75" hidden="false" customHeight="false" outlineLevel="0" collapsed="false">
      <c r="A4948" s="3" t="n">
        <f aca="true">ROUNDDOWN(RAND()*3,0)+1</f>
        <v>2</v>
      </c>
      <c r="B4948" s="4" t="n">
        <f aca="false">(INDEX($B$1:$B$3,$A4948)+B4947)/2</f>
        <v>0.161841675514849</v>
      </c>
      <c r="C4948" s="4" t="n">
        <f aca="false">(INDEX($D$1:$D$3,$A4948)+C4947)/2</f>
        <v>0.046883605426233</v>
      </c>
    </row>
    <row r="4949" customFormat="false" ht="12.75" hidden="false" customHeight="false" outlineLevel="0" collapsed="false">
      <c r="A4949" s="3" t="n">
        <f aca="true">ROUNDDOWN(RAND()*3,0)+1</f>
        <v>2</v>
      </c>
      <c r="B4949" s="4" t="n">
        <f aca="false">(INDEX($B$1:$B$3,$A4949)+B4948)/2</f>
        <v>0.580920837757425</v>
      </c>
      <c r="C4949" s="4" t="n">
        <f aca="false">(INDEX($D$1:$D$3,$A4949)+C4948)/2</f>
        <v>0.0234418027131165</v>
      </c>
    </row>
    <row r="4950" customFormat="false" ht="12.75" hidden="false" customHeight="false" outlineLevel="0" collapsed="false">
      <c r="A4950" s="3" t="n">
        <f aca="true">ROUNDDOWN(RAND()*3,0)+1</f>
        <v>3</v>
      </c>
      <c r="B4950" s="4" t="n">
        <f aca="false">(INDEX($B$1:$B$3,$A4950)+B4949)/2</f>
        <v>0.290460418878712</v>
      </c>
      <c r="C4950" s="4" t="n">
        <f aca="false">(INDEX($D$1:$D$3,$A4950)+C4949)/2</f>
        <v>0.761720901356558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n">
        <f aca="false">(INDEX($B$1:$B$3,$A4951)+B4950)/2</f>
        <v>-0.354769790560644</v>
      </c>
      <c r="C4951" s="4" t="n">
        <f aca="false">(INDEX($D$1:$D$3,$A4951)+C4950)/2</f>
        <v>0.380860450678279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n">
        <f aca="false">(INDEX($B$1:$B$3,$A4952)+B4951)/2</f>
        <v>-0.677384895280322</v>
      </c>
      <c r="C4952" s="4" t="n">
        <f aca="false">(INDEX($D$1:$D$3,$A4952)+C4951)/2</f>
        <v>0.19043022533914</v>
      </c>
    </row>
    <row r="4953" customFormat="false" ht="12.75" hidden="false" customHeight="false" outlineLevel="0" collapsed="false">
      <c r="A4953" s="3" t="n">
        <f aca="true">ROUNDDOWN(RAND()*3,0)+1</f>
        <v>3</v>
      </c>
      <c r="B4953" s="4" t="n">
        <f aca="false">(INDEX($B$1:$B$3,$A4953)+B4952)/2</f>
        <v>-0.338692447640161</v>
      </c>
      <c r="C4953" s="4" t="n">
        <f aca="false">(INDEX($D$1:$D$3,$A4953)+C4952)/2</f>
        <v>0.84521511266957</v>
      </c>
    </row>
    <row r="4954" customFormat="false" ht="12.75" hidden="false" customHeight="false" outlineLevel="0" collapsed="false">
      <c r="A4954" s="3" t="n">
        <f aca="true">ROUNDDOWN(RAND()*3,0)+1</f>
        <v>2</v>
      </c>
      <c r="B4954" s="4" t="n">
        <f aca="false">(INDEX($B$1:$B$3,$A4954)+B4953)/2</f>
        <v>0.33065377617992</v>
      </c>
      <c r="C4954" s="4" t="n">
        <f aca="false">(INDEX($D$1:$D$3,$A4954)+C4953)/2</f>
        <v>0.422607556334785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n">
        <f aca="false">(INDEX($B$1:$B$3,$A4955)+B4954)/2</f>
        <v>0.16532688808996</v>
      </c>
      <c r="C4955" s="4" t="n">
        <f aca="false">(INDEX($D$1:$D$3,$A4955)+C4954)/2</f>
        <v>0.961303778167392</v>
      </c>
    </row>
    <row r="4956" customFormat="false" ht="12.75" hidden="false" customHeight="false" outlineLevel="0" collapsed="false">
      <c r="A4956" s="3" t="n">
        <f aca="true">ROUNDDOWN(RAND()*3,0)+1</f>
        <v>2</v>
      </c>
      <c r="B4956" s="4" t="n">
        <f aca="false">(INDEX($B$1:$B$3,$A4956)+B4955)/2</f>
        <v>0.58266344404498</v>
      </c>
      <c r="C4956" s="4" t="n">
        <f aca="false">(INDEX($D$1:$D$3,$A4956)+C4955)/2</f>
        <v>0.480651889083696</v>
      </c>
    </row>
    <row r="4957" customFormat="false" ht="12.75" hidden="false" customHeight="false" outlineLevel="0" collapsed="false">
      <c r="A4957" s="3" t="n">
        <f aca="true">ROUNDDOWN(RAND()*3,0)+1</f>
        <v>3</v>
      </c>
      <c r="B4957" s="4" t="n">
        <f aca="false">(INDEX($B$1:$B$3,$A4957)+B4956)/2</f>
        <v>0.29133172202249</v>
      </c>
      <c r="C4957" s="4" t="n">
        <f aca="false">(INDEX($D$1:$D$3,$A4957)+C4956)/2</f>
        <v>0.990325944541848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n">
        <f aca="false">(INDEX($B$1:$B$3,$A4958)+B4957)/2</f>
        <v>-0.354334138988755</v>
      </c>
      <c r="C4958" s="4" t="n">
        <f aca="false">(INDEX($D$1:$D$3,$A4958)+C4957)/2</f>
        <v>0.495162972270924</v>
      </c>
    </row>
    <row r="4959" customFormat="false" ht="12.75" hidden="false" customHeight="false" outlineLevel="0" collapsed="false">
      <c r="A4959" s="3" t="n">
        <f aca="true">ROUNDDOWN(RAND()*3,0)+1</f>
        <v>2</v>
      </c>
      <c r="B4959" s="4" t="n">
        <f aca="false">(INDEX($B$1:$B$3,$A4959)+B4958)/2</f>
        <v>0.322832930505622</v>
      </c>
      <c r="C4959" s="4" t="n">
        <f aca="false">(INDEX($D$1:$D$3,$A4959)+C4958)/2</f>
        <v>0.247581486135462</v>
      </c>
    </row>
    <row r="4960" customFormat="false" ht="12.75" hidden="false" customHeight="false" outlineLevel="0" collapsed="false">
      <c r="A4960" s="3" t="n">
        <f aca="true">ROUNDDOWN(RAND()*3,0)+1</f>
        <v>1</v>
      </c>
      <c r="B4960" s="4" t="n">
        <f aca="false">(INDEX($B$1:$B$3,$A4960)+B4959)/2</f>
        <v>-0.338583534747189</v>
      </c>
      <c r="C4960" s="4" t="n">
        <f aca="false">(INDEX($D$1:$D$3,$A4960)+C4959)/2</f>
        <v>0.123790743067731</v>
      </c>
    </row>
    <row r="4961" customFormat="false" ht="12.75" hidden="false" customHeight="false" outlineLevel="0" collapsed="false">
      <c r="A4961" s="3" t="n">
        <f aca="true">ROUNDDOWN(RAND()*3,0)+1</f>
        <v>3</v>
      </c>
      <c r="B4961" s="4" t="n">
        <f aca="false">(INDEX($B$1:$B$3,$A4961)+B4960)/2</f>
        <v>-0.169291767373594</v>
      </c>
      <c r="C4961" s="4" t="n">
        <f aca="false">(INDEX($D$1:$D$3,$A4961)+C4960)/2</f>
        <v>0.811895371533866</v>
      </c>
    </row>
    <row r="4962" customFormat="false" ht="12.75" hidden="false" customHeight="false" outlineLevel="0" collapsed="false">
      <c r="A4962" s="3" t="n">
        <f aca="true">ROUNDDOWN(RAND()*3,0)+1</f>
        <v>1</v>
      </c>
      <c r="B4962" s="4" t="n">
        <f aca="false">(INDEX($B$1:$B$3,$A4962)+B4961)/2</f>
        <v>-0.584645883686797</v>
      </c>
      <c r="C4962" s="4" t="n">
        <f aca="false">(INDEX($D$1:$D$3,$A4962)+C4961)/2</f>
        <v>0.405947685766933</v>
      </c>
    </row>
    <row r="4963" customFormat="false" ht="12.75" hidden="false" customHeight="false" outlineLevel="0" collapsed="false">
      <c r="A4963" s="3" t="n">
        <f aca="true">ROUNDDOWN(RAND()*3,0)+1</f>
        <v>3</v>
      </c>
      <c r="B4963" s="4" t="n">
        <f aca="false">(INDEX($B$1:$B$3,$A4963)+B4962)/2</f>
        <v>-0.292322941843399</v>
      </c>
      <c r="C4963" s="4" t="n">
        <f aca="false">(INDEX($D$1:$D$3,$A4963)+C4962)/2</f>
        <v>0.952973842883466</v>
      </c>
    </row>
    <row r="4964" customFormat="false" ht="12.75" hidden="false" customHeight="false" outlineLevel="0" collapsed="false">
      <c r="A4964" s="3" t="n">
        <f aca="true">ROUNDDOWN(RAND()*3,0)+1</f>
        <v>1</v>
      </c>
      <c r="B4964" s="4" t="n">
        <f aca="false">(INDEX($B$1:$B$3,$A4964)+B4963)/2</f>
        <v>-0.646161470921699</v>
      </c>
      <c r="C4964" s="4" t="n">
        <f aca="false">(INDEX($D$1:$D$3,$A4964)+C4963)/2</f>
        <v>0.476486921441733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n">
        <f aca="false">(INDEX($B$1:$B$3,$A4965)+B4964)/2</f>
        <v>-0.82308073546085</v>
      </c>
      <c r="C4965" s="4" t="n">
        <f aca="false">(INDEX($D$1:$D$3,$A4965)+C4964)/2</f>
        <v>0.238243460720867</v>
      </c>
    </row>
    <row r="4966" customFormat="false" ht="12.75" hidden="false" customHeight="false" outlineLevel="0" collapsed="false">
      <c r="A4966" s="3" t="n">
        <f aca="true">ROUNDDOWN(RAND()*3,0)+1</f>
        <v>3</v>
      </c>
      <c r="B4966" s="4" t="n">
        <f aca="false">(INDEX($B$1:$B$3,$A4966)+B4965)/2</f>
        <v>-0.411540367730425</v>
      </c>
      <c r="C4966" s="4" t="n">
        <f aca="false">(INDEX($D$1:$D$3,$A4966)+C4965)/2</f>
        <v>0.869121730360433</v>
      </c>
    </row>
    <row r="4967" customFormat="false" ht="12.75" hidden="false" customHeight="false" outlineLevel="0" collapsed="false">
      <c r="A4967" s="3" t="n">
        <f aca="true">ROUNDDOWN(RAND()*3,0)+1</f>
        <v>3</v>
      </c>
      <c r="B4967" s="4" t="n">
        <f aca="false">(INDEX($B$1:$B$3,$A4967)+B4966)/2</f>
        <v>-0.205770183865212</v>
      </c>
      <c r="C4967" s="4" t="n">
        <f aca="false">(INDEX($D$1:$D$3,$A4967)+C4966)/2</f>
        <v>1.18456086518022</v>
      </c>
    </row>
    <row r="4968" customFormat="false" ht="12.75" hidden="false" customHeight="false" outlineLevel="0" collapsed="false">
      <c r="A4968" s="3" t="n">
        <f aca="true">ROUNDDOWN(RAND()*3,0)+1</f>
        <v>2</v>
      </c>
      <c r="B4968" s="4" t="n">
        <f aca="false">(INDEX($B$1:$B$3,$A4968)+B4967)/2</f>
        <v>0.397114908067394</v>
      </c>
      <c r="C4968" s="4" t="n">
        <f aca="false">(INDEX($D$1:$D$3,$A4968)+C4967)/2</f>
        <v>0.592280432590108</v>
      </c>
    </row>
    <row r="4969" customFormat="false" ht="12.75" hidden="false" customHeight="false" outlineLevel="0" collapsed="false">
      <c r="A4969" s="3" t="n">
        <f aca="true">ROUNDDOWN(RAND()*3,0)+1</f>
        <v>3</v>
      </c>
      <c r="B4969" s="4" t="n">
        <f aca="false">(INDEX($B$1:$B$3,$A4969)+B4968)/2</f>
        <v>0.198557454033697</v>
      </c>
      <c r="C4969" s="4" t="n">
        <f aca="false">(INDEX($D$1:$D$3,$A4969)+C4968)/2</f>
        <v>1.04614021629505</v>
      </c>
    </row>
    <row r="4970" customFormat="false" ht="12.75" hidden="false" customHeight="false" outlineLevel="0" collapsed="false">
      <c r="A4970" s="3" t="n">
        <f aca="true">ROUNDDOWN(RAND()*3,0)+1</f>
        <v>1</v>
      </c>
      <c r="B4970" s="4" t="n">
        <f aca="false">(INDEX($B$1:$B$3,$A4970)+B4969)/2</f>
        <v>-0.400721272983152</v>
      </c>
      <c r="C4970" s="4" t="n">
        <f aca="false">(INDEX($D$1:$D$3,$A4970)+C4969)/2</f>
        <v>0.523070108147527</v>
      </c>
    </row>
    <row r="4971" customFormat="false" ht="12.75" hidden="false" customHeight="false" outlineLevel="0" collapsed="false">
      <c r="A4971" s="3" t="n">
        <f aca="true">ROUNDDOWN(RAND()*3,0)+1</f>
        <v>2</v>
      </c>
      <c r="B4971" s="4" t="n">
        <f aca="false">(INDEX($B$1:$B$3,$A4971)+B4970)/2</f>
        <v>0.299639363508424</v>
      </c>
      <c r="C4971" s="4" t="n">
        <f aca="false">(INDEX($D$1:$D$3,$A4971)+C4970)/2</f>
        <v>0.261535054073764</v>
      </c>
    </row>
    <row r="4972" customFormat="false" ht="12.75" hidden="false" customHeight="false" outlineLevel="0" collapsed="false">
      <c r="A4972" s="3" t="n">
        <f aca="true">ROUNDDOWN(RAND()*3,0)+1</f>
        <v>3</v>
      </c>
      <c r="B4972" s="4" t="n">
        <f aca="false">(INDEX($B$1:$B$3,$A4972)+B4971)/2</f>
        <v>0.149819681754212</v>
      </c>
      <c r="C4972" s="4" t="n">
        <f aca="false">(INDEX($D$1:$D$3,$A4972)+C4971)/2</f>
        <v>0.880767527036882</v>
      </c>
    </row>
    <row r="4973" customFormat="false" ht="12.75" hidden="false" customHeight="false" outlineLevel="0" collapsed="false">
      <c r="A4973" s="3" t="n">
        <f aca="true">ROUNDDOWN(RAND()*3,0)+1</f>
        <v>2</v>
      </c>
      <c r="B4973" s="4" t="n">
        <f aca="false">(INDEX($B$1:$B$3,$A4973)+B4972)/2</f>
        <v>0.574909840877106</v>
      </c>
      <c r="C4973" s="4" t="n">
        <f aca="false">(INDEX($D$1:$D$3,$A4973)+C4972)/2</f>
        <v>0.440383763518441</v>
      </c>
    </row>
    <row r="4974" customFormat="false" ht="12.75" hidden="false" customHeight="false" outlineLevel="0" collapsed="false">
      <c r="A4974" s="3" t="n">
        <f aca="true">ROUNDDOWN(RAND()*3,0)+1</f>
        <v>1</v>
      </c>
      <c r="B4974" s="4" t="n">
        <f aca="false">(INDEX($B$1:$B$3,$A4974)+B4973)/2</f>
        <v>-0.212545079561447</v>
      </c>
      <c r="C4974" s="4" t="n">
        <f aca="false">(INDEX($D$1:$D$3,$A4974)+C4973)/2</f>
        <v>0.22019188175922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n">
        <f aca="false">(INDEX($B$1:$B$3,$A4975)+B4974)/2</f>
        <v>-0.606272539780724</v>
      </c>
      <c r="C4975" s="4" t="n">
        <f aca="false">(INDEX($D$1:$D$3,$A4975)+C4974)/2</f>
        <v>0.11009594087961</v>
      </c>
    </row>
    <row r="4976" customFormat="false" ht="12.75" hidden="false" customHeight="false" outlineLevel="0" collapsed="false">
      <c r="A4976" s="3" t="n">
        <f aca="true">ROUNDDOWN(RAND()*3,0)+1</f>
        <v>3</v>
      </c>
      <c r="B4976" s="4" t="n">
        <f aca="false">(INDEX($B$1:$B$3,$A4976)+B4975)/2</f>
        <v>-0.303136269890362</v>
      </c>
      <c r="C4976" s="4" t="n">
        <f aca="false">(INDEX($D$1:$D$3,$A4976)+C4975)/2</f>
        <v>0.805047970439805</v>
      </c>
    </row>
    <row r="4977" customFormat="false" ht="12.75" hidden="false" customHeight="false" outlineLevel="0" collapsed="false">
      <c r="A4977" s="3" t="n">
        <f aca="true">ROUNDDOWN(RAND()*3,0)+1</f>
        <v>1</v>
      </c>
      <c r="B4977" s="4" t="n">
        <f aca="false">(INDEX($B$1:$B$3,$A4977)+B4976)/2</f>
        <v>-0.651568134945181</v>
      </c>
      <c r="C4977" s="4" t="n">
        <f aca="false">(INDEX($D$1:$D$3,$A4977)+C4976)/2</f>
        <v>0.402523985219903</v>
      </c>
    </row>
    <row r="4978" customFormat="false" ht="12.75" hidden="false" customHeight="false" outlineLevel="0" collapsed="false">
      <c r="A4978" s="3" t="n">
        <f aca="true">ROUNDDOWN(RAND()*3,0)+1</f>
        <v>1</v>
      </c>
      <c r="B4978" s="4" t="n">
        <f aca="false">(INDEX($B$1:$B$3,$A4978)+B4977)/2</f>
        <v>-0.825784067472591</v>
      </c>
      <c r="C4978" s="4" t="n">
        <f aca="false">(INDEX($D$1:$D$3,$A4978)+C4977)/2</f>
        <v>0.201261992609951</v>
      </c>
    </row>
    <row r="4979" customFormat="false" ht="12.75" hidden="false" customHeight="false" outlineLevel="0" collapsed="false">
      <c r="A4979" s="3" t="n">
        <f aca="true">ROUNDDOWN(RAND()*3,0)+1</f>
        <v>1</v>
      </c>
      <c r="B4979" s="4" t="n">
        <f aca="false">(INDEX($B$1:$B$3,$A4979)+B4978)/2</f>
        <v>-0.912892033736295</v>
      </c>
      <c r="C4979" s="4" t="n">
        <f aca="false">(INDEX($D$1:$D$3,$A4979)+C4978)/2</f>
        <v>0.100630996304976</v>
      </c>
    </row>
    <row r="4980" customFormat="false" ht="12.75" hidden="false" customHeight="false" outlineLevel="0" collapsed="false">
      <c r="A4980" s="3" t="n">
        <f aca="true">ROUNDDOWN(RAND()*3,0)+1</f>
        <v>3</v>
      </c>
      <c r="B4980" s="4" t="n">
        <f aca="false">(INDEX($B$1:$B$3,$A4980)+B4979)/2</f>
        <v>-0.456446016868148</v>
      </c>
      <c r="C4980" s="4" t="n">
        <f aca="false">(INDEX($D$1:$D$3,$A4980)+C4979)/2</f>
        <v>0.800315498152488</v>
      </c>
    </row>
    <row r="4981" customFormat="false" ht="12.75" hidden="false" customHeight="false" outlineLevel="0" collapsed="false">
      <c r="A4981" s="3" t="n">
        <f aca="true">ROUNDDOWN(RAND()*3,0)+1</f>
        <v>1</v>
      </c>
      <c r="B4981" s="4" t="n">
        <f aca="false">(INDEX($B$1:$B$3,$A4981)+B4980)/2</f>
        <v>-0.728223008434074</v>
      </c>
      <c r="C4981" s="4" t="n">
        <f aca="false">(INDEX($D$1:$D$3,$A4981)+C4980)/2</f>
        <v>0.400157749076244</v>
      </c>
    </row>
    <row r="4982" customFormat="false" ht="12.75" hidden="false" customHeight="false" outlineLevel="0" collapsed="false">
      <c r="A4982" s="3" t="n">
        <f aca="true">ROUNDDOWN(RAND()*3,0)+1</f>
        <v>2</v>
      </c>
      <c r="B4982" s="4" t="n">
        <f aca="false">(INDEX($B$1:$B$3,$A4982)+B4981)/2</f>
        <v>0.135888495782963</v>
      </c>
      <c r="C4982" s="4" t="n">
        <f aca="false">(INDEX($D$1:$D$3,$A4982)+C4981)/2</f>
        <v>0.200078874538122</v>
      </c>
    </row>
    <row r="4983" customFormat="false" ht="12.75" hidden="false" customHeight="false" outlineLevel="0" collapsed="false">
      <c r="A4983" s="3" t="n">
        <f aca="true">ROUNDDOWN(RAND()*3,0)+1</f>
        <v>1</v>
      </c>
      <c r="B4983" s="4" t="n">
        <f aca="false">(INDEX($B$1:$B$3,$A4983)+B4982)/2</f>
        <v>-0.432055752108518</v>
      </c>
      <c r="C4983" s="4" t="n">
        <f aca="false">(INDEX($D$1:$D$3,$A4983)+C4982)/2</f>
        <v>0.100039437269061</v>
      </c>
    </row>
    <row r="4984" customFormat="false" ht="12.75" hidden="false" customHeight="false" outlineLevel="0" collapsed="false">
      <c r="A4984" s="3" t="n">
        <f aca="true">ROUNDDOWN(RAND()*3,0)+1</f>
        <v>3</v>
      </c>
      <c r="B4984" s="4" t="n">
        <f aca="false">(INDEX($B$1:$B$3,$A4984)+B4983)/2</f>
        <v>-0.216027876054259</v>
      </c>
      <c r="C4984" s="4" t="n">
        <f aca="false">(INDEX($D$1:$D$3,$A4984)+C4983)/2</f>
        <v>0.800019718634531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n">
        <f aca="false">(INDEX($B$1:$B$3,$A4985)+B4984)/2</f>
        <v>-0.10801393802713</v>
      </c>
      <c r="C4985" s="4" t="n">
        <f aca="false">(INDEX($D$1:$D$3,$A4985)+C4984)/2</f>
        <v>1.15000985931727</v>
      </c>
    </row>
    <row r="4986" customFormat="false" ht="12.75" hidden="false" customHeight="false" outlineLevel="0" collapsed="false">
      <c r="A4986" s="3" t="n">
        <f aca="true">ROUNDDOWN(RAND()*3,0)+1</f>
        <v>3</v>
      </c>
      <c r="B4986" s="4" t="n">
        <f aca="false">(INDEX($B$1:$B$3,$A4986)+B4985)/2</f>
        <v>-0.0540069690135648</v>
      </c>
      <c r="C4986" s="4" t="n">
        <f aca="false">(INDEX($D$1:$D$3,$A4986)+C4985)/2</f>
        <v>1.32500492965863</v>
      </c>
    </row>
    <row r="4987" customFormat="false" ht="12.75" hidden="false" customHeight="false" outlineLevel="0" collapsed="false">
      <c r="A4987" s="3" t="n">
        <f aca="true">ROUNDDOWN(RAND()*3,0)+1</f>
        <v>1</v>
      </c>
      <c r="B4987" s="4" t="n">
        <f aca="false">(INDEX($B$1:$B$3,$A4987)+B4986)/2</f>
        <v>-0.527003484506782</v>
      </c>
      <c r="C4987" s="4" t="n">
        <f aca="false">(INDEX($D$1:$D$3,$A4987)+C4986)/2</f>
        <v>0.662502464829316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n">
        <f aca="false">(INDEX($B$1:$B$3,$A4988)+B4987)/2</f>
        <v>0.236498257746609</v>
      </c>
      <c r="C4988" s="4" t="n">
        <f aca="false">(INDEX($D$1:$D$3,$A4988)+C4987)/2</f>
        <v>0.331251232414658</v>
      </c>
    </row>
    <row r="4989" customFormat="false" ht="12.75" hidden="false" customHeight="false" outlineLevel="0" collapsed="false">
      <c r="A4989" s="3" t="n">
        <f aca="true">ROUNDDOWN(RAND()*3,0)+1</f>
        <v>1</v>
      </c>
      <c r="B4989" s="4" t="n">
        <f aca="false">(INDEX($B$1:$B$3,$A4989)+B4988)/2</f>
        <v>-0.381750871126696</v>
      </c>
      <c r="C4989" s="4" t="n">
        <f aca="false">(INDEX($D$1:$D$3,$A4989)+C4988)/2</f>
        <v>0.165625616207329</v>
      </c>
    </row>
    <row r="4990" customFormat="false" ht="12.75" hidden="false" customHeight="false" outlineLevel="0" collapsed="false">
      <c r="A4990" s="3" t="n">
        <f aca="true">ROUNDDOWN(RAND()*3,0)+1</f>
        <v>2</v>
      </c>
      <c r="B4990" s="4" t="n">
        <f aca="false">(INDEX($B$1:$B$3,$A4990)+B4989)/2</f>
        <v>0.309124564436652</v>
      </c>
      <c r="C4990" s="4" t="n">
        <f aca="false">(INDEX($D$1:$D$3,$A4990)+C4989)/2</f>
        <v>0.0828128081036645</v>
      </c>
    </row>
    <row r="4991" customFormat="false" ht="12.75" hidden="false" customHeight="false" outlineLevel="0" collapsed="false">
      <c r="A4991" s="3" t="n">
        <f aca="true">ROUNDDOWN(RAND()*3,0)+1</f>
        <v>3</v>
      </c>
      <c r="B4991" s="4" t="n">
        <f aca="false">(INDEX($B$1:$B$3,$A4991)+B4990)/2</f>
        <v>0.154562282218326</v>
      </c>
      <c r="C4991" s="4" t="n">
        <f aca="false">(INDEX($D$1:$D$3,$A4991)+C4990)/2</f>
        <v>0.791406404051832</v>
      </c>
    </row>
    <row r="4992" customFormat="false" ht="12.75" hidden="false" customHeight="false" outlineLevel="0" collapsed="false">
      <c r="A4992" s="3" t="n">
        <f aca="true">ROUNDDOWN(RAND()*3,0)+1</f>
        <v>1</v>
      </c>
      <c r="B4992" s="4" t="n">
        <f aca="false">(INDEX($B$1:$B$3,$A4992)+B4991)/2</f>
        <v>-0.422718858890837</v>
      </c>
      <c r="C4992" s="4" t="n">
        <f aca="false">(INDEX($D$1:$D$3,$A4992)+C4991)/2</f>
        <v>0.395703202025916</v>
      </c>
    </row>
    <row r="4993" customFormat="false" ht="12.75" hidden="false" customHeight="false" outlineLevel="0" collapsed="false">
      <c r="A4993" s="3" t="n">
        <f aca="true">ROUNDDOWN(RAND()*3,0)+1</f>
        <v>1</v>
      </c>
      <c r="B4993" s="4" t="n">
        <f aca="false">(INDEX($B$1:$B$3,$A4993)+B4992)/2</f>
        <v>-0.711359429445418</v>
      </c>
      <c r="C4993" s="4" t="n">
        <f aca="false">(INDEX($D$1:$D$3,$A4993)+C4992)/2</f>
        <v>0.197851601012958</v>
      </c>
    </row>
    <row r="4994" customFormat="false" ht="12.75" hidden="false" customHeight="false" outlineLevel="0" collapsed="false">
      <c r="A4994" s="3" t="n">
        <f aca="true">ROUNDDOWN(RAND()*3,0)+1</f>
        <v>1</v>
      </c>
      <c r="B4994" s="4" t="n">
        <f aca="false">(INDEX($B$1:$B$3,$A4994)+B4993)/2</f>
        <v>-0.855679714722709</v>
      </c>
      <c r="C4994" s="4" t="n">
        <f aca="false">(INDEX($D$1:$D$3,$A4994)+C4993)/2</f>
        <v>0.098925800506479</v>
      </c>
    </row>
    <row r="4995" customFormat="false" ht="12.75" hidden="false" customHeight="false" outlineLevel="0" collapsed="false">
      <c r="A4995" s="3" t="n">
        <f aca="true">ROUNDDOWN(RAND()*3,0)+1</f>
        <v>3</v>
      </c>
      <c r="B4995" s="4" t="n">
        <f aca="false">(INDEX($B$1:$B$3,$A4995)+B4994)/2</f>
        <v>-0.427839857361355</v>
      </c>
      <c r="C4995" s="4" t="n">
        <f aca="false">(INDEX($D$1:$D$3,$A4995)+C4994)/2</f>
        <v>0.79946290025324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n">
        <f aca="false">(INDEX($B$1:$B$3,$A4996)+B4995)/2</f>
        <v>-0.213919928680677</v>
      </c>
      <c r="C4996" s="4" t="n">
        <f aca="false">(INDEX($D$1:$D$3,$A4996)+C4995)/2</f>
        <v>1.14973145012662</v>
      </c>
    </row>
    <row r="4997" customFormat="false" ht="12.75" hidden="false" customHeight="false" outlineLevel="0" collapsed="false">
      <c r="A4997" s="3" t="n">
        <f aca="true">ROUNDDOWN(RAND()*3,0)+1</f>
        <v>3</v>
      </c>
      <c r="B4997" s="4" t="n">
        <f aca="false">(INDEX($B$1:$B$3,$A4997)+B4996)/2</f>
        <v>-0.106959964340339</v>
      </c>
      <c r="C4997" s="4" t="n">
        <f aca="false">(INDEX($D$1:$D$3,$A4997)+C4996)/2</f>
        <v>1.32486572506331</v>
      </c>
    </row>
    <row r="4998" customFormat="false" ht="12.75" hidden="false" customHeight="false" outlineLevel="0" collapsed="false">
      <c r="A4998" s="3" t="n">
        <f aca="true">ROUNDDOWN(RAND()*3,0)+1</f>
        <v>3</v>
      </c>
      <c r="B4998" s="4" t="n">
        <f aca="false">(INDEX($B$1:$B$3,$A4998)+B4997)/2</f>
        <v>-0.0534799821701693</v>
      </c>
      <c r="C4998" s="4" t="n">
        <f aca="false">(INDEX($D$1:$D$3,$A4998)+C4997)/2</f>
        <v>1.41243286253166</v>
      </c>
    </row>
    <row r="4999" customFormat="false" ht="12.75" hidden="false" customHeight="false" outlineLevel="0" collapsed="false">
      <c r="A4999" s="3" t="n">
        <f aca="true">ROUNDDOWN(RAND()*3,0)+1</f>
        <v>1</v>
      </c>
      <c r="B4999" s="4" t="n">
        <f aca="false">(INDEX($B$1:$B$3,$A4999)+B4998)/2</f>
        <v>-0.526739991085085</v>
      </c>
      <c r="C4999" s="4" t="n">
        <f aca="false">(INDEX($D$1:$D$3,$A4999)+C4998)/2</f>
        <v>0.706216431265827</v>
      </c>
    </row>
    <row r="5000" customFormat="false" ht="12.75" hidden="false" customHeight="false" outlineLevel="0" collapsed="false">
      <c r="A5000" s="3" t="n">
        <f aca="true">ROUNDDOWN(RAND()*3,0)+1</f>
        <v>1</v>
      </c>
      <c r="B5000" s="4" t="n">
        <f aca="false">(INDEX($B$1:$B$3,$A5000)+B4999)/2</f>
        <v>-0.763369995542542</v>
      </c>
      <c r="C5000" s="4" t="n">
        <f aca="false">(INDEX($D$1:$D$3,$A5000)+C4999)/2</f>
        <v>0.353108215632914</v>
      </c>
    </row>
    <row r="5001" customFormat="false" ht="12.75" hidden="false" customHeight="false" outlineLevel="0" collapsed="false">
      <c r="A5001" s="3" t="n">
        <f aca="true">ROUNDDOWN(RAND()*3,0)+1</f>
        <v>3</v>
      </c>
      <c r="B5001" s="4" t="n">
        <f aca="false">(INDEX($B$1:$B$3,$A5001)+B5000)/2</f>
        <v>-0.381684997771271</v>
      </c>
      <c r="C5001" s="4" t="n">
        <f aca="false">(INDEX($D$1:$D$3,$A5001)+C5000)/2</f>
        <v>0.926554107816457</v>
      </c>
    </row>
    <row r="5002" customFormat="false" ht="12.75" hidden="false" customHeight="false" outlineLevel="0" collapsed="false">
      <c r="A5002" s="3" t="n">
        <f aca="true">ROUNDDOWN(RAND()*3,0)+1</f>
        <v>2</v>
      </c>
      <c r="B5002" s="4" t="n">
        <f aca="false">(INDEX($B$1:$B$3,$A5002)+B5001)/2</f>
        <v>0.309157501114364</v>
      </c>
      <c r="C5002" s="4" t="n">
        <f aca="false">(INDEX($D$1:$D$3,$A5002)+C5001)/2</f>
        <v>0.463277053908228</v>
      </c>
    </row>
    <row r="5003" customFormat="false" ht="12.75" hidden="false" customHeight="false" outlineLevel="0" collapsed="false">
      <c r="A5003" s="3" t="n">
        <f aca="true">ROUNDDOWN(RAND()*3,0)+1</f>
        <v>2</v>
      </c>
      <c r="B5003" s="4" t="n">
        <f aca="false">(INDEX($B$1:$B$3,$A5003)+B5002)/2</f>
        <v>0.654578750557182</v>
      </c>
      <c r="C5003" s="4" t="n">
        <f aca="false">(INDEX($D$1:$D$3,$A5003)+C5002)/2</f>
        <v>0.231638526954114</v>
      </c>
    </row>
    <row r="5004" customFormat="false" ht="12.75" hidden="false" customHeight="false" outlineLevel="0" collapsed="false">
      <c r="A5004" s="3" t="n">
        <f aca="true">ROUNDDOWN(RAND()*3,0)+1</f>
        <v>3</v>
      </c>
      <c r="B5004" s="4" t="n">
        <f aca="false">(INDEX($B$1:$B$3,$A5004)+B5003)/2</f>
        <v>0.327289375278591</v>
      </c>
      <c r="C5004" s="4" t="n">
        <f aca="false">(INDEX($D$1:$D$3,$A5004)+C5003)/2</f>
        <v>0.865819263477057</v>
      </c>
    </row>
    <row r="5005" customFormat="false" ht="12.75" hidden="false" customHeight="false" outlineLevel="0" collapsed="false">
      <c r="A5005" s="3" t="n">
        <f aca="true">ROUNDDOWN(RAND()*3,0)+1</f>
        <v>1</v>
      </c>
      <c r="B5005" s="4" t="n">
        <f aca="false">(INDEX($B$1:$B$3,$A5005)+B5004)/2</f>
        <v>-0.336355312360705</v>
      </c>
      <c r="C5005" s="4" t="n">
        <f aca="false">(INDEX($D$1:$D$3,$A5005)+C5004)/2</f>
        <v>0.432909631738529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n">
        <f aca="false">(INDEX($B$1:$B$3,$A5006)+B5005)/2</f>
        <v>-0.668177656180352</v>
      </c>
      <c r="C5006" s="4" t="n">
        <f aca="false">(INDEX($D$1:$D$3,$A5006)+C5005)/2</f>
        <v>0.216454815869264</v>
      </c>
    </row>
    <row r="5007" customFormat="false" ht="12.75" hidden="false" customHeight="false" outlineLevel="0" collapsed="false">
      <c r="A5007" s="3" t="n">
        <f aca="true">ROUNDDOWN(RAND()*3,0)+1</f>
        <v>3</v>
      </c>
      <c r="B5007" s="4" t="n">
        <f aca="false">(INDEX($B$1:$B$3,$A5007)+B5006)/2</f>
        <v>-0.334088828090176</v>
      </c>
      <c r="C5007" s="4" t="n">
        <f aca="false">(INDEX($D$1:$D$3,$A5007)+C5006)/2</f>
        <v>0.858227407934632</v>
      </c>
    </row>
    <row r="5008" customFormat="false" ht="12.75" hidden="false" customHeight="false" outlineLevel="0" collapsed="false">
      <c r="A5008" s="3" t="n">
        <f aca="true">ROUNDDOWN(RAND()*3,0)+1</f>
        <v>3</v>
      </c>
      <c r="B5008" s="4" t="n">
        <f aca="false">(INDEX($B$1:$B$3,$A5008)+B5007)/2</f>
        <v>-0.167044414045088</v>
      </c>
      <c r="C5008" s="4" t="n">
        <f aca="false">(INDEX($D$1:$D$3,$A5008)+C5007)/2</f>
        <v>1.17911370396732</v>
      </c>
    </row>
    <row r="5009" customFormat="false" ht="12.75" hidden="false" customHeight="false" outlineLevel="0" collapsed="false">
      <c r="A5009" s="3" t="n">
        <f aca="true">ROUNDDOWN(RAND()*3,0)+1</f>
        <v>1</v>
      </c>
      <c r="B5009" s="4" t="n">
        <f aca="false">(INDEX($B$1:$B$3,$A5009)+B5008)/2</f>
        <v>-0.583522207022544</v>
      </c>
      <c r="C5009" s="4" t="n">
        <f aca="false">(INDEX($D$1:$D$3,$A5009)+C5008)/2</f>
        <v>0.589556851983658</v>
      </c>
    </row>
    <row r="5010" customFormat="false" ht="12.75" hidden="false" customHeight="false" outlineLevel="0" collapsed="false">
      <c r="A5010" s="3" t="n">
        <f aca="true">ROUNDDOWN(RAND()*3,0)+1</f>
        <v>1</v>
      </c>
      <c r="B5010" s="4" t="n">
        <f aca="false">(INDEX($B$1:$B$3,$A5010)+B5009)/2</f>
        <v>-0.791761103511272</v>
      </c>
      <c r="C5010" s="4" t="n">
        <f aca="false">(INDEX($D$1:$D$3,$A5010)+C5009)/2</f>
        <v>0.294778425991829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n">
        <f aca="false">(INDEX($B$1:$B$3,$A5011)+B5010)/2</f>
        <v>0.104119448244364</v>
      </c>
      <c r="C5011" s="4" t="n">
        <f aca="false">(INDEX($D$1:$D$3,$A5011)+C5010)/2</f>
        <v>0.147389212995915</v>
      </c>
    </row>
    <row r="5012" customFormat="false" ht="12.75" hidden="false" customHeight="false" outlineLevel="0" collapsed="false">
      <c r="A5012" s="3" t="n">
        <f aca="true">ROUNDDOWN(RAND()*3,0)+1</f>
        <v>1</v>
      </c>
      <c r="B5012" s="4" t="n">
        <f aca="false">(INDEX($B$1:$B$3,$A5012)+B5011)/2</f>
        <v>-0.447940275877818</v>
      </c>
      <c r="C5012" s="4" t="n">
        <f aca="false">(INDEX($D$1:$D$3,$A5012)+C5011)/2</f>
        <v>0.0736946064979573</v>
      </c>
    </row>
    <row r="5013" customFormat="false" ht="12.75" hidden="false" customHeight="false" outlineLevel="0" collapsed="false">
      <c r="A5013" s="3" t="n">
        <f aca="true">ROUNDDOWN(RAND()*3,0)+1</f>
        <v>3</v>
      </c>
      <c r="B5013" s="4" t="n">
        <f aca="false">(INDEX($B$1:$B$3,$A5013)+B5012)/2</f>
        <v>-0.223970137938909</v>
      </c>
      <c r="C5013" s="4" t="n">
        <f aca="false">(INDEX($D$1:$D$3,$A5013)+C5012)/2</f>
        <v>0.786847303248979</v>
      </c>
    </row>
    <row r="5014" customFormat="false" ht="12.75" hidden="false" customHeight="false" outlineLevel="0" collapsed="false">
      <c r="A5014" s="3" t="n">
        <f aca="true">ROUNDDOWN(RAND()*3,0)+1</f>
        <v>2</v>
      </c>
      <c r="B5014" s="4" t="n">
        <f aca="false">(INDEX($B$1:$B$3,$A5014)+B5013)/2</f>
        <v>0.388014931030546</v>
      </c>
      <c r="C5014" s="4" t="n">
        <f aca="false">(INDEX($D$1:$D$3,$A5014)+C5013)/2</f>
        <v>0.393423651624489</v>
      </c>
    </row>
    <row r="5015" customFormat="false" ht="12.75" hidden="false" customHeight="false" outlineLevel="0" collapsed="false">
      <c r="A5015" s="3" t="n">
        <f aca="true">ROUNDDOWN(RAND()*3,0)+1</f>
        <v>1</v>
      </c>
      <c r="B5015" s="4" t="n">
        <f aca="false">(INDEX($B$1:$B$3,$A5015)+B5014)/2</f>
        <v>-0.305992534484727</v>
      </c>
      <c r="C5015" s="4" t="n">
        <f aca="false">(INDEX($D$1:$D$3,$A5015)+C5014)/2</f>
        <v>0.196711825812245</v>
      </c>
    </row>
    <row r="5016" customFormat="false" ht="12.75" hidden="false" customHeight="false" outlineLevel="0" collapsed="false">
      <c r="A5016" s="3" t="n">
        <f aca="true">ROUNDDOWN(RAND()*3,0)+1</f>
        <v>2</v>
      </c>
      <c r="B5016" s="4" t="n">
        <f aca="false">(INDEX($B$1:$B$3,$A5016)+B5015)/2</f>
        <v>0.347003732757636</v>
      </c>
      <c r="C5016" s="4" t="n">
        <f aca="false">(INDEX($D$1:$D$3,$A5016)+C5015)/2</f>
        <v>0.0983559129061223</v>
      </c>
    </row>
    <row r="5017" customFormat="false" ht="12.75" hidden="false" customHeight="false" outlineLevel="0" collapsed="false">
      <c r="A5017" s="3" t="n">
        <f aca="true">ROUNDDOWN(RAND()*3,0)+1</f>
        <v>2</v>
      </c>
      <c r="B5017" s="4" t="n">
        <f aca="false">(INDEX($B$1:$B$3,$A5017)+B5016)/2</f>
        <v>0.673501866378818</v>
      </c>
      <c r="C5017" s="4" t="n">
        <f aca="false">(INDEX($D$1:$D$3,$A5017)+C5016)/2</f>
        <v>0.0491779564530612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n">
        <f aca="false">(INDEX($B$1:$B$3,$A5018)+B5017)/2</f>
        <v>0.336750933189409</v>
      </c>
      <c r="C5018" s="4" t="n">
        <f aca="false">(INDEX($D$1:$D$3,$A5018)+C5017)/2</f>
        <v>0.774588978226531</v>
      </c>
    </row>
    <row r="5019" customFormat="false" ht="12.75" hidden="false" customHeight="false" outlineLevel="0" collapsed="false">
      <c r="A5019" s="3" t="n">
        <f aca="true">ROUNDDOWN(RAND()*3,0)+1</f>
        <v>3</v>
      </c>
      <c r="B5019" s="4" t="n">
        <f aca="false">(INDEX($B$1:$B$3,$A5019)+B5018)/2</f>
        <v>0.168375466594705</v>
      </c>
      <c r="C5019" s="4" t="n">
        <f aca="false">(INDEX($D$1:$D$3,$A5019)+C5018)/2</f>
        <v>1.13729448911327</v>
      </c>
    </row>
    <row r="5020" customFormat="false" ht="12.75" hidden="false" customHeight="false" outlineLevel="0" collapsed="false">
      <c r="A5020" s="3" t="n">
        <f aca="true">ROUNDDOWN(RAND()*3,0)+1</f>
        <v>1</v>
      </c>
      <c r="B5020" s="4" t="n">
        <f aca="false">(INDEX($B$1:$B$3,$A5020)+B5019)/2</f>
        <v>-0.415812266702648</v>
      </c>
      <c r="C5020" s="4" t="n">
        <f aca="false">(INDEX($D$1:$D$3,$A5020)+C5019)/2</f>
        <v>0.568647244556633</v>
      </c>
    </row>
    <row r="5021" customFormat="false" ht="12.75" hidden="false" customHeight="false" outlineLevel="0" collapsed="false">
      <c r="A5021" s="3" t="n">
        <f aca="true">ROUNDDOWN(RAND()*3,0)+1</f>
        <v>1</v>
      </c>
      <c r="B5021" s="4" t="n">
        <f aca="false">(INDEX($B$1:$B$3,$A5021)+B5020)/2</f>
        <v>-0.707906133351324</v>
      </c>
      <c r="C5021" s="4" t="n">
        <f aca="false">(INDEX($D$1:$D$3,$A5021)+C5020)/2</f>
        <v>0.284323622278316</v>
      </c>
    </row>
    <row r="5022" customFormat="false" ht="12.75" hidden="false" customHeight="false" outlineLevel="0" collapsed="false">
      <c r="A5022" s="3" t="n">
        <f aca="true">ROUNDDOWN(RAND()*3,0)+1</f>
        <v>3</v>
      </c>
      <c r="B5022" s="4" t="n">
        <f aca="false">(INDEX($B$1:$B$3,$A5022)+B5021)/2</f>
        <v>-0.353953066675662</v>
      </c>
      <c r="C5022" s="4" t="n">
        <f aca="false">(INDEX($D$1:$D$3,$A5022)+C5021)/2</f>
        <v>0.892161811139158</v>
      </c>
    </row>
    <row r="5023" customFormat="false" ht="12.75" hidden="false" customHeight="false" outlineLevel="0" collapsed="false">
      <c r="A5023" s="3" t="n">
        <f aca="true">ROUNDDOWN(RAND()*3,0)+1</f>
        <v>3</v>
      </c>
      <c r="B5023" s="4" t="n">
        <f aca="false">(INDEX($B$1:$B$3,$A5023)+B5022)/2</f>
        <v>-0.176976533337831</v>
      </c>
      <c r="C5023" s="4" t="n">
        <f aca="false">(INDEX($D$1:$D$3,$A5023)+C5022)/2</f>
        <v>1.19608090556958</v>
      </c>
    </row>
    <row r="5024" customFormat="false" ht="12.75" hidden="false" customHeight="false" outlineLevel="0" collapsed="false">
      <c r="A5024" s="3" t="n">
        <f aca="true">ROUNDDOWN(RAND()*3,0)+1</f>
        <v>3</v>
      </c>
      <c r="B5024" s="4" t="n">
        <f aca="false">(INDEX($B$1:$B$3,$A5024)+B5023)/2</f>
        <v>-0.0884882666689155</v>
      </c>
      <c r="C5024" s="4" t="n">
        <f aca="false">(INDEX($D$1:$D$3,$A5024)+C5023)/2</f>
        <v>1.34804045278479</v>
      </c>
    </row>
    <row r="5025" customFormat="false" ht="12.75" hidden="false" customHeight="false" outlineLevel="0" collapsed="false">
      <c r="A5025" s="3" t="n">
        <f aca="true">ROUNDDOWN(RAND()*3,0)+1</f>
        <v>2</v>
      </c>
      <c r="B5025" s="4" t="n">
        <f aca="false">(INDEX($B$1:$B$3,$A5025)+B5024)/2</f>
        <v>0.455755866665542</v>
      </c>
      <c r="C5025" s="4" t="n">
        <f aca="false">(INDEX($D$1:$D$3,$A5025)+C5024)/2</f>
        <v>0.674020226392395</v>
      </c>
    </row>
    <row r="5026" customFormat="false" ht="12.75" hidden="false" customHeight="false" outlineLevel="0" collapsed="false">
      <c r="A5026" s="3" t="n">
        <f aca="true">ROUNDDOWN(RAND()*3,0)+1</f>
        <v>1</v>
      </c>
      <c r="B5026" s="4" t="n">
        <f aca="false">(INDEX($B$1:$B$3,$A5026)+B5025)/2</f>
        <v>-0.272122066667229</v>
      </c>
      <c r="C5026" s="4" t="n">
        <f aca="false">(INDEX($D$1:$D$3,$A5026)+C5025)/2</f>
        <v>0.337010113196197</v>
      </c>
    </row>
    <row r="5027" customFormat="false" ht="12.75" hidden="false" customHeight="false" outlineLevel="0" collapsed="false">
      <c r="A5027" s="3" t="n">
        <f aca="true">ROUNDDOWN(RAND()*3,0)+1</f>
        <v>2</v>
      </c>
      <c r="B5027" s="4" t="n">
        <f aca="false">(INDEX($B$1:$B$3,$A5027)+B5026)/2</f>
        <v>0.363938966666386</v>
      </c>
      <c r="C5027" s="4" t="n">
        <f aca="false">(INDEX($D$1:$D$3,$A5027)+C5026)/2</f>
        <v>0.168505056598099</v>
      </c>
    </row>
    <row r="5028" customFormat="false" ht="12.75" hidden="false" customHeight="false" outlineLevel="0" collapsed="false">
      <c r="A5028" s="3" t="n">
        <f aca="true">ROUNDDOWN(RAND()*3,0)+1</f>
        <v>3</v>
      </c>
      <c r="B5028" s="4" t="n">
        <f aca="false">(INDEX($B$1:$B$3,$A5028)+B5027)/2</f>
        <v>0.181969483333193</v>
      </c>
      <c r="C5028" s="4" t="n">
        <f aca="false">(INDEX($D$1:$D$3,$A5028)+C5027)/2</f>
        <v>0.834252528299049</v>
      </c>
    </row>
    <row r="5029" customFormat="false" ht="12.75" hidden="false" customHeight="false" outlineLevel="0" collapsed="false">
      <c r="A5029" s="3" t="n">
        <f aca="true">ROUNDDOWN(RAND()*3,0)+1</f>
        <v>1</v>
      </c>
      <c r="B5029" s="4" t="n">
        <f aca="false">(INDEX($B$1:$B$3,$A5029)+B5028)/2</f>
        <v>-0.409015258333404</v>
      </c>
      <c r="C5029" s="4" t="n">
        <f aca="false">(INDEX($D$1:$D$3,$A5029)+C5028)/2</f>
        <v>0.417126264149525</v>
      </c>
    </row>
    <row r="5030" customFormat="false" ht="12.75" hidden="false" customHeight="false" outlineLevel="0" collapsed="false">
      <c r="A5030" s="3" t="n">
        <f aca="true">ROUNDDOWN(RAND()*3,0)+1</f>
        <v>2</v>
      </c>
      <c r="B5030" s="4" t="n">
        <f aca="false">(INDEX($B$1:$B$3,$A5030)+B5029)/2</f>
        <v>0.295492370833298</v>
      </c>
      <c r="C5030" s="4" t="n">
        <f aca="false">(INDEX($D$1:$D$3,$A5030)+C5029)/2</f>
        <v>0.208563132074762</v>
      </c>
    </row>
    <row r="5031" customFormat="false" ht="12.75" hidden="false" customHeight="false" outlineLevel="0" collapsed="false">
      <c r="A5031" s="3" t="n">
        <f aca="true">ROUNDDOWN(RAND()*3,0)+1</f>
        <v>1</v>
      </c>
      <c r="B5031" s="4" t="n">
        <f aca="false">(INDEX($B$1:$B$3,$A5031)+B5030)/2</f>
        <v>-0.352253814583351</v>
      </c>
      <c r="C5031" s="4" t="n">
        <f aca="false">(INDEX($D$1:$D$3,$A5031)+C5030)/2</f>
        <v>0.104281566037381</v>
      </c>
    </row>
    <row r="5032" customFormat="false" ht="12.75" hidden="false" customHeight="false" outlineLevel="0" collapsed="false">
      <c r="A5032" s="3" t="n">
        <f aca="true">ROUNDDOWN(RAND()*3,0)+1</f>
        <v>2</v>
      </c>
      <c r="B5032" s="4" t="n">
        <f aca="false">(INDEX($B$1:$B$3,$A5032)+B5031)/2</f>
        <v>0.323873092708325</v>
      </c>
      <c r="C5032" s="4" t="n">
        <f aca="false">(INDEX($D$1:$D$3,$A5032)+C5031)/2</f>
        <v>0.0521407830186906</v>
      </c>
    </row>
    <row r="5033" customFormat="false" ht="12.75" hidden="false" customHeight="false" outlineLevel="0" collapsed="false">
      <c r="A5033" s="3" t="n">
        <f aca="true">ROUNDDOWN(RAND()*3,0)+1</f>
        <v>3</v>
      </c>
      <c r="B5033" s="4" t="n">
        <f aca="false">(INDEX($B$1:$B$3,$A5033)+B5032)/2</f>
        <v>0.161936546354162</v>
      </c>
      <c r="C5033" s="4" t="n">
        <f aca="false">(INDEX($D$1:$D$3,$A5033)+C5032)/2</f>
        <v>0.776070391509345</v>
      </c>
    </row>
    <row r="5034" customFormat="false" ht="12.75" hidden="false" customHeight="false" outlineLevel="0" collapsed="false">
      <c r="A5034" s="3" t="n">
        <f aca="true">ROUNDDOWN(RAND()*3,0)+1</f>
        <v>3</v>
      </c>
      <c r="B5034" s="4" t="n">
        <f aca="false">(INDEX($B$1:$B$3,$A5034)+B5033)/2</f>
        <v>0.0809682731770811</v>
      </c>
      <c r="C5034" s="4" t="n">
        <f aca="false">(INDEX($D$1:$D$3,$A5034)+C5033)/2</f>
        <v>1.13803519575467</v>
      </c>
    </row>
    <row r="5035" customFormat="false" ht="12.75" hidden="false" customHeight="false" outlineLevel="0" collapsed="false">
      <c r="A5035" s="3" t="n">
        <f aca="true">ROUNDDOWN(RAND()*3,0)+1</f>
        <v>2</v>
      </c>
      <c r="B5035" s="4" t="n">
        <f aca="false">(INDEX($B$1:$B$3,$A5035)+B5034)/2</f>
        <v>0.540484136588541</v>
      </c>
      <c r="C5035" s="4" t="n">
        <f aca="false">(INDEX($D$1:$D$3,$A5035)+C5034)/2</f>
        <v>0.569017597877336</v>
      </c>
    </row>
    <row r="5036" customFormat="false" ht="12.75" hidden="false" customHeight="false" outlineLevel="0" collapsed="false">
      <c r="A5036" s="3" t="n">
        <f aca="true">ROUNDDOWN(RAND()*3,0)+1</f>
        <v>2</v>
      </c>
      <c r="B5036" s="4" t="n">
        <f aca="false">(INDEX($B$1:$B$3,$A5036)+B5035)/2</f>
        <v>0.77024206829427</v>
      </c>
      <c r="C5036" s="4" t="n">
        <f aca="false">(INDEX($D$1:$D$3,$A5036)+C5035)/2</f>
        <v>0.284508798938668</v>
      </c>
    </row>
    <row r="5037" customFormat="false" ht="12.75" hidden="false" customHeight="false" outlineLevel="0" collapsed="false">
      <c r="A5037" s="3" t="n">
        <f aca="true">ROUNDDOWN(RAND()*3,0)+1</f>
        <v>2</v>
      </c>
      <c r="B5037" s="4" t="n">
        <f aca="false">(INDEX($B$1:$B$3,$A5037)+B5036)/2</f>
        <v>0.885121034147135</v>
      </c>
      <c r="C5037" s="4" t="n">
        <f aca="false">(INDEX($D$1:$D$3,$A5037)+C5036)/2</f>
        <v>0.142254399469334</v>
      </c>
    </row>
    <row r="5038" customFormat="false" ht="12.75" hidden="false" customHeight="false" outlineLevel="0" collapsed="false">
      <c r="A5038" s="3" t="n">
        <f aca="true">ROUNDDOWN(RAND()*3,0)+1</f>
        <v>1</v>
      </c>
      <c r="B5038" s="4" t="n">
        <f aca="false">(INDEX($B$1:$B$3,$A5038)+B5037)/2</f>
        <v>-0.0574394829264324</v>
      </c>
      <c r="C5038" s="4" t="n">
        <f aca="false">(INDEX($D$1:$D$3,$A5038)+C5037)/2</f>
        <v>0.071127199734667</v>
      </c>
    </row>
    <row r="5039" customFormat="false" ht="12.75" hidden="false" customHeight="false" outlineLevel="0" collapsed="false">
      <c r="A5039" s="3" t="n">
        <f aca="true">ROUNDDOWN(RAND()*3,0)+1</f>
        <v>2</v>
      </c>
      <c r="B5039" s="4" t="n">
        <f aca="false">(INDEX($B$1:$B$3,$A5039)+B5038)/2</f>
        <v>0.471280258536784</v>
      </c>
      <c r="C5039" s="4" t="n">
        <f aca="false">(INDEX($D$1:$D$3,$A5039)+C5038)/2</f>
        <v>0.0355635998673335</v>
      </c>
    </row>
    <row r="5040" customFormat="false" ht="12.75" hidden="false" customHeight="false" outlineLevel="0" collapsed="false">
      <c r="A5040" s="3" t="n">
        <f aca="true">ROUNDDOWN(RAND()*3,0)+1</f>
        <v>2</v>
      </c>
      <c r="B5040" s="4" t="n">
        <f aca="false">(INDEX($B$1:$B$3,$A5040)+B5039)/2</f>
        <v>0.735640129268392</v>
      </c>
      <c r="C5040" s="4" t="n">
        <f aca="false">(INDEX($D$1:$D$3,$A5040)+C5039)/2</f>
        <v>0.0177817999336668</v>
      </c>
    </row>
    <row r="5041" customFormat="false" ht="12.75" hidden="false" customHeight="false" outlineLevel="0" collapsed="false">
      <c r="A5041" s="3" t="n">
        <f aca="true">ROUNDDOWN(RAND()*3,0)+1</f>
        <v>2</v>
      </c>
      <c r="B5041" s="4" t="n">
        <f aca="false">(INDEX($B$1:$B$3,$A5041)+B5040)/2</f>
        <v>0.867820064634196</v>
      </c>
      <c r="C5041" s="4" t="n">
        <f aca="false">(INDEX($D$1:$D$3,$A5041)+C5040)/2</f>
        <v>0.00889089996683338</v>
      </c>
    </row>
    <row r="5042" customFormat="false" ht="12.75" hidden="false" customHeight="false" outlineLevel="0" collapsed="false">
      <c r="A5042" s="3" t="n">
        <f aca="true">ROUNDDOWN(RAND()*3,0)+1</f>
        <v>1</v>
      </c>
      <c r="B5042" s="4" t="n">
        <f aca="false">(INDEX($B$1:$B$3,$A5042)+B5041)/2</f>
        <v>-0.066089967682902</v>
      </c>
      <c r="C5042" s="4" t="n">
        <f aca="false">(INDEX($D$1:$D$3,$A5042)+C5041)/2</f>
        <v>0.00444544998341669</v>
      </c>
    </row>
    <row r="5043" customFormat="false" ht="12.75" hidden="false" customHeight="false" outlineLevel="0" collapsed="false">
      <c r="A5043" s="3" t="n">
        <f aca="true">ROUNDDOWN(RAND()*3,0)+1</f>
        <v>1</v>
      </c>
      <c r="B5043" s="4" t="n">
        <f aca="false">(INDEX($B$1:$B$3,$A5043)+B5042)/2</f>
        <v>-0.533044983841451</v>
      </c>
      <c r="C5043" s="4" t="n">
        <f aca="false">(INDEX($D$1:$D$3,$A5043)+C5042)/2</f>
        <v>0.00222272499170835</v>
      </c>
    </row>
    <row r="5044" customFormat="false" ht="12.75" hidden="false" customHeight="false" outlineLevel="0" collapsed="false">
      <c r="A5044" s="3" t="n">
        <f aca="true">ROUNDDOWN(RAND()*3,0)+1</f>
        <v>2</v>
      </c>
      <c r="B5044" s="4" t="n">
        <f aca="false">(INDEX($B$1:$B$3,$A5044)+B5043)/2</f>
        <v>0.233477508079274</v>
      </c>
      <c r="C5044" s="4" t="n">
        <f aca="false">(INDEX($D$1:$D$3,$A5044)+C5043)/2</f>
        <v>0.00111136249585417</v>
      </c>
    </row>
    <row r="5045" customFormat="false" ht="12.75" hidden="false" customHeight="false" outlineLevel="0" collapsed="false">
      <c r="A5045" s="3" t="n">
        <f aca="true">ROUNDDOWN(RAND()*3,0)+1</f>
        <v>3</v>
      </c>
      <c r="B5045" s="4" t="n">
        <f aca="false">(INDEX($B$1:$B$3,$A5045)+B5044)/2</f>
        <v>0.116738754039637</v>
      </c>
      <c r="C5045" s="4" t="n">
        <f aca="false">(INDEX($D$1:$D$3,$A5045)+C5044)/2</f>
        <v>0.750555681247927</v>
      </c>
    </row>
    <row r="5046" customFormat="false" ht="12.75" hidden="false" customHeight="false" outlineLevel="0" collapsed="false">
      <c r="A5046" s="3" t="n">
        <f aca="true">ROUNDDOWN(RAND()*3,0)+1</f>
        <v>2</v>
      </c>
      <c r="B5046" s="4" t="n">
        <f aca="false">(INDEX($B$1:$B$3,$A5046)+B5045)/2</f>
        <v>0.558369377019819</v>
      </c>
      <c r="C5046" s="4" t="n">
        <f aca="false">(INDEX($D$1:$D$3,$A5046)+C5045)/2</f>
        <v>0.375277840623964</v>
      </c>
    </row>
    <row r="5047" customFormat="false" ht="12.75" hidden="false" customHeight="false" outlineLevel="0" collapsed="false">
      <c r="A5047" s="3" t="n">
        <f aca="true">ROUNDDOWN(RAND()*3,0)+1</f>
        <v>2</v>
      </c>
      <c r="B5047" s="4" t="n">
        <f aca="false">(INDEX($B$1:$B$3,$A5047)+B5046)/2</f>
        <v>0.779184688509909</v>
      </c>
      <c r="C5047" s="4" t="n">
        <f aca="false">(INDEX($D$1:$D$3,$A5047)+C5046)/2</f>
        <v>0.187638920311982</v>
      </c>
    </row>
    <row r="5048" customFormat="false" ht="12.75" hidden="false" customHeight="false" outlineLevel="0" collapsed="false">
      <c r="A5048" s="3" t="n">
        <f aca="true">ROUNDDOWN(RAND()*3,0)+1</f>
        <v>1</v>
      </c>
      <c r="B5048" s="4" t="n">
        <f aca="false">(INDEX($B$1:$B$3,$A5048)+B5047)/2</f>
        <v>-0.110407655745045</v>
      </c>
      <c r="C5048" s="4" t="n">
        <f aca="false">(INDEX($D$1:$D$3,$A5048)+C5047)/2</f>
        <v>0.0938194601559909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n">
        <f aca="false">(INDEX($B$1:$B$3,$A5049)+B5048)/2</f>
        <v>0.444796172127477</v>
      </c>
      <c r="C5049" s="4" t="n">
        <f aca="false">(INDEX($D$1:$D$3,$A5049)+C5048)/2</f>
        <v>0.0469097300779954</v>
      </c>
    </row>
    <row r="5050" customFormat="false" ht="12.75" hidden="false" customHeight="false" outlineLevel="0" collapsed="false">
      <c r="A5050" s="3" t="n">
        <f aca="true">ROUNDDOWN(RAND()*3,0)+1</f>
        <v>2</v>
      </c>
      <c r="B5050" s="4" t="n">
        <f aca="false">(INDEX($B$1:$B$3,$A5050)+B5049)/2</f>
        <v>0.722398086063739</v>
      </c>
      <c r="C5050" s="4" t="n">
        <f aca="false">(INDEX($D$1:$D$3,$A5050)+C5049)/2</f>
        <v>0.0234548650389977</v>
      </c>
    </row>
    <row r="5051" customFormat="false" ht="12.75" hidden="false" customHeight="false" outlineLevel="0" collapsed="false">
      <c r="A5051" s="3" t="n">
        <f aca="true">ROUNDDOWN(RAND()*3,0)+1</f>
        <v>3</v>
      </c>
      <c r="B5051" s="4" t="n">
        <f aca="false">(INDEX($B$1:$B$3,$A5051)+B5050)/2</f>
        <v>0.361199043031869</v>
      </c>
      <c r="C5051" s="4" t="n">
        <f aca="false">(INDEX($D$1:$D$3,$A5051)+C5050)/2</f>
        <v>0.761727432519499</v>
      </c>
    </row>
    <row r="5052" customFormat="false" ht="12.75" hidden="false" customHeight="false" outlineLevel="0" collapsed="false">
      <c r="A5052" s="3" t="n">
        <f aca="true">ROUNDDOWN(RAND()*3,0)+1</f>
        <v>1</v>
      </c>
      <c r="B5052" s="4" t="n">
        <f aca="false">(INDEX($B$1:$B$3,$A5052)+B5051)/2</f>
        <v>-0.319400478484065</v>
      </c>
      <c r="C5052" s="4" t="n">
        <f aca="false">(INDEX($D$1:$D$3,$A5052)+C5051)/2</f>
        <v>0.380863716259749</v>
      </c>
    </row>
    <row r="5053" customFormat="false" ht="12.75" hidden="false" customHeight="false" outlineLevel="0" collapsed="false">
      <c r="A5053" s="3" t="n">
        <f aca="true">ROUNDDOWN(RAND()*3,0)+1</f>
        <v>2</v>
      </c>
      <c r="B5053" s="4" t="n">
        <f aca="false">(INDEX($B$1:$B$3,$A5053)+B5052)/2</f>
        <v>0.340299760757967</v>
      </c>
      <c r="C5053" s="4" t="n">
        <f aca="false">(INDEX($D$1:$D$3,$A5053)+C5052)/2</f>
        <v>0.190431858129875</v>
      </c>
    </row>
    <row r="5054" customFormat="false" ht="12.75" hidden="false" customHeight="false" outlineLevel="0" collapsed="false">
      <c r="A5054" s="3" t="n">
        <f aca="true">ROUNDDOWN(RAND()*3,0)+1</f>
        <v>3</v>
      </c>
      <c r="B5054" s="4" t="n">
        <f aca="false">(INDEX($B$1:$B$3,$A5054)+B5053)/2</f>
        <v>0.170149880378984</v>
      </c>
      <c r="C5054" s="4" t="n">
        <f aca="false">(INDEX($D$1:$D$3,$A5054)+C5053)/2</f>
        <v>0.845215929064937</v>
      </c>
    </row>
    <row r="5055" customFormat="false" ht="12.75" hidden="false" customHeight="false" outlineLevel="0" collapsed="false">
      <c r="A5055" s="3" t="n">
        <f aca="true">ROUNDDOWN(RAND()*3,0)+1</f>
        <v>1</v>
      </c>
      <c r="B5055" s="4" t="n">
        <f aca="false">(INDEX($B$1:$B$3,$A5055)+B5054)/2</f>
        <v>-0.414925059810508</v>
      </c>
      <c r="C5055" s="4" t="n">
        <f aca="false">(INDEX($D$1:$D$3,$A5055)+C5054)/2</f>
        <v>0.422607964532469</v>
      </c>
    </row>
    <row r="5056" customFormat="false" ht="12.75" hidden="false" customHeight="false" outlineLevel="0" collapsed="false">
      <c r="A5056" s="3" t="n">
        <f aca="true">ROUNDDOWN(RAND()*3,0)+1</f>
        <v>3</v>
      </c>
      <c r="B5056" s="4" t="n">
        <f aca="false">(INDEX($B$1:$B$3,$A5056)+B5055)/2</f>
        <v>-0.207462529905254</v>
      </c>
      <c r="C5056" s="4" t="n">
        <f aca="false">(INDEX($D$1:$D$3,$A5056)+C5055)/2</f>
        <v>0.961303982266234</v>
      </c>
    </row>
    <row r="5057" customFormat="false" ht="12.75" hidden="false" customHeight="false" outlineLevel="0" collapsed="false">
      <c r="A5057" s="3" t="n">
        <f aca="true">ROUNDDOWN(RAND()*3,0)+1</f>
        <v>1</v>
      </c>
      <c r="B5057" s="4" t="n">
        <f aca="false">(INDEX($B$1:$B$3,$A5057)+B5056)/2</f>
        <v>-0.603731264952627</v>
      </c>
      <c r="C5057" s="4" t="n">
        <f aca="false">(INDEX($D$1:$D$3,$A5057)+C5056)/2</f>
        <v>0.480651991133117</v>
      </c>
    </row>
    <row r="5058" customFormat="false" ht="12.75" hidden="false" customHeight="false" outlineLevel="0" collapsed="false">
      <c r="A5058" s="3" t="n">
        <f aca="true">ROUNDDOWN(RAND()*3,0)+1</f>
        <v>1</v>
      </c>
      <c r="B5058" s="4" t="n">
        <f aca="false">(INDEX($B$1:$B$3,$A5058)+B5057)/2</f>
        <v>-0.801865632476314</v>
      </c>
      <c r="C5058" s="4" t="n">
        <f aca="false">(INDEX($D$1:$D$3,$A5058)+C5057)/2</f>
        <v>0.240325995566559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n">
        <f aca="false">(INDEX($B$1:$B$3,$A5059)+B5058)/2</f>
        <v>-0.900932816238157</v>
      </c>
      <c r="C5059" s="4" t="n">
        <f aca="false">(INDEX($D$1:$D$3,$A5059)+C5058)/2</f>
        <v>0.120162997783279</v>
      </c>
    </row>
    <row r="5060" customFormat="false" ht="12.75" hidden="false" customHeight="false" outlineLevel="0" collapsed="false">
      <c r="A5060" s="3" t="n">
        <f aca="true">ROUNDDOWN(RAND()*3,0)+1</f>
        <v>3</v>
      </c>
      <c r="B5060" s="4" t="n">
        <f aca="false">(INDEX($B$1:$B$3,$A5060)+B5059)/2</f>
        <v>-0.450466408119078</v>
      </c>
      <c r="C5060" s="4" t="n">
        <f aca="false">(INDEX($D$1:$D$3,$A5060)+C5059)/2</f>
        <v>0.81008149889164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n">
        <f aca="false">(INDEX($B$1:$B$3,$A5061)+B5060)/2</f>
        <v>-0.225233204059539</v>
      </c>
      <c r="C5061" s="4" t="n">
        <f aca="false">(INDEX($D$1:$D$3,$A5061)+C5060)/2</f>
        <v>1.15504074944582</v>
      </c>
    </row>
    <row r="5062" customFormat="false" ht="12.75" hidden="false" customHeight="false" outlineLevel="0" collapsed="false">
      <c r="A5062" s="3" t="n">
        <f aca="true">ROUNDDOWN(RAND()*3,0)+1</f>
        <v>3</v>
      </c>
      <c r="B5062" s="4" t="n">
        <f aca="false">(INDEX($B$1:$B$3,$A5062)+B5061)/2</f>
        <v>-0.11261660202977</v>
      </c>
      <c r="C5062" s="4" t="n">
        <f aca="false">(INDEX($D$1:$D$3,$A5062)+C5061)/2</f>
        <v>1.32752037472291</v>
      </c>
    </row>
    <row r="5063" customFormat="false" ht="12.75" hidden="false" customHeight="false" outlineLevel="0" collapsed="false">
      <c r="A5063" s="3" t="n">
        <f aca="true">ROUNDDOWN(RAND()*3,0)+1</f>
        <v>3</v>
      </c>
      <c r="B5063" s="4" t="n">
        <f aca="false">(INDEX($B$1:$B$3,$A5063)+B5062)/2</f>
        <v>-0.0563083010148848</v>
      </c>
      <c r="C5063" s="4" t="n">
        <f aca="false">(INDEX($D$1:$D$3,$A5063)+C5062)/2</f>
        <v>1.41376018736146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n">
        <f aca="false">(INDEX($B$1:$B$3,$A5064)+B5063)/2</f>
        <v>-0.0281541505074424</v>
      </c>
      <c r="C5064" s="4" t="n">
        <f aca="false">(INDEX($D$1:$D$3,$A5064)+C5063)/2</f>
        <v>1.45688009368073</v>
      </c>
    </row>
    <row r="5065" customFormat="false" ht="12.75" hidden="false" customHeight="false" outlineLevel="0" collapsed="false">
      <c r="A5065" s="3" t="n">
        <f aca="true">ROUNDDOWN(RAND()*3,0)+1</f>
        <v>2</v>
      </c>
      <c r="B5065" s="4" t="n">
        <f aca="false">(INDEX($B$1:$B$3,$A5065)+B5064)/2</f>
        <v>0.485922924746279</v>
      </c>
      <c r="C5065" s="4" t="n">
        <f aca="false">(INDEX($D$1:$D$3,$A5065)+C5064)/2</f>
        <v>0.728440046840364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n">
        <f aca="false">(INDEX($B$1:$B$3,$A5066)+B5065)/2</f>
        <v>-0.257038537626861</v>
      </c>
      <c r="C5066" s="4" t="n">
        <f aca="false">(INDEX($D$1:$D$3,$A5066)+C5065)/2</f>
        <v>0.364220023420182</v>
      </c>
    </row>
    <row r="5067" customFormat="false" ht="12.75" hidden="false" customHeight="false" outlineLevel="0" collapsed="false">
      <c r="A5067" s="3" t="n">
        <f aca="true">ROUNDDOWN(RAND()*3,0)+1</f>
        <v>3</v>
      </c>
      <c r="B5067" s="4" t="n">
        <f aca="false">(INDEX($B$1:$B$3,$A5067)+B5066)/2</f>
        <v>-0.12851926881343</v>
      </c>
      <c r="C5067" s="4" t="n">
        <f aca="false">(INDEX($D$1:$D$3,$A5067)+C5066)/2</f>
        <v>0.932110011710091</v>
      </c>
    </row>
    <row r="5068" customFormat="false" ht="12.75" hidden="false" customHeight="false" outlineLevel="0" collapsed="false">
      <c r="A5068" s="3" t="n">
        <f aca="true">ROUNDDOWN(RAND()*3,0)+1</f>
        <v>2</v>
      </c>
      <c r="B5068" s="4" t="n">
        <f aca="false">(INDEX($B$1:$B$3,$A5068)+B5067)/2</f>
        <v>0.435740365593285</v>
      </c>
      <c r="C5068" s="4" t="n">
        <f aca="false">(INDEX($D$1:$D$3,$A5068)+C5067)/2</f>
        <v>0.466055005855045</v>
      </c>
    </row>
    <row r="5069" customFormat="false" ht="12.75" hidden="false" customHeight="false" outlineLevel="0" collapsed="false">
      <c r="A5069" s="3" t="n">
        <f aca="true">ROUNDDOWN(RAND()*3,0)+1</f>
        <v>3</v>
      </c>
      <c r="B5069" s="4" t="n">
        <f aca="false">(INDEX($B$1:$B$3,$A5069)+B5068)/2</f>
        <v>0.217870182796642</v>
      </c>
      <c r="C5069" s="4" t="n">
        <f aca="false">(INDEX($D$1:$D$3,$A5069)+C5068)/2</f>
        <v>0.983027502927523</v>
      </c>
    </row>
    <row r="5070" customFormat="false" ht="12.75" hidden="false" customHeight="false" outlineLevel="0" collapsed="false">
      <c r="A5070" s="3" t="n">
        <f aca="true">ROUNDDOWN(RAND()*3,0)+1</f>
        <v>2</v>
      </c>
      <c r="B5070" s="4" t="n">
        <f aca="false">(INDEX($B$1:$B$3,$A5070)+B5069)/2</f>
        <v>0.608935091398321</v>
      </c>
      <c r="C5070" s="4" t="n">
        <f aca="false">(INDEX($D$1:$D$3,$A5070)+C5069)/2</f>
        <v>0.491513751463761</v>
      </c>
    </row>
    <row r="5071" customFormat="false" ht="12.75" hidden="false" customHeight="false" outlineLevel="0" collapsed="false">
      <c r="A5071" s="3" t="n">
        <f aca="true">ROUNDDOWN(RAND()*3,0)+1</f>
        <v>2</v>
      </c>
      <c r="B5071" s="4" t="n">
        <f aca="false">(INDEX($B$1:$B$3,$A5071)+B5070)/2</f>
        <v>0.804467545699161</v>
      </c>
      <c r="C5071" s="4" t="n">
        <f aca="false">(INDEX($D$1:$D$3,$A5071)+C5070)/2</f>
        <v>0.245756875731881</v>
      </c>
    </row>
    <row r="5072" customFormat="false" ht="12.75" hidden="false" customHeight="false" outlineLevel="0" collapsed="false">
      <c r="A5072" s="3" t="n">
        <f aca="true">ROUNDDOWN(RAND()*3,0)+1</f>
        <v>1</v>
      </c>
      <c r="B5072" s="4" t="n">
        <f aca="false">(INDEX($B$1:$B$3,$A5072)+B5071)/2</f>
        <v>-0.0977662271504197</v>
      </c>
      <c r="C5072" s="4" t="n">
        <f aca="false">(INDEX($D$1:$D$3,$A5072)+C5071)/2</f>
        <v>0.12287843786594</v>
      </c>
    </row>
    <row r="5073" customFormat="false" ht="12.75" hidden="false" customHeight="false" outlineLevel="0" collapsed="false">
      <c r="A5073" s="3" t="n">
        <f aca="true">ROUNDDOWN(RAND()*3,0)+1</f>
        <v>3</v>
      </c>
      <c r="B5073" s="4" t="n">
        <f aca="false">(INDEX($B$1:$B$3,$A5073)+B5072)/2</f>
        <v>-0.0488831135752099</v>
      </c>
      <c r="C5073" s="4" t="n">
        <f aca="false">(INDEX($D$1:$D$3,$A5073)+C5072)/2</f>
        <v>0.81143921893297</v>
      </c>
    </row>
    <row r="5074" customFormat="false" ht="12.75" hidden="false" customHeight="false" outlineLevel="0" collapsed="false">
      <c r="A5074" s="3" t="n">
        <f aca="true">ROUNDDOWN(RAND()*3,0)+1</f>
        <v>1</v>
      </c>
      <c r="B5074" s="4" t="n">
        <f aca="false">(INDEX($B$1:$B$3,$A5074)+B5073)/2</f>
        <v>-0.524441556787605</v>
      </c>
      <c r="C5074" s="4" t="n">
        <f aca="false">(INDEX($D$1:$D$3,$A5074)+C5073)/2</f>
        <v>0.405719609466485</v>
      </c>
    </row>
    <row r="5075" customFormat="false" ht="12.75" hidden="false" customHeight="false" outlineLevel="0" collapsed="false">
      <c r="A5075" s="3" t="n">
        <f aca="true">ROUNDDOWN(RAND()*3,0)+1</f>
        <v>3</v>
      </c>
      <c r="B5075" s="4" t="n">
        <f aca="false">(INDEX($B$1:$B$3,$A5075)+B5074)/2</f>
        <v>-0.262220778393803</v>
      </c>
      <c r="C5075" s="4" t="n">
        <f aca="false">(INDEX($D$1:$D$3,$A5075)+C5074)/2</f>
        <v>0.952859804733243</v>
      </c>
    </row>
    <row r="5076" customFormat="false" ht="12.75" hidden="false" customHeight="false" outlineLevel="0" collapsed="false">
      <c r="A5076" s="3" t="n">
        <f aca="true">ROUNDDOWN(RAND()*3,0)+1</f>
        <v>3</v>
      </c>
      <c r="B5076" s="4" t="n">
        <f aca="false">(INDEX($B$1:$B$3,$A5076)+B5075)/2</f>
        <v>-0.131110389196901</v>
      </c>
      <c r="C5076" s="4" t="n">
        <f aca="false">(INDEX($D$1:$D$3,$A5076)+C5075)/2</f>
        <v>1.22642990236662</v>
      </c>
    </row>
    <row r="5077" customFormat="false" ht="12.75" hidden="false" customHeight="false" outlineLevel="0" collapsed="false">
      <c r="A5077" s="3" t="n">
        <f aca="true">ROUNDDOWN(RAND()*3,0)+1</f>
        <v>3</v>
      </c>
      <c r="B5077" s="4" t="n">
        <f aca="false">(INDEX($B$1:$B$3,$A5077)+B5076)/2</f>
        <v>-0.0655551945984506</v>
      </c>
      <c r="C5077" s="4" t="n">
        <f aca="false">(INDEX($D$1:$D$3,$A5077)+C5076)/2</f>
        <v>1.36321495118331</v>
      </c>
    </row>
    <row r="5078" customFormat="false" ht="12.75" hidden="false" customHeight="false" outlineLevel="0" collapsed="false">
      <c r="A5078" s="3" t="n">
        <f aca="true">ROUNDDOWN(RAND()*3,0)+1</f>
        <v>3</v>
      </c>
      <c r="B5078" s="4" t="n">
        <f aca="false">(INDEX($B$1:$B$3,$A5078)+B5077)/2</f>
        <v>-0.0327775972992253</v>
      </c>
      <c r="C5078" s="4" t="n">
        <f aca="false">(INDEX($D$1:$D$3,$A5078)+C5077)/2</f>
        <v>1.43160747559166</v>
      </c>
    </row>
    <row r="5079" customFormat="false" ht="12.75" hidden="false" customHeight="false" outlineLevel="0" collapsed="false">
      <c r="A5079" s="3" t="n">
        <f aca="true">ROUNDDOWN(RAND()*3,0)+1</f>
        <v>3</v>
      </c>
      <c r="B5079" s="4" t="n">
        <f aca="false">(INDEX($B$1:$B$3,$A5079)+B5078)/2</f>
        <v>-0.0163887986496127</v>
      </c>
      <c r="C5079" s="4" t="n">
        <f aca="false">(INDEX($D$1:$D$3,$A5079)+C5078)/2</f>
        <v>1.46580373779583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n">
        <f aca="false">(INDEX($B$1:$B$3,$A5080)+B5079)/2</f>
        <v>-0.00819439932480633</v>
      </c>
      <c r="C5080" s="4" t="n">
        <f aca="false">(INDEX($D$1:$D$3,$A5080)+C5079)/2</f>
        <v>1.48290186889791</v>
      </c>
    </row>
    <row r="5081" customFormat="false" ht="12.75" hidden="false" customHeight="false" outlineLevel="0" collapsed="false">
      <c r="A5081" s="3" t="n">
        <f aca="true">ROUNDDOWN(RAND()*3,0)+1</f>
        <v>1</v>
      </c>
      <c r="B5081" s="4" t="n">
        <f aca="false">(INDEX($B$1:$B$3,$A5081)+B5080)/2</f>
        <v>-0.504097199662403</v>
      </c>
      <c r="C5081" s="4" t="n">
        <f aca="false">(INDEX($D$1:$D$3,$A5081)+C5080)/2</f>
        <v>0.741450934448957</v>
      </c>
    </row>
    <row r="5082" customFormat="false" ht="12.75" hidden="false" customHeight="false" outlineLevel="0" collapsed="false">
      <c r="A5082" s="3" t="n">
        <f aca="true">ROUNDDOWN(RAND()*3,0)+1</f>
        <v>1</v>
      </c>
      <c r="B5082" s="4" t="n">
        <f aca="false">(INDEX($B$1:$B$3,$A5082)+B5081)/2</f>
        <v>-0.752048599831202</v>
      </c>
      <c r="C5082" s="4" t="n">
        <f aca="false">(INDEX($D$1:$D$3,$A5082)+C5081)/2</f>
        <v>0.370725467224478</v>
      </c>
    </row>
    <row r="5083" customFormat="false" ht="12.75" hidden="false" customHeight="false" outlineLevel="0" collapsed="false">
      <c r="A5083" s="3" t="n">
        <f aca="true">ROUNDDOWN(RAND()*3,0)+1</f>
        <v>1</v>
      </c>
      <c r="B5083" s="4" t="n">
        <f aca="false">(INDEX($B$1:$B$3,$A5083)+B5082)/2</f>
        <v>-0.876024299915601</v>
      </c>
      <c r="C5083" s="4" t="n">
        <f aca="false">(INDEX($D$1:$D$3,$A5083)+C5082)/2</f>
        <v>0.185362733612239</v>
      </c>
    </row>
    <row r="5084" customFormat="false" ht="12.75" hidden="false" customHeight="false" outlineLevel="0" collapsed="false">
      <c r="A5084" s="3" t="n">
        <f aca="true">ROUNDDOWN(RAND()*3,0)+1</f>
        <v>3</v>
      </c>
      <c r="B5084" s="4" t="n">
        <f aca="false">(INDEX($B$1:$B$3,$A5084)+B5083)/2</f>
        <v>-0.4380121499578</v>
      </c>
      <c r="C5084" s="4" t="n">
        <f aca="false">(INDEX($D$1:$D$3,$A5084)+C5083)/2</f>
        <v>0.84268136680612</v>
      </c>
    </row>
    <row r="5085" customFormat="false" ht="12.75" hidden="false" customHeight="false" outlineLevel="0" collapsed="false">
      <c r="A5085" s="3" t="n">
        <f aca="true">ROUNDDOWN(RAND()*3,0)+1</f>
        <v>3</v>
      </c>
      <c r="B5085" s="4" t="n">
        <f aca="false">(INDEX($B$1:$B$3,$A5085)+B5084)/2</f>
        <v>-0.2190060749789</v>
      </c>
      <c r="C5085" s="4" t="n">
        <f aca="false">(INDEX($D$1:$D$3,$A5085)+C5084)/2</f>
        <v>1.17134068340306</v>
      </c>
    </row>
    <row r="5086" customFormat="false" ht="12.75" hidden="false" customHeight="false" outlineLevel="0" collapsed="false">
      <c r="A5086" s="3" t="n">
        <f aca="true">ROUNDDOWN(RAND()*3,0)+1</f>
        <v>1</v>
      </c>
      <c r="B5086" s="4" t="n">
        <f aca="false">(INDEX($B$1:$B$3,$A5086)+B5085)/2</f>
        <v>-0.60950303748945</v>
      </c>
      <c r="C5086" s="4" t="n">
        <f aca="false">(INDEX($D$1:$D$3,$A5086)+C5085)/2</f>
        <v>0.58567034170153</v>
      </c>
    </row>
    <row r="5087" customFormat="false" ht="12.75" hidden="false" customHeight="false" outlineLevel="0" collapsed="false">
      <c r="A5087" s="3" t="n">
        <f aca="true">ROUNDDOWN(RAND()*3,0)+1</f>
        <v>2</v>
      </c>
      <c r="B5087" s="4" t="n">
        <f aca="false">(INDEX($B$1:$B$3,$A5087)+B5086)/2</f>
        <v>0.195248481255275</v>
      </c>
      <c r="C5087" s="4" t="n">
        <f aca="false">(INDEX($D$1:$D$3,$A5087)+C5086)/2</f>
        <v>0.292835170850765</v>
      </c>
    </row>
    <row r="5088" customFormat="false" ht="12.75" hidden="false" customHeight="false" outlineLevel="0" collapsed="false">
      <c r="A5088" s="3" t="n">
        <f aca="true">ROUNDDOWN(RAND()*3,0)+1</f>
        <v>1</v>
      </c>
      <c r="B5088" s="4" t="n">
        <f aca="false">(INDEX($B$1:$B$3,$A5088)+B5087)/2</f>
        <v>-0.402375759372363</v>
      </c>
      <c r="C5088" s="4" t="n">
        <f aca="false">(INDEX($D$1:$D$3,$A5088)+C5087)/2</f>
        <v>0.146417585425382</v>
      </c>
    </row>
    <row r="5089" customFormat="false" ht="12.75" hidden="false" customHeight="false" outlineLevel="0" collapsed="false">
      <c r="A5089" s="3" t="n">
        <f aca="true">ROUNDDOWN(RAND()*3,0)+1</f>
        <v>2</v>
      </c>
      <c r="B5089" s="4" t="n">
        <f aca="false">(INDEX($B$1:$B$3,$A5089)+B5088)/2</f>
        <v>0.298812120313819</v>
      </c>
      <c r="C5089" s="4" t="n">
        <f aca="false">(INDEX($D$1:$D$3,$A5089)+C5088)/2</f>
        <v>0.0732087927126912</v>
      </c>
    </row>
    <row r="5090" customFormat="false" ht="12.75" hidden="false" customHeight="false" outlineLevel="0" collapsed="false">
      <c r="A5090" s="3" t="n">
        <f aca="true">ROUNDDOWN(RAND()*3,0)+1</f>
        <v>3</v>
      </c>
      <c r="B5090" s="4" t="n">
        <f aca="false">(INDEX($B$1:$B$3,$A5090)+B5089)/2</f>
        <v>0.149406060156909</v>
      </c>
      <c r="C5090" s="4" t="n">
        <f aca="false">(INDEX($D$1:$D$3,$A5090)+C5089)/2</f>
        <v>0.786604396356346</v>
      </c>
    </row>
    <row r="5091" customFormat="false" ht="12.75" hidden="false" customHeight="false" outlineLevel="0" collapsed="false">
      <c r="A5091" s="3" t="n">
        <f aca="true">ROUNDDOWN(RAND()*3,0)+1</f>
        <v>3</v>
      </c>
      <c r="B5091" s="4" t="n">
        <f aca="false">(INDEX($B$1:$B$3,$A5091)+B5090)/2</f>
        <v>0.0747030300784547</v>
      </c>
      <c r="C5091" s="4" t="n">
        <f aca="false">(INDEX($D$1:$D$3,$A5091)+C5090)/2</f>
        <v>1.14330219817817</v>
      </c>
    </row>
    <row r="5092" customFormat="false" ht="12.75" hidden="false" customHeight="false" outlineLevel="0" collapsed="false">
      <c r="A5092" s="3" t="n">
        <f aca="true">ROUNDDOWN(RAND()*3,0)+1</f>
        <v>1</v>
      </c>
      <c r="B5092" s="4" t="n">
        <f aca="false">(INDEX($B$1:$B$3,$A5092)+B5091)/2</f>
        <v>-0.462648484960773</v>
      </c>
      <c r="C5092" s="4" t="n">
        <f aca="false">(INDEX($D$1:$D$3,$A5092)+C5091)/2</f>
        <v>0.571651099089086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n">
        <f aca="false">(INDEX($B$1:$B$3,$A5093)+B5092)/2</f>
        <v>-0.231324242480386</v>
      </c>
      <c r="C5093" s="4" t="n">
        <f aca="false">(INDEX($D$1:$D$3,$A5093)+C5092)/2</f>
        <v>1.03582554954454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n">
        <f aca="false">(INDEX($B$1:$B$3,$A5094)+B5093)/2</f>
        <v>-0.115662121240193</v>
      </c>
      <c r="C5094" s="4" t="n">
        <f aca="false">(INDEX($D$1:$D$3,$A5094)+C5093)/2</f>
        <v>1.26791277477227</v>
      </c>
    </row>
    <row r="5095" customFormat="false" ht="12.75" hidden="false" customHeight="false" outlineLevel="0" collapsed="false">
      <c r="A5095" s="3" t="n">
        <f aca="true">ROUNDDOWN(RAND()*3,0)+1</f>
        <v>2</v>
      </c>
      <c r="B5095" s="4" t="n">
        <f aca="false">(INDEX($B$1:$B$3,$A5095)+B5094)/2</f>
        <v>0.442168939379903</v>
      </c>
      <c r="C5095" s="4" t="n">
        <f aca="false">(INDEX($D$1:$D$3,$A5095)+C5094)/2</f>
        <v>0.633956387386136</v>
      </c>
    </row>
    <row r="5096" customFormat="false" ht="12.75" hidden="false" customHeight="false" outlineLevel="0" collapsed="false">
      <c r="A5096" s="3" t="n">
        <f aca="true">ROUNDDOWN(RAND()*3,0)+1</f>
        <v>3</v>
      </c>
      <c r="B5096" s="4" t="n">
        <f aca="false">(INDEX($B$1:$B$3,$A5096)+B5095)/2</f>
        <v>0.221084469689952</v>
      </c>
      <c r="C5096" s="4" t="n">
        <f aca="false">(INDEX($D$1:$D$3,$A5096)+C5095)/2</f>
        <v>1.06697819369307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n">
        <f aca="false">(INDEX($B$1:$B$3,$A5097)+B5096)/2</f>
        <v>0.110542234844976</v>
      </c>
      <c r="C5097" s="4" t="n">
        <f aca="false">(INDEX($D$1:$D$3,$A5097)+C5096)/2</f>
        <v>1.28348909684653</v>
      </c>
    </row>
    <row r="5098" customFormat="false" ht="12.75" hidden="false" customHeight="false" outlineLevel="0" collapsed="false">
      <c r="A5098" s="3" t="n">
        <f aca="true">ROUNDDOWN(RAND()*3,0)+1</f>
        <v>3</v>
      </c>
      <c r="B5098" s="4" t="n">
        <f aca="false">(INDEX($B$1:$B$3,$A5098)+B5097)/2</f>
        <v>0.0552711174224879</v>
      </c>
      <c r="C5098" s="4" t="n">
        <f aca="false">(INDEX($D$1:$D$3,$A5098)+C5097)/2</f>
        <v>1.39174454842327</v>
      </c>
    </row>
    <row r="5099" customFormat="false" ht="12.75" hidden="false" customHeight="false" outlineLevel="0" collapsed="false">
      <c r="A5099" s="3" t="n">
        <f aca="true">ROUNDDOWN(RAND()*3,0)+1</f>
        <v>2</v>
      </c>
      <c r="B5099" s="4" t="n">
        <f aca="false">(INDEX($B$1:$B$3,$A5099)+B5098)/2</f>
        <v>0.527635558711244</v>
      </c>
      <c r="C5099" s="4" t="n">
        <f aca="false">(INDEX($D$1:$D$3,$A5099)+C5098)/2</f>
        <v>0.695872274211633</v>
      </c>
    </row>
    <row r="5100" customFormat="false" ht="12.75" hidden="false" customHeight="false" outlineLevel="0" collapsed="false">
      <c r="A5100" s="3" t="n">
        <f aca="true">ROUNDDOWN(RAND()*3,0)+1</f>
        <v>2</v>
      </c>
      <c r="B5100" s="4" t="n">
        <f aca="false">(INDEX($B$1:$B$3,$A5100)+B5099)/2</f>
        <v>0.763817779355622</v>
      </c>
      <c r="C5100" s="4" t="n">
        <f aca="false">(INDEX($D$1:$D$3,$A5100)+C5099)/2</f>
        <v>0.347936137105817</v>
      </c>
    </row>
    <row r="5101" customFormat="false" ht="12.75" hidden="false" customHeight="false" outlineLevel="0" collapsed="false">
      <c r="A5101" s="3" t="n">
        <f aca="true">ROUNDDOWN(RAND()*3,0)+1</f>
        <v>2</v>
      </c>
      <c r="B5101" s="4" t="n">
        <f aca="false">(INDEX($B$1:$B$3,$A5101)+B5100)/2</f>
        <v>0.881908889677811</v>
      </c>
      <c r="C5101" s="4" t="n">
        <f aca="false">(INDEX($D$1:$D$3,$A5101)+C5100)/2</f>
        <v>0.173968068552908</v>
      </c>
    </row>
    <row r="5102" customFormat="false" ht="12.75" hidden="false" customHeight="false" outlineLevel="0" collapsed="false">
      <c r="A5102" s="3" t="n">
        <f aca="true">ROUNDDOWN(RAND()*3,0)+1</f>
        <v>3</v>
      </c>
      <c r="B5102" s="4" t="n">
        <f aca="false">(INDEX($B$1:$B$3,$A5102)+B5101)/2</f>
        <v>0.440954444838906</v>
      </c>
      <c r="C5102" s="4" t="n">
        <f aca="false">(INDEX($D$1:$D$3,$A5102)+C5101)/2</f>
        <v>0.836984034276454</v>
      </c>
    </row>
    <row r="5103" customFormat="false" ht="12.75" hidden="false" customHeight="false" outlineLevel="0" collapsed="false">
      <c r="A5103" s="3" t="n">
        <f aca="true">ROUNDDOWN(RAND()*3,0)+1</f>
        <v>1</v>
      </c>
      <c r="B5103" s="4" t="n">
        <f aca="false">(INDEX($B$1:$B$3,$A5103)+B5102)/2</f>
        <v>-0.279522777580547</v>
      </c>
      <c r="C5103" s="4" t="n">
        <f aca="false">(INDEX($D$1:$D$3,$A5103)+C5102)/2</f>
        <v>0.418492017138227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n">
        <f aca="false">(INDEX($B$1:$B$3,$A5104)+B5103)/2</f>
        <v>-0.639761388790274</v>
      </c>
      <c r="C5104" s="4" t="n">
        <f aca="false">(INDEX($D$1:$D$3,$A5104)+C5103)/2</f>
        <v>0.209246008569114</v>
      </c>
    </row>
    <row r="5105" customFormat="false" ht="12.75" hidden="false" customHeight="false" outlineLevel="0" collapsed="false">
      <c r="A5105" s="3" t="n">
        <f aca="true">ROUNDDOWN(RAND()*3,0)+1</f>
        <v>3</v>
      </c>
      <c r="B5105" s="4" t="n">
        <f aca="false">(INDEX($B$1:$B$3,$A5105)+B5104)/2</f>
        <v>-0.319880694395137</v>
      </c>
      <c r="C5105" s="4" t="n">
        <f aca="false">(INDEX($D$1:$D$3,$A5105)+C5104)/2</f>
        <v>0.854623004284557</v>
      </c>
    </row>
    <row r="5106" customFormat="false" ht="12.75" hidden="false" customHeight="false" outlineLevel="0" collapsed="false">
      <c r="A5106" s="3" t="n">
        <f aca="true">ROUNDDOWN(RAND()*3,0)+1</f>
        <v>1</v>
      </c>
      <c r="B5106" s="4" t="n">
        <f aca="false">(INDEX($B$1:$B$3,$A5106)+B5105)/2</f>
        <v>-0.659940347197568</v>
      </c>
      <c r="C5106" s="4" t="n">
        <f aca="false">(INDEX($D$1:$D$3,$A5106)+C5105)/2</f>
        <v>0.427311502142278</v>
      </c>
    </row>
    <row r="5107" customFormat="false" ht="12.75" hidden="false" customHeight="false" outlineLevel="0" collapsed="false">
      <c r="A5107" s="3" t="n">
        <f aca="true">ROUNDDOWN(RAND()*3,0)+1</f>
        <v>2</v>
      </c>
      <c r="B5107" s="4" t="n">
        <f aca="false">(INDEX($B$1:$B$3,$A5107)+B5106)/2</f>
        <v>0.170029826401216</v>
      </c>
      <c r="C5107" s="4" t="n">
        <f aca="false">(INDEX($D$1:$D$3,$A5107)+C5106)/2</f>
        <v>0.213655751071139</v>
      </c>
    </row>
    <row r="5108" customFormat="false" ht="12.75" hidden="false" customHeight="false" outlineLevel="0" collapsed="false">
      <c r="A5108" s="3" t="n">
        <f aca="true">ROUNDDOWN(RAND()*3,0)+1</f>
        <v>2</v>
      </c>
      <c r="B5108" s="4" t="n">
        <f aca="false">(INDEX($B$1:$B$3,$A5108)+B5107)/2</f>
        <v>0.585014913200608</v>
      </c>
      <c r="C5108" s="4" t="n">
        <f aca="false">(INDEX($D$1:$D$3,$A5108)+C5107)/2</f>
        <v>0.10682787553557</v>
      </c>
    </row>
    <row r="5109" customFormat="false" ht="12.75" hidden="false" customHeight="false" outlineLevel="0" collapsed="false">
      <c r="A5109" s="3" t="n">
        <f aca="true">ROUNDDOWN(RAND()*3,0)+1</f>
        <v>2</v>
      </c>
      <c r="B5109" s="4" t="n">
        <f aca="false">(INDEX($B$1:$B$3,$A5109)+B5108)/2</f>
        <v>0.792507456600304</v>
      </c>
      <c r="C5109" s="4" t="n">
        <f aca="false">(INDEX($D$1:$D$3,$A5109)+C5108)/2</f>
        <v>0.0534139377677848</v>
      </c>
    </row>
    <row r="5110" customFormat="false" ht="12.75" hidden="false" customHeight="false" outlineLevel="0" collapsed="false">
      <c r="A5110" s="3" t="n">
        <f aca="true">ROUNDDOWN(RAND()*3,0)+1</f>
        <v>2</v>
      </c>
      <c r="B5110" s="4" t="n">
        <f aca="false">(INDEX($B$1:$B$3,$A5110)+B5109)/2</f>
        <v>0.896253728300152</v>
      </c>
      <c r="C5110" s="4" t="n">
        <f aca="false">(INDEX($D$1:$D$3,$A5110)+C5109)/2</f>
        <v>0.0267069688838924</v>
      </c>
    </row>
    <row r="5111" customFormat="false" ht="12.75" hidden="false" customHeight="false" outlineLevel="0" collapsed="false">
      <c r="A5111" s="3" t="n">
        <f aca="true">ROUNDDOWN(RAND()*3,0)+1</f>
        <v>1</v>
      </c>
      <c r="B5111" s="4" t="n">
        <f aca="false">(INDEX($B$1:$B$3,$A5111)+B5110)/2</f>
        <v>-0.051873135849924</v>
      </c>
      <c r="C5111" s="4" t="n">
        <f aca="false">(INDEX($D$1:$D$3,$A5111)+C5110)/2</f>
        <v>0.0133534844419462</v>
      </c>
    </row>
    <row r="5112" customFormat="false" ht="12.75" hidden="false" customHeight="false" outlineLevel="0" collapsed="false">
      <c r="A5112" s="3" t="n">
        <f aca="true">ROUNDDOWN(RAND()*3,0)+1</f>
        <v>2</v>
      </c>
      <c r="B5112" s="4" t="n">
        <f aca="false">(INDEX($B$1:$B$3,$A5112)+B5111)/2</f>
        <v>0.474063432075038</v>
      </c>
      <c r="C5112" s="4" t="n">
        <f aca="false">(INDEX($D$1:$D$3,$A5112)+C5111)/2</f>
        <v>0.0066767422209731</v>
      </c>
    </row>
    <row r="5113" customFormat="false" ht="12.75" hidden="false" customHeight="false" outlineLevel="0" collapsed="false">
      <c r="A5113" s="3" t="n">
        <f aca="true">ROUNDDOWN(RAND()*3,0)+1</f>
        <v>2</v>
      </c>
      <c r="B5113" s="4" t="n">
        <f aca="false">(INDEX($B$1:$B$3,$A5113)+B5112)/2</f>
        <v>0.737031716037519</v>
      </c>
      <c r="C5113" s="4" t="n">
        <f aca="false">(INDEX($D$1:$D$3,$A5113)+C5112)/2</f>
        <v>0.00333837111048655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n">
        <f aca="false">(INDEX($B$1:$B$3,$A5114)+B5113)/2</f>
        <v>0.36851585801876</v>
      </c>
      <c r="C5114" s="4" t="n">
        <f aca="false">(INDEX($D$1:$D$3,$A5114)+C5113)/2</f>
        <v>0.751669185555243</v>
      </c>
    </row>
    <row r="5115" customFormat="false" ht="12.75" hidden="false" customHeight="false" outlineLevel="0" collapsed="false">
      <c r="A5115" s="3" t="n">
        <f aca="true">ROUNDDOWN(RAND()*3,0)+1</f>
        <v>1</v>
      </c>
      <c r="B5115" s="4" t="n">
        <f aca="false">(INDEX($B$1:$B$3,$A5115)+B5114)/2</f>
        <v>-0.31574207099062</v>
      </c>
      <c r="C5115" s="4" t="n">
        <f aca="false">(INDEX($D$1:$D$3,$A5115)+C5114)/2</f>
        <v>0.375834592777622</v>
      </c>
    </row>
    <row r="5116" customFormat="false" ht="12.75" hidden="false" customHeight="false" outlineLevel="0" collapsed="false">
      <c r="A5116" s="3" t="n">
        <f aca="true">ROUNDDOWN(RAND()*3,0)+1</f>
        <v>3</v>
      </c>
      <c r="B5116" s="4" t="n">
        <f aca="false">(INDEX($B$1:$B$3,$A5116)+B5115)/2</f>
        <v>-0.15787103549531</v>
      </c>
      <c r="C5116" s="4" t="n">
        <f aca="false">(INDEX($D$1:$D$3,$A5116)+C5115)/2</f>
        <v>0.937917296388811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n">
        <f aca="false">(INDEX($B$1:$B$3,$A5117)+B5116)/2</f>
        <v>-0.0789355177476551</v>
      </c>
      <c r="C5117" s="4" t="n">
        <f aca="false">(INDEX($D$1:$D$3,$A5117)+C5116)/2</f>
        <v>1.21895864819441</v>
      </c>
    </row>
    <row r="5118" customFormat="false" ht="12.75" hidden="false" customHeight="false" outlineLevel="0" collapsed="false">
      <c r="A5118" s="3" t="n">
        <f aca="true">ROUNDDOWN(RAND()*3,0)+1</f>
        <v>1</v>
      </c>
      <c r="B5118" s="4" t="n">
        <f aca="false">(INDEX($B$1:$B$3,$A5118)+B5117)/2</f>
        <v>-0.539467758873828</v>
      </c>
      <c r="C5118" s="4" t="n">
        <f aca="false">(INDEX($D$1:$D$3,$A5118)+C5117)/2</f>
        <v>0.609479324097203</v>
      </c>
    </row>
    <row r="5119" customFormat="false" ht="12.75" hidden="false" customHeight="false" outlineLevel="0" collapsed="false">
      <c r="A5119" s="3" t="n">
        <f aca="true">ROUNDDOWN(RAND()*3,0)+1</f>
        <v>3</v>
      </c>
      <c r="B5119" s="4" t="n">
        <f aca="false">(INDEX($B$1:$B$3,$A5119)+B5118)/2</f>
        <v>-0.269733879436914</v>
      </c>
      <c r="C5119" s="4" t="n">
        <f aca="false">(INDEX($D$1:$D$3,$A5119)+C5118)/2</f>
        <v>1.0547396620486</v>
      </c>
    </row>
    <row r="5120" customFormat="false" ht="12.75" hidden="false" customHeight="false" outlineLevel="0" collapsed="false">
      <c r="A5120" s="3" t="n">
        <f aca="true">ROUNDDOWN(RAND()*3,0)+1</f>
        <v>1</v>
      </c>
      <c r="B5120" s="4" t="n">
        <f aca="false">(INDEX($B$1:$B$3,$A5120)+B5119)/2</f>
        <v>-0.634866939718457</v>
      </c>
      <c r="C5120" s="4" t="n">
        <f aca="false">(INDEX($D$1:$D$3,$A5120)+C5119)/2</f>
        <v>0.527369831024301</v>
      </c>
    </row>
    <row r="5121" customFormat="false" ht="12.75" hidden="false" customHeight="false" outlineLevel="0" collapsed="false">
      <c r="A5121" s="3" t="n">
        <f aca="true">ROUNDDOWN(RAND()*3,0)+1</f>
        <v>3</v>
      </c>
      <c r="B5121" s="4" t="n">
        <f aca="false">(INDEX($B$1:$B$3,$A5121)+B5120)/2</f>
        <v>-0.317433469859228</v>
      </c>
      <c r="C5121" s="4" t="n">
        <f aca="false">(INDEX($D$1:$D$3,$A5121)+C5120)/2</f>
        <v>1.01368491551215</v>
      </c>
    </row>
    <row r="5122" customFormat="false" ht="12.75" hidden="false" customHeight="false" outlineLevel="0" collapsed="false">
      <c r="A5122" s="3" t="n">
        <f aca="true">ROUNDDOWN(RAND()*3,0)+1</f>
        <v>3</v>
      </c>
      <c r="B5122" s="4" t="n">
        <f aca="false">(INDEX($B$1:$B$3,$A5122)+B5121)/2</f>
        <v>-0.158716734929614</v>
      </c>
      <c r="C5122" s="4" t="n">
        <f aca="false">(INDEX($D$1:$D$3,$A5122)+C5121)/2</f>
        <v>1.25684245775608</v>
      </c>
    </row>
    <row r="5123" customFormat="false" ht="12.75" hidden="false" customHeight="false" outlineLevel="0" collapsed="false">
      <c r="A5123" s="3" t="n">
        <f aca="true">ROUNDDOWN(RAND()*3,0)+1</f>
        <v>2</v>
      </c>
      <c r="B5123" s="4" t="n">
        <f aca="false">(INDEX($B$1:$B$3,$A5123)+B5122)/2</f>
        <v>0.420641632535193</v>
      </c>
      <c r="C5123" s="4" t="n">
        <f aca="false">(INDEX($D$1:$D$3,$A5123)+C5122)/2</f>
        <v>0.628421228878038</v>
      </c>
    </row>
    <row r="5124" customFormat="false" ht="12.75" hidden="false" customHeight="false" outlineLevel="0" collapsed="false">
      <c r="A5124" s="3" t="n">
        <f aca="true">ROUNDDOWN(RAND()*3,0)+1</f>
        <v>3</v>
      </c>
      <c r="B5124" s="4" t="n">
        <f aca="false">(INDEX($B$1:$B$3,$A5124)+B5123)/2</f>
        <v>0.210320816267596</v>
      </c>
      <c r="C5124" s="4" t="n">
        <f aca="false">(INDEX($D$1:$D$3,$A5124)+C5123)/2</f>
        <v>1.06421061443902</v>
      </c>
    </row>
    <row r="5125" customFormat="false" ht="12.75" hidden="false" customHeight="false" outlineLevel="0" collapsed="false">
      <c r="A5125" s="3" t="n">
        <f aca="true">ROUNDDOWN(RAND()*3,0)+1</f>
        <v>3</v>
      </c>
      <c r="B5125" s="4" t="n">
        <f aca="false">(INDEX($B$1:$B$3,$A5125)+B5124)/2</f>
        <v>0.105160408133798</v>
      </c>
      <c r="C5125" s="4" t="n">
        <f aca="false">(INDEX($D$1:$D$3,$A5125)+C5124)/2</f>
        <v>1.28210530721951</v>
      </c>
    </row>
    <row r="5126" customFormat="false" ht="12.75" hidden="false" customHeight="false" outlineLevel="0" collapsed="false">
      <c r="A5126" s="3" t="n">
        <f aca="true">ROUNDDOWN(RAND()*3,0)+1</f>
        <v>1</v>
      </c>
      <c r="B5126" s="4" t="n">
        <f aca="false">(INDEX($B$1:$B$3,$A5126)+B5125)/2</f>
        <v>-0.447419795933101</v>
      </c>
      <c r="C5126" s="4" t="n">
        <f aca="false">(INDEX($D$1:$D$3,$A5126)+C5125)/2</f>
        <v>0.641052653609755</v>
      </c>
    </row>
    <row r="5127" customFormat="false" ht="12.75" hidden="false" customHeight="false" outlineLevel="0" collapsed="false">
      <c r="A5127" s="3" t="n">
        <f aca="true">ROUNDDOWN(RAND()*3,0)+1</f>
        <v>1</v>
      </c>
      <c r="B5127" s="4" t="n">
        <f aca="false">(INDEX($B$1:$B$3,$A5127)+B5126)/2</f>
        <v>-0.72370989796655</v>
      </c>
      <c r="C5127" s="4" t="n">
        <f aca="false">(INDEX($D$1:$D$3,$A5127)+C5126)/2</f>
        <v>0.320526326804877</v>
      </c>
    </row>
    <row r="5128" customFormat="false" ht="12.75" hidden="false" customHeight="false" outlineLevel="0" collapsed="false">
      <c r="A5128" s="3" t="n">
        <f aca="true">ROUNDDOWN(RAND()*3,0)+1</f>
        <v>2</v>
      </c>
      <c r="B5128" s="4" t="n">
        <f aca="false">(INDEX($B$1:$B$3,$A5128)+B5127)/2</f>
        <v>0.138145051016725</v>
      </c>
      <c r="C5128" s="4" t="n">
        <f aca="false">(INDEX($D$1:$D$3,$A5128)+C5127)/2</f>
        <v>0.160263163402439</v>
      </c>
    </row>
    <row r="5129" customFormat="false" ht="12.75" hidden="false" customHeight="false" outlineLevel="0" collapsed="false">
      <c r="A5129" s="3" t="n">
        <f aca="true">ROUNDDOWN(RAND()*3,0)+1</f>
        <v>1</v>
      </c>
      <c r="B5129" s="4" t="n">
        <f aca="false">(INDEX($B$1:$B$3,$A5129)+B5128)/2</f>
        <v>-0.430927474491638</v>
      </c>
      <c r="C5129" s="4" t="n">
        <f aca="false">(INDEX($D$1:$D$3,$A5129)+C5128)/2</f>
        <v>0.0801315817012193</v>
      </c>
    </row>
    <row r="5130" customFormat="false" ht="12.75" hidden="false" customHeight="false" outlineLevel="0" collapsed="false">
      <c r="A5130" s="3" t="n">
        <f aca="true">ROUNDDOWN(RAND()*3,0)+1</f>
        <v>3</v>
      </c>
      <c r="B5130" s="4" t="n">
        <f aca="false">(INDEX($B$1:$B$3,$A5130)+B5129)/2</f>
        <v>-0.215463737245819</v>
      </c>
      <c r="C5130" s="4" t="n">
        <f aca="false">(INDEX($D$1:$D$3,$A5130)+C5129)/2</f>
        <v>0.79006579085061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n">
        <f aca="false">(INDEX($B$1:$B$3,$A5131)+B5130)/2</f>
        <v>-0.607731868622909</v>
      </c>
      <c r="C5131" s="4" t="n">
        <f aca="false">(INDEX($D$1:$D$3,$A5131)+C5130)/2</f>
        <v>0.395032895425305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n">
        <f aca="false">(INDEX($B$1:$B$3,$A5132)+B5131)/2</f>
        <v>-0.303865934311455</v>
      </c>
      <c r="C5132" s="4" t="n">
        <f aca="false">(INDEX($D$1:$D$3,$A5132)+C5131)/2</f>
        <v>0.947516447712652</v>
      </c>
    </row>
    <row r="5133" customFormat="false" ht="12.75" hidden="false" customHeight="false" outlineLevel="0" collapsed="false">
      <c r="A5133" s="3" t="n">
        <f aca="true">ROUNDDOWN(RAND()*3,0)+1</f>
        <v>3</v>
      </c>
      <c r="B5133" s="4" t="n">
        <f aca="false">(INDEX($B$1:$B$3,$A5133)+B5132)/2</f>
        <v>-0.151932967155727</v>
      </c>
      <c r="C5133" s="4" t="n">
        <f aca="false">(INDEX($D$1:$D$3,$A5133)+C5132)/2</f>
        <v>1.22375822385633</v>
      </c>
    </row>
    <row r="5134" customFormat="false" ht="12.75" hidden="false" customHeight="false" outlineLevel="0" collapsed="false">
      <c r="A5134" s="3" t="n">
        <f aca="true">ROUNDDOWN(RAND()*3,0)+1</f>
        <v>3</v>
      </c>
      <c r="B5134" s="4" t="n">
        <f aca="false">(INDEX($B$1:$B$3,$A5134)+B5133)/2</f>
        <v>-0.0759664835778637</v>
      </c>
      <c r="C5134" s="4" t="n">
        <f aca="false">(INDEX($D$1:$D$3,$A5134)+C5133)/2</f>
        <v>1.36187911192816</v>
      </c>
    </row>
    <row r="5135" customFormat="false" ht="12.75" hidden="false" customHeight="false" outlineLevel="0" collapsed="false">
      <c r="A5135" s="3" t="n">
        <f aca="true">ROUNDDOWN(RAND()*3,0)+1</f>
        <v>1</v>
      </c>
      <c r="B5135" s="4" t="n">
        <f aca="false">(INDEX($B$1:$B$3,$A5135)+B5134)/2</f>
        <v>-0.537983241788932</v>
      </c>
      <c r="C5135" s="4" t="n">
        <f aca="false">(INDEX($D$1:$D$3,$A5135)+C5134)/2</f>
        <v>0.680939555964082</v>
      </c>
    </row>
    <row r="5136" customFormat="false" ht="12.75" hidden="false" customHeight="false" outlineLevel="0" collapsed="false">
      <c r="A5136" s="3" t="n">
        <f aca="true">ROUNDDOWN(RAND()*3,0)+1</f>
        <v>2</v>
      </c>
      <c r="B5136" s="4" t="n">
        <f aca="false">(INDEX($B$1:$B$3,$A5136)+B5135)/2</f>
        <v>0.231008379105534</v>
      </c>
      <c r="C5136" s="4" t="n">
        <f aca="false">(INDEX($D$1:$D$3,$A5136)+C5135)/2</f>
        <v>0.340469777982041</v>
      </c>
    </row>
    <row r="5137" customFormat="false" ht="12.75" hidden="false" customHeight="false" outlineLevel="0" collapsed="false">
      <c r="A5137" s="3" t="n">
        <f aca="true">ROUNDDOWN(RAND()*3,0)+1</f>
        <v>2</v>
      </c>
      <c r="B5137" s="4" t="n">
        <f aca="false">(INDEX($B$1:$B$3,$A5137)+B5136)/2</f>
        <v>0.615504189552767</v>
      </c>
      <c r="C5137" s="4" t="n">
        <f aca="false">(INDEX($D$1:$D$3,$A5137)+C5136)/2</f>
        <v>0.17023488899102</v>
      </c>
    </row>
    <row r="5138" customFormat="false" ht="12.75" hidden="false" customHeight="false" outlineLevel="0" collapsed="false">
      <c r="A5138" s="3" t="n">
        <f aca="true">ROUNDDOWN(RAND()*3,0)+1</f>
        <v>1</v>
      </c>
      <c r="B5138" s="4" t="n">
        <f aca="false">(INDEX($B$1:$B$3,$A5138)+B5137)/2</f>
        <v>-0.192247905223616</v>
      </c>
      <c r="C5138" s="4" t="n">
        <f aca="false">(INDEX($D$1:$D$3,$A5138)+C5137)/2</f>
        <v>0.0851174444955102</v>
      </c>
    </row>
    <row r="5139" customFormat="false" ht="12.75" hidden="false" customHeight="false" outlineLevel="0" collapsed="false">
      <c r="A5139" s="3" t="n">
        <f aca="true">ROUNDDOWN(RAND()*3,0)+1</f>
        <v>2</v>
      </c>
      <c r="B5139" s="4" t="n">
        <f aca="false">(INDEX($B$1:$B$3,$A5139)+B5138)/2</f>
        <v>0.403876047388192</v>
      </c>
      <c r="C5139" s="4" t="n">
        <f aca="false">(INDEX($D$1:$D$3,$A5139)+C5138)/2</f>
        <v>0.0425587222477551</v>
      </c>
    </row>
    <row r="5140" customFormat="false" ht="12.75" hidden="false" customHeight="false" outlineLevel="0" collapsed="false">
      <c r="A5140" s="3" t="n">
        <f aca="true">ROUNDDOWN(RAND()*3,0)+1</f>
        <v>1</v>
      </c>
      <c r="B5140" s="4" t="n">
        <f aca="false">(INDEX($B$1:$B$3,$A5140)+B5139)/2</f>
        <v>-0.298061976305904</v>
      </c>
      <c r="C5140" s="4" t="n">
        <f aca="false">(INDEX($D$1:$D$3,$A5140)+C5139)/2</f>
        <v>0.0212793611238776</v>
      </c>
    </row>
    <row r="5141" customFormat="false" ht="12.75" hidden="false" customHeight="false" outlineLevel="0" collapsed="false">
      <c r="A5141" s="3" t="n">
        <f aca="true">ROUNDDOWN(RAND()*3,0)+1</f>
        <v>2</v>
      </c>
      <c r="B5141" s="4" t="n">
        <f aca="false">(INDEX($B$1:$B$3,$A5141)+B5140)/2</f>
        <v>0.350969011847048</v>
      </c>
      <c r="C5141" s="4" t="n">
        <f aca="false">(INDEX($D$1:$D$3,$A5141)+C5140)/2</f>
        <v>0.0106396805619388</v>
      </c>
    </row>
    <row r="5142" customFormat="false" ht="12.75" hidden="false" customHeight="false" outlineLevel="0" collapsed="false">
      <c r="A5142" s="3" t="n">
        <f aca="true">ROUNDDOWN(RAND()*3,0)+1</f>
        <v>1</v>
      </c>
      <c r="B5142" s="4" t="n">
        <f aca="false">(INDEX($B$1:$B$3,$A5142)+B5141)/2</f>
        <v>-0.324515494076476</v>
      </c>
      <c r="C5142" s="4" t="n">
        <f aca="false">(INDEX($D$1:$D$3,$A5142)+C5141)/2</f>
        <v>0.00531984028096939</v>
      </c>
    </row>
    <row r="5143" customFormat="false" ht="12.75" hidden="false" customHeight="false" outlineLevel="0" collapsed="false">
      <c r="A5143" s="3" t="n">
        <f aca="true">ROUNDDOWN(RAND()*3,0)+1</f>
        <v>2</v>
      </c>
      <c r="B5143" s="4" t="n">
        <f aca="false">(INDEX($B$1:$B$3,$A5143)+B5142)/2</f>
        <v>0.337742252961762</v>
      </c>
      <c r="C5143" s="4" t="n">
        <f aca="false">(INDEX($D$1:$D$3,$A5143)+C5142)/2</f>
        <v>0.00265992014048469</v>
      </c>
    </row>
    <row r="5144" customFormat="false" ht="12.75" hidden="false" customHeight="false" outlineLevel="0" collapsed="false">
      <c r="A5144" s="3" t="n">
        <f aca="true">ROUNDDOWN(RAND()*3,0)+1</f>
        <v>2</v>
      </c>
      <c r="B5144" s="4" t="n">
        <f aca="false">(INDEX($B$1:$B$3,$A5144)+B5143)/2</f>
        <v>0.668871126480881</v>
      </c>
      <c r="C5144" s="4" t="n">
        <f aca="false">(INDEX($D$1:$D$3,$A5144)+C5143)/2</f>
        <v>0.00132996007024235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n">
        <f aca="false">(INDEX($B$1:$B$3,$A5145)+B5144)/2</f>
        <v>0.834435563240441</v>
      </c>
      <c r="C5145" s="4" t="n">
        <f aca="false">(INDEX($D$1:$D$3,$A5145)+C5144)/2</f>
        <v>0.000664980035121174</v>
      </c>
    </row>
    <row r="5146" customFormat="false" ht="12.75" hidden="false" customHeight="false" outlineLevel="0" collapsed="false">
      <c r="A5146" s="3" t="n">
        <f aca="true">ROUNDDOWN(RAND()*3,0)+1</f>
        <v>2</v>
      </c>
      <c r="B5146" s="4" t="n">
        <f aca="false">(INDEX($B$1:$B$3,$A5146)+B5145)/2</f>
        <v>0.91721778162022</v>
      </c>
      <c r="C5146" s="4" t="n">
        <f aca="false">(INDEX($D$1:$D$3,$A5146)+C5145)/2</f>
        <v>0.000332490017560587</v>
      </c>
    </row>
    <row r="5147" customFormat="false" ht="12.75" hidden="false" customHeight="false" outlineLevel="0" collapsed="false">
      <c r="A5147" s="3" t="n">
        <f aca="true">ROUNDDOWN(RAND()*3,0)+1</f>
        <v>2</v>
      </c>
      <c r="B5147" s="4" t="n">
        <f aca="false">(INDEX($B$1:$B$3,$A5147)+B5146)/2</f>
        <v>0.95860889081011</v>
      </c>
      <c r="C5147" s="4" t="n">
        <f aca="false">(INDEX($D$1:$D$3,$A5147)+C5146)/2</f>
        <v>0.000166245008780293</v>
      </c>
    </row>
    <row r="5148" customFormat="false" ht="12.75" hidden="false" customHeight="false" outlineLevel="0" collapsed="false">
      <c r="A5148" s="3" t="n">
        <f aca="true">ROUNDDOWN(RAND()*3,0)+1</f>
        <v>3</v>
      </c>
      <c r="B5148" s="4" t="n">
        <f aca="false">(INDEX($B$1:$B$3,$A5148)+B5147)/2</f>
        <v>0.479304445405055</v>
      </c>
      <c r="C5148" s="4" t="n">
        <f aca="false">(INDEX($D$1:$D$3,$A5148)+C5147)/2</f>
        <v>0.75008312250439</v>
      </c>
    </row>
    <row r="5149" customFormat="false" ht="12.75" hidden="false" customHeight="false" outlineLevel="0" collapsed="false">
      <c r="A5149" s="3" t="n">
        <f aca="true">ROUNDDOWN(RAND()*3,0)+1</f>
        <v>3</v>
      </c>
      <c r="B5149" s="4" t="n">
        <f aca="false">(INDEX($B$1:$B$3,$A5149)+B5148)/2</f>
        <v>0.239652222702528</v>
      </c>
      <c r="C5149" s="4" t="n">
        <f aca="false">(INDEX($D$1:$D$3,$A5149)+C5148)/2</f>
        <v>1.1250415612522</v>
      </c>
    </row>
    <row r="5150" customFormat="false" ht="12.75" hidden="false" customHeight="false" outlineLevel="0" collapsed="false">
      <c r="A5150" s="3" t="n">
        <f aca="true">ROUNDDOWN(RAND()*3,0)+1</f>
        <v>2</v>
      </c>
      <c r="B5150" s="4" t="n">
        <f aca="false">(INDEX($B$1:$B$3,$A5150)+B5149)/2</f>
        <v>0.619826111351264</v>
      </c>
      <c r="C5150" s="4" t="n">
        <f aca="false">(INDEX($D$1:$D$3,$A5150)+C5149)/2</f>
        <v>0.562520780626098</v>
      </c>
    </row>
    <row r="5151" customFormat="false" ht="12.75" hidden="false" customHeight="false" outlineLevel="0" collapsed="false">
      <c r="A5151" s="3" t="n">
        <f aca="true">ROUNDDOWN(RAND()*3,0)+1</f>
        <v>3</v>
      </c>
      <c r="B5151" s="4" t="n">
        <f aca="false">(INDEX($B$1:$B$3,$A5151)+B5150)/2</f>
        <v>0.309913055675632</v>
      </c>
      <c r="C5151" s="4" t="n">
        <f aca="false">(INDEX($D$1:$D$3,$A5151)+C5150)/2</f>
        <v>1.03126039031305</v>
      </c>
    </row>
    <row r="5152" customFormat="false" ht="12.75" hidden="false" customHeight="false" outlineLevel="0" collapsed="false">
      <c r="A5152" s="3" t="n">
        <f aca="true">ROUNDDOWN(RAND()*3,0)+1</f>
        <v>3</v>
      </c>
      <c r="B5152" s="4" t="n">
        <f aca="false">(INDEX($B$1:$B$3,$A5152)+B5151)/2</f>
        <v>0.154956527837816</v>
      </c>
      <c r="C5152" s="4" t="n">
        <f aca="false">(INDEX($D$1:$D$3,$A5152)+C5151)/2</f>
        <v>1.26563019515652</v>
      </c>
    </row>
    <row r="5153" customFormat="false" ht="12.75" hidden="false" customHeight="false" outlineLevel="0" collapsed="false">
      <c r="A5153" s="3" t="n">
        <f aca="true">ROUNDDOWN(RAND()*3,0)+1</f>
        <v>2</v>
      </c>
      <c r="B5153" s="4" t="n">
        <f aca="false">(INDEX($B$1:$B$3,$A5153)+B5152)/2</f>
        <v>0.577478263918908</v>
      </c>
      <c r="C5153" s="4" t="n">
        <f aca="false">(INDEX($D$1:$D$3,$A5153)+C5152)/2</f>
        <v>0.632815097578262</v>
      </c>
    </row>
    <row r="5154" customFormat="false" ht="12.75" hidden="false" customHeight="false" outlineLevel="0" collapsed="false">
      <c r="A5154" s="3" t="n">
        <f aca="true">ROUNDDOWN(RAND()*3,0)+1</f>
        <v>3</v>
      </c>
      <c r="B5154" s="4" t="n">
        <f aca="false">(INDEX($B$1:$B$3,$A5154)+B5153)/2</f>
        <v>0.288739131959454</v>
      </c>
      <c r="C5154" s="4" t="n">
        <f aca="false">(INDEX($D$1:$D$3,$A5154)+C5153)/2</f>
        <v>1.06640754878913</v>
      </c>
    </row>
    <row r="5155" customFormat="false" ht="12.75" hidden="false" customHeight="false" outlineLevel="0" collapsed="false">
      <c r="A5155" s="3" t="n">
        <f aca="true">ROUNDDOWN(RAND()*3,0)+1</f>
        <v>1</v>
      </c>
      <c r="B5155" s="4" t="n">
        <f aca="false">(INDEX($B$1:$B$3,$A5155)+B5154)/2</f>
        <v>-0.355630434020273</v>
      </c>
      <c r="C5155" s="4" t="n">
        <f aca="false">(INDEX($D$1:$D$3,$A5155)+C5154)/2</f>
        <v>0.533203774394566</v>
      </c>
    </row>
    <row r="5156" customFormat="false" ht="12.75" hidden="false" customHeight="false" outlineLevel="0" collapsed="false">
      <c r="A5156" s="3" t="n">
        <f aca="true">ROUNDDOWN(RAND()*3,0)+1</f>
        <v>2</v>
      </c>
      <c r="B5156" s="4" t="n">
        <f aca="false">(INDEX($B$1:$B$3,$A5156)+B5155)/2</f>
        <v>0.322184782989864</v>
      </c>
      <c r="C5156" s="4" t="n">
        <f aca="false">(INDEX($D$1:$D$3,$A5156)+C5155)/2</f>
        <v>0.266601887197283</v>
      </c>
    </row>
    <row r="5157" customFormat="false" ht="12.75" hidden="false" customHeight="false" outlineLevel="0" collapsed="false">
      <c r="A5157" s="3" t="n">
        <f aca="true">ROUNDDOWN(RAND()*3,0)+1</f>
        <v>1</v>
      </c>
      <c r="B5157" s="4" t="n">
        <f aca="false">(INDEX($B$1:$B$3,$A5157)+B5156)/2</f>
        <v>-0.338907608505068</v>
      </c>
      <c r="C5157" s="4" t="n">
        <f aca="false">(INDEX($D$1:$D$3,$A5157)+C5156)/2</f>
        <v>0.133300943598641</v>
      </c>
    </row>
    <row r="5158" customFormat="false" ht="12.75" hidden="false" customHeight="false" outlineLevel="0" collapsed="false">
      <c r="A5158" s="3" t="n">
        <f aca="true">ROUNDDOWN(RAND()*3,0)+1</f>
        <v>2</v>
      </c>
      <c r="B5158" s="4" t="n">
        <f aca="false">(INDEX($B$1:$B$3,$A5158)+B5157)/2</f>
        <v>0.330546195747466</v>
      </c>
      <c r="C5158" s="4" t="n">
        <f aca="false">(INDEX($D$1:$D$3,$A5158)+C5157)/2</f>
        <v>0.0666504717993207</v>
      </c>
    </row>
    <row r="5159" customFormat="false" ht="12.75" hidden="false" customHeight="false" outlineLevel="0" collapsed="false">
      <c r="A5159" s="3" t="n">
        <f aca="true">ROUNDDOWN(RAND()*3,0)+1</f>
        <v>1</v>
      </c>
      <c r="B5159" s="4" t="n">
        <f aca="false">(INDEX($B$1:$B$3,$A5159)+B5158)/2</f>
        <v>-0.334726902126267</v>
      </c>
      <c r="C5159" s="4" t="n">
        <f aca="false">(INDEX($D$1:$D$3,$A5159)+C5158)/2</f>
        <v>0.0333252358996604</v>
      </c>
    </row>
    <row r="5160" customFormat="false" ht="12.75" hidden="false" customHeight="false" outlineLevel="0" collapsed="false">
      <c r="A5160" s="3" t="n">
        <f aca="true">ROUNDDOWN(RAND()*3,0)+1</f>
        <v>3</v>
      </c>
      <c r="B5160" s="4" t="n">
        <f aca="false">(INDEX($B$1:$B$3,$A5160)+B5159)/2</f>
        <v>-0.167363451063134</v>
      </c>
      <c r="C5160" s="4" t="n">
        <f aca="false">(INDEX($D$1:$D$3,$A5160)+C5159)/2</f>
        <v>0.76666261794983</v>
      </c>
    </row>
    <row r="5161" customFormat="false" ht="12.75" hidden="false" customHeight="false" outlineLevel="0" collapsed="false">
      <c r="A5161" s="3" t="n">
        <f aca="true">ROUNDDOWN(RAND()*3,0)+1</f>
        <v>3</v>
      </c>
      <c r="B5161" s="4" t="n">
        <f aca="false">(INDEX($B$1:$B$3,$A5161)+B5160)/2</f>
        <v>-0.0836817255315668</v>
      </c>
      <c r="C5161" s="4" t="n">
        <f aca="false">(INDEX($D$1:$D$3,$A5161)+C5160)/2</f>
        <v>1.13333130897492</v>
      </c>
    </row>
    <row r="5162" customFormat="false" ht="12.75" hidden="false" customHeight="false" outlineLevel="0" collapsed="false">
      <c r="A5162" s="3" t="n">
        <f aca="true">ROUNDDOWN(RAND()*3,0)+1</f>
        <v>2</v>
      </c>
      <c r="B5162" s="4" t="n">
        <f aca="false">(INDEX($B$1:$B$3,$A5162)+B5161)/2</f>
        <v>0.458159137234217</v>
      </c>
      <c r="C5162" s="4" t="n">
        <f aca="false">(INDEX($D$1:$D$3,$A5162)+C5161)/2</f>
        <v>0.566665654487458</v>
      </c>
    </row>
    <row r="5163" customFormat="false" ht="12.75" hidden="false" customHeight="false" outlineLevel="0" collapsed="false">
      <c r="A5163" s="3" t="n">
        <f aca="true">ROUNDDOWN(RAND()*3,0)+1</f>
        <v>2</v>
      </c>
      <c r="B5163" s="4" t="n">
        <f aca="false">(INDEX($B$1:$B$3,$A5163)+B5162)/2</f>
        <v>0.729079568617108</v>
      </c>
      <c r="C5163" s="4" t="n">
        <f aca="false">(INDEX($D$1:$D$3,$A5163)+C5162)/2</f>
        <v>0.283332827243729</v>
      </c>
    </row>
    <row r="5164" customFormat="false" ht="12.75" hidden="false" customHeight="false" outlineLevel="0" collapsed="false">
      <c r="A5164" s="3" t="n">
        <f aca="true">ROUNDDOWN(RAND()*3,0)+1</f>
        <v>1</v>
      </c>
      <c r="B5164" s="4" t="n">
        <f aca="false">(INDEX($B$1:$B$3,$A5164)+B5163)/2</f>
        <v>-0.135460215691446</v>
      </c>
      <c r="C5164" s="4" t="n">
        <f aca="false">(INDEX($D$1:$D$3,$A5164)+C5163)/2</f>
        <v>0.141666413621864</v>
      </c>
    </row>
    <row r="5165" customFormat="false" ht="12.75" hidden="false" customHeight="false" outlineLevel="0" collapsed="false">
      <c r="A5165" s="3" t="n">
        <f aca="true">ROUNDDOWN(RAND()*3,0)+1</f>
        <v>3</v>
      </c>
      <c r="B5165" s="4" t="n">
        <f aca="false">(INDEX($B$1:$B$3,$A5165)+B5164)/2</f>
        <v>-0.0677301078457229</v>
      </c>
      <c r="C5165" s="4" t="n">
        <f aca="false">(INDEX($D$1:$D$3,$A5165)+C5164)/2</f>
        <v>0.820833206810932</v>
      </c>
    </row>
    <row r="5166" customFormat="false" ht="12.75" hidden="false" customHeight="false" outlineLevel="0" collapsed="false">
      <c r="A5166" s="3" t="n">
        <f aca="true">ROUNDDOWN(RAND()*3,0)+1</f>
        <v>2</v>
      </c>
      <c r="B5166" s="4" t="n">
        <f aca="false">(INDEX($B$1:$B$3,$A5166)+B5165)/2</f>
        <v>0.466134946077139</v>
      </c>
      <c r="C5166" s="4" t="n">
        <f aca="false">(INDEX($D$1:$D$3,$A5166)+C5165)/2</f>
        <v>0.410416603405466</v>
      </c>
    </row>
    <row r="5167" customFormat="false" ht="12.75" hidden="false" customHeight="false" outlineLevel="0" collapsed="false">
      <c r="A5167" s="3" t="n">
        <f aca="true">ROUNDDOWN(RAND()*3,0)+1</f>
        <v>2</v>
      </c>
      <c r="B5167" s="4" t="n">
        <f aca="false">(INDEX($B$1:$B$3,$A5167)+B5166)/2</f>
        <v>0.733067473038569</v>
      </c>
      <c r="C5167" s="4" t="n">
        <f aca="false">(INDEX($D$1:$D$3,$A5167)+C5166)/2</f>
        <v>0.205208301702733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n">
        <f aca="false">(INDEX($B$1:$B$3,$A5168)+B5167)/2</f>
        <v>0.866533736519285</v>
      </c>
      <c r="C5168" s="4" t="n">
        <f aca="false">(INDEX($D$1:$D$3,$A5168)+C5167)/2</f>
        <v>0.102604150851367</v>
      </c>
    </row>
    <row r="5169" customFormat="false" ht="12.75" hidden="false" customHeight="false" outlineLevel="0" collapsed="false">
      <c r="A5169" s="3" t="n">
        <f aca="true">ROUNDDOWN(RAND()*3,0)+1</f>
        <v>1</v>
      </c>
      <c r="B5169" s="4" t="n">
        <f aca="false">(INDEX($B$1:$B$3,$A5169)+B5168)/2</f>
        <v>-0.0667331317403577</v>
      </c>
      <c r="C5169" s="4" t="n">
        <f aca="false">(INDEX($D$1:$D$3,$A5169)+C5168)/2</f>
        <v>0.0513020754256833</v>
      </c>
    </row>
    <row r="5170" customFormat="false" ht="12.75" hidden="false" customHeight="false" outlineLevel="0" collapsed="false">
      <c r="A5170" s="3" t="n">
        <f aca="true">ROUNDDOWN(RAND()*3,0)+1</f>
        <v>3</v>
      </c>
      <c r="B5170" s="4" t="n">
        <f aca="false">(INDEX($B$1:$B$3,$A5170)+B5169)/2</f>
        <v>-0.0333665658701788</v>
      </c>
      <c r="C5170" s="4" t="n">
        <f aca="false">(INDEX($D$1:$D$3,$A5170)+C5169)/2</f>
        <v>0.775651037712842</v>
      </c>
    </row>
    <row r="5171" customFormat="false" ht="12.75" hidden="false" customHeight="false" outlineLevel="0" collapsed="false">
      <c r="A5171" s="3" t="n">
        <f aca="true">ROUNDDOWN(RAND()*3,0)+1</f>
        <v>3</v>
      </c>
      <c r="B5171" s="4" t="n">
        <f aca="false">(INDEX($B$1:$B$3,$A5171)+B5170)/2</f>
        <v>-0.0166832829350894</v>
      </c>
      <c r="C5171" s="4" t="n">
        <f aca="false">(INDEX($D$1:$D$3,$A5171)+C5170)/2</f>
        <v>1.13782551885642</v>
      </c>
    </row>
    <row r="5172" customFormat="false" ht="12.75" hidden="false" customHeight="false" outlineLevel="0" collapsed="false">
      <c r="A5172" s="3" t="n">
        <f aca="true">ROUNDDOWN(RAND()*3,0)+1</f>
        <v>3</v>
      </c>
      <c r="B5172" s="4" t="n">
        <f aca="false">(INDEX($B$1:$B$3,$A5172)+B5171)/2</f>
        <v>-0.00834164146754471</v>
      </c>
      <c r="C5172" s="4" t="n">
        <f aca="false">(INDEX($D$1:$D$3,$A5172)+C5171)/2</f>
        <v>1.31891275942821</v>
      </c>
    </row>
    <row r="5173" customFormat="false" ht="12.75" hidden="false" customHeight="false" outlineLevel="0" collapsed="false">
      <c r="A5173" s="3" t="n">
        <f aca="true">ROUNDDOWN(RAND()*3,0)+1</f>
        <v>2</v>
      </c>
      <c r="B5173" s="4" t="n">
        <f aca="false">(INDEX($B$1:$B$3,$A5173)+B5172)/2</f>
        <v>0.495829179266228</v>
      </c>
      <c r="C5173" s="4" t="n">
        <f aca="false">(INDEX($D$1:$D$3,$A5173)+C5172)/2</f>
        <v>0.659456379714105</v>
      </c>
    </row>
    <row r="5174" customFormat="false" ht="12.75" hidden="false" customHeight="false" outlineLevel="0" collapsed="false">
      <c r="A5174" s="3" t="n">
        <f aca="true">ROUNDDOWN(RAND()*3,0)+1</f>
        <v>3</v>
      </c>
      <c r="B5174" s="4" t="n">
        <f aca="false">(INDEX($B$1:$B$3,$A5174)+B5173)/2</f>
        <v>0.247914589633114</v>
      </c>
      <c r="C5174" s="4" t="n">
        <f aca="false">(INDEX($D$1:$D$3,$A5174)+C5173)/2</f>
        <v>1.07972818985705</v>
      </c>
    </row>
    <row r="5175" customFormat="false" ht="12.75" hidden="false" customHeight="false" outlineLevel="0" collapsed="false">
      <c r="A5175" s="3" t="n">
        <f aca="true">ROUNDDOWN(RAND()*3,0)+1</f>
        <v>1</v>
      </c>
      <c r="B5175" s="4" t="n">
        <f aca="false">(INDEX($B$1:$B$3,$A5175)+B5174)/2</f>
        <v>-0.376042705183443</v>
      </c>
      <c r="C5175" s="4" t="n">
        <f aca="false">(INDEX($D$1:$D$3,$A5175)+C5174)/2</f>
        <v>0.539864094928526</v>
      </c>
    </row>
    <row r="5176" customFormat="false" ht="12.75" hidden="false" customHeight="false" outlineLevel="0" collapsed="false">
      <c r="A5176" s="3" t="n">
        <f aca="true">ROUNDDOWN(RAND()*3,0)+1</f>
        <v>2</v>
      </c>
      <c r="B5176" s="4" t="n">
        <f aca="false">(INDEX($B$1:$B$3,$A5176)+B5175)/2</f>
        <v>0.311978647408278</v>
      </c>
      <c r="C5176" s="4" t="n">
        <f aca="false">(INDEX($D$1:$D$3,$A5176)+C5175)/2</f>
        <v>0.269932047464263</v>
      </c>
    </row>
    <row r="5177" customFormat="false" ht="12.75" hidden="false" customHeight="false" outlineLevel="0" collapsed="false">
      <c r="A5177" s="3" t="n">
        <f aca="true">ROUNDDOWN(RAND()*3,0)+1</f>
        <v>1</v>
      </c>
      <c r="B5177" s="4" t="n">
        <f aca="false">(INDEX($B$1:$B$3,$A5177)+B5176)/2</f>
        <v>-0.344010676295861</v>
      </c>
      <c r="C5177" s="4" t="n">
        <f aca="false">(INDEX($D$1:$D$3,$A5177)+C5176)/2</f>
        <v>0.134966023732132</v>
      </c>
    </row>
    <row r="5178" customFormat="false" ht="12.75" hidden="false" customHeight="false" outlineLevel="0" collapsed="false">
      <c r="A5178" s="3" t="n">
        <f aca="true">ROUNDDOWN(RAND()*3,0)+1</f>
        <v>3</v>
      </c>
      <c r="B5178" s="4" t="n">
        <f aca="false">(INDEX($B$1:$B$3,$A5178)+B5177)/2</f>
        <v>-0.17200533814793</v>
      </c>
      <c r="C5178" s="4" t="n">
        <f aca="false">(INDEX($D$1:$D$3,$A5178)+C5177)/2</f>
        <v>0.817483011866066</v>
      </c>
    </row>
    <row r="5179" customFormat="false" ht="12.75" hidden="false" customHeight="false" outlineLevel="0" collapsed="false">
      <c r="A5179" s="3" t="n">
        <f aca="true">ROUNDDOWN(RAND()*3,0)+1</f>
        <v>3</v>
      </c>
      <c r="B5179" s="4" t="n">
        <f aca="false">(INDEX($B$1:$B$3,$A5179)+B5178)/2</f>
        <v>-0.0860026690739652</v>
      </c>
      <c r="C5179" s="4" t="n">
        <f aca="false">(INDEX($D$1:$D$3,$A5179)+C5178)/2</f>
        <v>1.15874150593303</v>
      </c>
    </row>
    <row r="5180" customFormat="false" ht="12.75" hidden="false" customHeight="false" outlineLevel="0" collapsed="false">
      <c r="A5180" s="3" t="n">
        <f aca="true">ROUNDDOWN(RAND()*3,0)+1</f>
        <v>1</v>
      </c>
      <c r="B5180" s="4" t="n">
        <f aca="false">(INDEX($B$1:$B$3,$A5180)+B5179)/2</f>
        <v>-0.543001334536983</v>
      </c>
      <c r="C5180" s="4" t="n">
        <f aca="false">(INDEX($D$1:$D$3,$A5180)+C5179)/2</f>
        <v>0.579370752966516</v>
      </c>
    </row>
    <row r="5181" customFormat="false" ht="12.75" hidden="false" customHeight="false" outlineLevel="0" collapsed="false">
      <c r="A5181" s="3" t="n">
        <f aca="true">ROUNDDOWN(RAND()*3,0)+1</f>
        <v>2</v>
      </c>
      <c r="B5181" s="4" t="n">
        <f aca="false">(INDEX($B$1:$B$3,$A5181)+B5180)/2</f>
        <v>0.228499332731509</v>
      </c>
      <c r="C5181" s="4" t="n">
        <f aca="false">(INDEX($D$1:$D$3,$A5181)+C5180)/2</f>
        <v>0.289685376483258</v>
      </c>
    </row>
    <row r="5182" customFormat="false" ht="12.75" hidden="false" customHeight="false" outlineLevel="0" collapsed="false">
      <c r="A5182" s="3" t="n">
        <f aca="true">ROUNDDOWN(RAND()*3,0)+1</f>
        <v>3</v>
      </c>
      <c r="B5182" s="4" t="n">
        <f aca="false">(INDEX($B$1:$B$3,$A5182)+B5181)/2</f>
        <v>0.114249666365754</v>
      </c>
      <c r="C5182" s="4" t="n">
        <f aca="false">(INDEX($D$1:$D$3,$A5182)+C5181)/2</f>
        <v>0.894842688241629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n">
        <f aca="false">(INDEX($B$1:$B$3,$A5183)+B5182)/2</f>
        <v>0.557124833182877</v>
      </c>
      <c r="C5183" s="4" t="n">
        <f aca="false">(INDEX($D$1:$D$3,$A5183)+C5182)/2</f>
        <v>0.447421344120815</v>
      </c>
    </row>
    <row r="5184" customFormat="false" ht="12.75" hidden="false" customHeight="false" outlineLevel="0" collapsed="false">
      <c r="A5184" s="3" t="n">
        <f aca="true">ROUNDDOWN(RAND()*3,0)+1</f>
        <v>3</v>
      </c>
      <c r="B5184" s="4" t="n">
        <f aca="false">(INDEX($B$1:$B$3,$A5184)+B5183)/2</f>
        <v>0.278562416591439</v>
      </c>
      <c r="C5184" s="4" t="n">
        <f aca="false">(INDEX($D$1:$D$3,$A5184)+C5183)/2</f>
        <v>0.973710672060407</v>
      </c>
    </row>
    <row r="5185" customFormat="false" ht="12.75" hidden="false" customHeight="false" outlineLevel="0" collapsed="false">
      <c r="A5185" s="3" t="n">
        <f aca="true">ROUNDDOWN(RAND()*3,0)+1</f>
        <v>2</v>
      </c>
      <c r="B5185" s="4" t="n">
        <f aca="false">(INDEX($B$1:$B$3,$A5185)+B5184)/2</f>
        <v>0.639281208295719</v>
      </c>
      <c r="C5185" s="4" t="n">
        <f aca="false">(INDEX($D$1:$D$3,$A5185)+C5184)/2</f>
        <v>0.486855336030204</v>
      </c>
    </row>
    <row r="5186" customFormat="false" ht="12.75" hidden="false" customHeight="false" outlineLevel="0" collapsed="false">
      <c r="A5186" s="3" t="n">
        <f aca="true">ROUNDDOWN(RAND()*3,0)+1</f>
        <v>2</v>
      </c>
      <c r="B5186" s="4" t="n">
        <f aca="false">(INDEX($B$1:$B$3,$A5186)+B5185)/2</f>
        <v>0.81964060414786</v>
      </c>
      <c r="C5186" s="4" t="n">
        <f aca="false">(INDEX($D$1:$D$3,$A5186)+C5185)/2</f>
        <v>0.243427668015102</v>
      </c>
    </row>
    <row r="5187" customFormat="false" ht="12.75" hidden="false" customHeight="false" outlineLevel="0" collapsed="false">
      <c r="A5187" s="3" t="n">
        <f aca="true">ROUNDDOWN(RAND()*3,0)+1</f>
        <v>1</v>
      </c>
      <c r="B5187" s="4" t="n">
        <f aca="false">(INDEX($B$1:$B$3,$A5187)+B5186)/2</f>
        <v>-0.0901796979260702</v>
      </c>
      <c r="C5187" s="4" t="n">
        <f aca="false">(INDEX($D$1:$D$3,$A5187)+C5186)/2</f>
        <v>0.121713834007551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n">
        <f aca="false">(INDEX($B$1:$B$3,$A5188)+B5187)/2</f>
        <v>-0.0450898489630351</v>
      </c>
      <c r="C5188" s="4" t="n">
        <f aca="false">(INDEX($D$1:$D$3,$A5188)+C5187)/2</f>
        <v>0.810856917003776</v>
      </c>
    </row>
    <row r="5189" customFormat="false" ht="12.75" hidden="false" customHeight="false" outlineLevel="0" collapsed="false">
      <c r="A5189" s="3" t="n">
        <f aca="true">ROUNDDOWN(RAND()*3,0)+1</f>
        <v>1</v>
      </c>
      <c r="B5189" s="4" t="n">
        <f aca="false">(INDEX($B$1:$B$3,$A5189)+B5188)/2</f>
        <v>-0.522544924481518</v>
      </c>
      <c r="C5189" s="4" t="n">
        <f aca="false">(INDEX($D$1:$D$3,$A5189)+C5188)/2</f>
        <v>0.405428458501888</v>
      </c>
    </row>
    <row r="5190" customFormat="false" ht="12.75" hidden="false" customHeight="false" outlineLevel="0" collapsed="false">
      <c r="A5190" s="3" t="n">
        <f aca="true">ROUNDDOWN(RAND()*3,0)+1</f>
        <v>1</v>
      </c>
      <c r="B5190" s="4" t="n">
        <f aca="false">(INDEX($B$1:$B$3,$A5190)+B5189)/2</f>
        <v>-0.761272462240759</v>
      </c>
      <c r="C5190" s="4" t="n">
        <f aca="false">(INDEX($D$1:$D$3,$A5190)+C5189)/2</f>
        <v>0.202714229250944</v>
      </c>
    </row>
    <row r="5191" customFormat="false" ht="12.75" hidden="false" customHeight="false" outlineLevel="0" collapsed="false">
      <c r="A5191" s="3" t="n">
        <f aca="true">ROUNDDOWN(RAND()*3,0)+1</f>
        <v>3</v>
      </c>
      <c r="B5191" s="4" t="n">
        <f aca="false">(INDEX($B$1:$B$3,$A5191)+B5190)/2</f>
        <v>-0.380636231120379</v>
      </c>
      <c r="C5191" s="4" t="n">
        <f aca="false">(INDEX($D$1:$D$3,$A5191)+C5190)/2</f>
        <v>0.851357114625472</v>
      </c>
    </row>
    <row r="5192" customFormat="false" ht="12.75" hidden="false" customHeight="false" outlineLevel="0" collapsed="false">
      <c r="A5192" s="3" t="n">
        <f aca="true">ROUNDDOWN(RAND()*3,0)+1</f>
        <v>2</v>
      </c>
      <c r="B5192" s="4" t="n">
        <f aca="false">(INDEX($B$1:$B$3,$A5192)+B5191)/2</f>
        <v>0.30968188443981</v>
      </c>
      <c r="C5192" s="4" t="n">
        <f aca="false">(INDEX($D$1:$D$3,$A5192)+C5191)/2</f>
        <v>0.425678557312736</v>
      </c>
    </row>
    <row r="5193" customFormat="false" ht="12.75" hidden="false" customHeight="false" outlineLevel="0" collapsed="false">
      <c r="A5193" s="3" t="n">
        <f aca="true">ROUNDDOWN(RAND()*3,0)+1</f>
        <v>1</v>
      </c>
      <c r="B5193" s="4" t="n">
        <f aca="false">(INDEX($B$1:$B$3,$A5193)+B5192)/2</f>
        <v>-0.345159057780095</v>
      </c>
      <c r="C5193" s="4" t="n">
        <f aca="false">(INDEX($D$1:$D$3,$A5193)+C5192)/2</f>
        <v>0.212839278656368</v>
      </c>
    </row>
    <row r="5194" customFormat="false" ht="12.75" hidden="false" customHeight="false" outlineLevel="0" collapsed="false">
      <c r="A5194" s="3" t="n">
        <f aca="true">ROUNDDOWN(RAND()*3,0)+1</f>
        <v>2</v>
      </c>
      <c r="B5194" s="4" t="n">
        <f aca="false">(INDEX($B$1:$B$3,$A5194)+B5193)/2</f>
        <v>0.327420471109953</v>
      </c>
      <c r="C5194" s="4" t="n">
        <f aca="false">(INDEX($D$1:$D$3,$A5194)+C5193)/2</f>
        <v>0.106419639328184</v>
      </c>
    </row>
    <row r="5195" customFormat="false" ht="12.75" hidden="false" customHeight="false" outlineLevel="0" collapsed="false">
      <c r="A5195" s="3" t="n">
        <f aca="true">ROUNDDOWN(RAND()*3,0)+1</f>
        <v>2</v>
      </c>
      <c r="B5195" s="4" t="n">
        <f aca="false">(INDEX($B$1:$B$3,$A5195)+B5194)/2</f>
        <v>0.663710235554976</v>
      </c>
      <c r="C5195" s="4" t="n">
        <f aca="false">(INDEX($D$1:$D$3,$A5195)+C5194)/2</f>
        <v>0.053209819664092</v>
      </c>
    </row>
    <row r="5196" customFormat="false" ht="12.75" hidden="false" customHeight="false" outlineLevel="0" collapsed="false">
      <c r="A5196" s="3" t="n">
        <f aca="true">ROUNDDOWN(RAND()*3,0)+1</f>
        <v>1</v>
      </c>
      <c r="B5196" s="4" t="n">
        <f aca="false">(INDEX($B$1:$B$3,$A5196)+B5195)/2</f>
        <v>-0.168144882222512</v>
      </c>
      <c r="C5196" s="4" t="n">
        <f aca="false">(INDEX($D$1:$D$3,$A5196)+C5195)/2</f>
        <v>0.026604909832046</v>
      </c>
    </row>
    <row r="5197" customFormat="false" ht="12.75" hidden="false" customHeight="false" outlineLevel="0" collapsed="false">
      <c r="A5197" s="3" t="n">
        <f aca="true">ROUNDDOWN(RAND()*3,0)+1</f>
        <v>3</v>
      </c>
      <c r="B5197" s="4" t="n">
        <f aca="false">(INDEX($B$1:$B$3,$A5197)+B5196)/2</f>
        <v>-0.0840724411112559</v>
      </c>
      <c r="C5197" s="4" t="n">
        <f aca="false">(INDEX($D$1:$D$3,$A5197)+C5196)/2</f>
        <v>0.763302454916023</v>
      </c>
    </row>
    <row r="5198" customFormat="false" ht="12.75" hidden="false" customHeight="false" outlineLevel="0" collapsed="false">
      <c r="A5198" s="3" t="n">
        <f aca="true">ROUNDDOWN(RAND()*3,0)+1</f>
        <v>2</v>
      </c>
      <c r="B5198" s="4" t="n">
        <f aca="false">(INDEX($B$1:$B$3,$A5198)+B5197)/2</f>
        <v>0.457963779444372</v>
      </c>
      <c r="C5198" s="4" t="n">
        <f aca="false">(INDEX($D$1:$D$3,$A5198)+C5197)/2</f>
        <v>0.381651227458012</v>
      </c>
    </row>
    <row r="5199" customFormat="false" ht="12.75" hidden="false" customHeight="false" outlineLevel="0" collapsed="false">
      <c r="A5199" s="3" t="n">
        <f aca="true">ROUNDDOWN(RAND()*3,0)+1</f>
        <v>1</v>
      </c>
      <c r="B5199" s="4" t="n">
        <f aca="false">(INDEX($B$1:$B$3,$A5199)+B5198)/2</f>
        <v>-0.271018110277814</v>
      </c>
      <c r="C5199" s="4" t="n">
        <f aca="false">(INDEX($D$1:$D$3,$A5199)+C5198)/2</f>
        <v>0.190825613729006</v>
      </c>
    </row>
    <row r="5200" customFormat="false" ht="12.75" hidden="false" customHeight="false" outlineLevel="0" collapsed="false">
      <c r="A5200" s="3" t="n">
        <f aca="true">ROUNDDOWN(RAND()*3,0)+1</f>
        <v>3</v>
      </c>
      <c r="B5200" s="4" t="n">
        <f aca="false">(INDEX($B$1:$B$3,$A5200)+B5199)/2</f>
        <v>-0.135509055138907</v>
      </c>
      <c r="C5200" s="4" t="n">
        <f aca="false">(INDEX($D$1:$D$3,$A5200)+C5199)/2</f>
        <v>0.845412806864503</v>
      </c>
    </row>
    <row r="5201" customFormat="false" ht="12.75" hidden="false" customHeight="false" outlineLevel="0" collapsed="false">
      <c r="A5201" s="3" t="n">
        <f aca="true">ROUNDDOWN(RAND()*3,0)+1</f>
        <v>2</v>
      </c>
      <c r="B5201" s="4" t="n">
        <f aca="false">(INDEX($B$1:$B$3,$A5201)+B5200)/2</f>
        <v>0.432245472430547</v>
      </c>
      <c r="C5201" s="4" t="n">
        <f aca="false">(INDEX($D$1:$D$3,$A5201)+C5200)/2</f>
        <v>0.422706403432251</v>
      </c>
    </row>
    <row r="5202" customFormat="false" ht="12.75" hidden="false" customHeight="false" outlineLevel="0" collapsed="false">
      <c r="A5202" s="3" t="n">
        <f aca="true">ROUNDDOWN(RAND()*3,0)+1</f>
        <v>1</v>
      </c>
      <c r="B5202" s="4" t="n">
        <f aca="false">(INDEX($B$1:$B$3,$A5202)+B5201)/2</f>
        <v>-0.283877263784727</v>
      </c>
      <c r="C5202" s="4" t="n">
        <f aca="false">(INDEX($D$1:$D$3,$A5202)+C5201)/2</f>
        <v>0.211353201716126</v>
      </c>
    </row>
    <row r="5203" customFormat="false" ht="12.75" hidden="false" customHeight="false" outlineLevel="0" collapsed="false">
      <c r="A5203" s="3" t="n">
        <f aca="true">ROUNDDOWN(RAND()*3,0)+1</f>
        <v>2</v>
      </c>
      <c r="B5203" s="4" t="n">
        <f aca="false">(INDEX($B$1:$B$3,$A5203)+B5202)/2</f>
        <v>0.358061368107637</v>
      </c>
      <c r="C5203" s="4" t="n">
        <f aca="false">(INDEX($D$1:$D$3,$A5203)+C5202)/2</f>
        <v>0.105676600858063</v>
      </c>
    </row>
    <row r="5204" customFormat="false" ht="12.75" hidden="false" customHeight="false" outlineLevel="0" collapsed="false">
      <c r="A5204" s="3" t="n">
        <f aca="true">ROUNDDOWN(RAND()*3,0)+1</f>
        <v>2</v>
      </c>
      <c r="B5204" s="4" t="n">
        <f aca="false">(INDEX($B$1:$B$3,$A5204)+B5203)/2</f>
        <v>0.679030684053818</v>
      </c>
      <c r="C5204" s="4" t="n">
        <f aca="false">(INDEX($D$1:$D$3,$A5204)+C5203)/2</f>
        <v>0.0528383004290314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n">
        <f aca="false">(INDEX($B$1:$B$3,$A5205)+B5204)/2</f>
        <v>0.839515342026909</v>
      </c>
      <c r="C5205" s="4" t="n">
        <f aca="false">(INDEX($D$1:$D$3,$A5205)+C5204)/2</f>
        <v>0.0264191502145157</v>
      </c>
    </row>
    <row r="5206" customFormat="false" ht="12.75" hidden="false" customHeight="false" outlineLevel="0" collapsed="false">
      <c r="A5206" s="3" t="n">
        <f aca="true">ROUNDDOWN(RAND()*3,0)+1</f>
        <v>1</v>
      </c>
      <c r="B5206" s="4" t="n">
        <f aca="false">(INDEX($B$1:$B$3,$A5206)+B5205)/2</f>
        <v>-0.0802423289865454</v>
      </c>
      <c r="C5206" s="4" t="n">
        <f aca="false">(INDEX($D$1:$D$3,$A5206)+C5205)/2</f>
        <v>0.0132095751072579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n">
        <f aca="false">(INDEX($B$1:$B$3,$A5207)+B5206)/2</f>
        <v>-0.0401211644932727</v>
      </c>
      <c r="C5207" s="4" t="n">
        <f aca="false">(INDEX($D$1:$D$3,$A5207)+C5206)/2</f>
        <v>0.756604787553629</v>
      </c>
    </row>
    <row r="5208" customFormat="false" ht="12.75" hidden="false" customHeight="false" outlineLevel="0" collapsed="false">
      <c r="A5208" s="3" t="n">
        <f aca="true">ROUNDDOWN(RAND()*3,0)+1</f>
        <v>2</v>
      </c>
      <c r="B5208" s="4" t="n">
        <f aca="false">(INDEX($B$1:$B$3,$A5208)+B5207)/2</f>
        <v>0.479939417753364</v>
      </c>
      <c r="C5208" s="4" t="n">
        <f aca="false">(INDEX($D$1:$D$3,$A5208)+C5207)/2</f>
        <v>0.378302393776814</v>
      </c>
    </row>
    <row r="5209" customFormat="false" ht="12.75" hidden="false" customHeight="false" outlineLevel="0" collapsed="false">
      <c r="A5209" s="3" t="n">
        <f aca="true">ROUNDDOWN(RAND()*3,0)+1</f>
        <v>2</v>
      </c>
      <c r="B5209" s="4" t="n">
        <f aca="false">(INDEX($B$1:$B$3,$A5209)+B5208)/2</f>
        <v>0.739969708876682</v>
      </c>
      <c r="C5209" s="4" t="n">
        <f aca="false">(INDEX($D$1:$D$3,$A5209)+C5208)/2</f>
        <v>0.189151196888407</v>
      </c>
    </row>
    <row r="5210" customFormat="false" ht="12.75" hidden="false" customHeight="false" outlineLevel="0" collapsed="false">
      <c r="A5210" s="3" t="n">
        <f aca="true">ROUNDDOWN(RAND()*3,0)+1</f>
        <v>3</v>
      </c>
      <c r="B5210" s="4" t="n">
        <f aca="false">(INDEX($B$1:$B$3,$A5210)+B5209)/2</f>
        <v>0.369984854438341</v>
      </c>
      <c r="C5210" s="4" t="n">
        <f aca="false">(INDEX($D$1:$D$3,$A5210)+C5209)/2</f>
        <v>0.844575598444204</v>
      </c>
    </row>
    <row r="5211" customFormat="false" ht="12.75" hidden="false" customHeight="false" outlineLevel="0" collapsed="false">
      <c r="A5211" s="3" t="n">
        <f aca="true">ROUNDDOWN(RAND()*3,0)+1</f>
        <v>1</v>
      </c>
      <c r="B5211" s="4" t="n">
        <f aca="false">(INDEX($B$1:$B$3,$A5211)+B5210)/2</f>
        <v>-0.31500757278083</v>
      </c>
      <c r="C5211" s="4" t="n">
        <f aca="false">(INDEX($D$1:$D$3,$A5211)+C5210)/2</f>
        <v>0.422287799222102</v>
      </c>
    </row>
    <row r="5212" customFormat="false" ht="12.75" hidden="false" customHeight="false" outlineLevel="0" collapsed="false">
      <c r="A5212" s="3" t="n">
        <f aca="true">ROUNDDOWN(RAND()*3,0)+1</f>
        <v>3</v>
      </c>
      <c r="B5212" s="4" t="n">
        <f aca="false">(INDEX($B$1:$B$3,$A5212)+B5211)/2</f>
        <v>-0.157503786390415</v>
      </c>
      <c r="C5212" s="4" t="n">
        <f aca="false">(INDEX($D$1:$D$3,$A5212)+C5211)/2</f>
        <v>0.961143899611051</v>
      </c>
    </row>
    <row r="5213" customFormat="false" ht="12.75" hidden="false" customHeight="false" outlineLevel="0" collapsed="false">
      <c r="A5213" s="3" t="n">
        <f aca="true">ROUNDDOWN(RAND()*3,0)+1</f>
        <v>3</v>
      </c>
      <c r="B5213" s="4" t="n">
        <f aca="false">(INDEX($B$1:$B$3,$A5213)+B5212)/2</f>
        <v>-0.0787518931952074</v>
      </c>
      <c r="C5213" s="4" t="n">
        <f aca="false">(INDEX($D$1:$D$3,$A5213)+C5212)/2</f>
        <v>1.23057194980553</v>
      </c>
    </row>
    <row r="5214" customFormat="false" ht="12.75" hidden="false" customHeight="false" outlineLevel="0" collapsed="false">
      <c r="A5214" s="3" t="n">
        <f aca="true">ROUNDDOWN(RAND()*3,0)+1</f>
        <v>2</v>
      </c>
      <c r="B5214" s="4" t="n">
        <f aca="false">(INDEX($B$1:$B$3,$A5214)+B5213)/2</f>
        <v>0.460624053402396</v>
      </c>
      <c r="C5214" s="4" t="n">
        <f aca="false">(INDEX($D$1:$D$3,$A5214)+C5213)/2</f>
        <v>0.615285974902763</v>
      </c>
    </row>
    <row r="5215" customFormat="false" ht="12.75" hidden="false" customHeight="false" outlineLevel="0" collapsed="false">
      <c r="A5215" s="3" t="n">
        <f aca="true">ROUNDDOWN(RAND()*3,0)+1</f>
        <v>3</v>
      </c>
      <c r="B5215" s="4" t="n">
        <f aca="false">(INDEX($B$1:$B$3,$A5215)+B5214)/2</f>
        <v>0.230312026701198</v>
      </c>
      <c r="C5215" s="4" t="n">
        <f aca="false">(INDEX($D$1:$D$3,$A5215)+C5214)/2</f>
        <v>1.05764298745138</v>
      </c>
    </row>
    <row r="5216" customFormat="false" ht="12.75" hidden="false" customHeight="false" outlineLevel="0" collapsed="false">
      <c r="A5216" s="3" t="n">
        <f aca="true">ROUNDDOWN(RAND()*3,0)+1</f>
        <v>1</v>
      </c>
      <c r="B5216" s="4" t="n">
        <f aca="false">(INDEX($B$1:$B$3,$A5216)+B5215)/2</f>
        <v>-0.384843986649401</v>
      </c>
      <c r="C5216" s="4" t="n">
        <f aca="false">(INDEX($D$1:$D$3,$A5216)+C5215)/2</f>
        <v>0.528821493725691</v>
      </c>
    </row>
    <row r="5217" customFormat="false" ht="12.75" hidden="false" customHeight="false" outlineLevel="0" collapsed="false">
      <c r="A5217" s="3" t="n">
        <f aca="true">ROUNDDOWN(RAND()*3,0)+1</f>
        <v>3</v>
      </c>
      <c r="B5217" s="4" t="n">
        <f aca="false">(INDEX($B$1:$B$3,$A5217)+B5216)/2</f>
        <v>-0.1924219933247</v>
      </c>
      <c r="C5217" s="4" t="n">
        <f aca="false">(INDEX($D$1:$D$3,$A5217)+C5216)/2</f>
        <v>1.01441074686285</v>
      </c>
    </row>
    <row r="5218" customFormat="false" ht="12.75" hidden="false" customHeight="false" outlineLevel="0" collapsed="false">
      <c r="A5218" s="3" t="n">
        <f aca="true">ROUNDDOWN(RAND()*3,0)+1</f>
        <v>2</v>
      </c>
      <c r="B5218" s="4" t="n">
        <f aca="false">(INDEX($B$1:$B$3,$A5218)+B5217)/2</f>
        <v>0.40378900333765</v>
      </c>
      <c r="C5218" s="4" t="n">
        <f aca="false">(INDEX($D$1:$D$3,$A5218)+C5217)/2</f>
        <v>0.507205373431423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n">
        <f aca="false">(INDEX($B$1:$B$3,$A5219)+B5218)/2</f>
        <v>-0.298105498331175</v>
      </c>
      <c r="C5219" s="4" t="n">
        <f aca="false">(INDEX($D$1:$D$3,$A5219)+C5218)/2</f>
        <v>0.253602686715711</v>
      </c>
    </row>
    <row r="5220" customFormat="false" ht="12.75" hidden="false" customHeight="false" outlineLevel="0" collapsed="false">
      <c r="A5220" s="3" t="n">
        <f aca="true">ROUNDDOWN(RAND()*3,0)+1</f>
        <v>1</v>
      </c>
      <c r="B5220" s="4" t="n">
        <f aca="false">(INDEX($B$1:$B$3,$A5220)+B5219)/2</f>
        <v>-0.649052749165588</v>
      </c>
      <c r="C5220" s="4" t="n">
        <f aca="false">(INDEX($D$1:$D$3,$A5220)+C5219)/2</f>
        <v>0.126801343357856</v>
      </c>
    </row>
    <row r="5221" customFormat="false" ht="12.75" hidden="false" customHeight="false" outlineLevel="0" collapsed="false">
      <c r="A5221" s="3" t="n">
        <f aca="true">ROUNDDOWN(RAND()*3,0)+1</f>
        <v>1</v>
      </c>
      <c r="B5221" s="4" t="n">
        <f aca="false">(INDEX($B$1:$B$3,$A5221)+B5220)/2</f>
        <v>-0.824526374582794</v>
      </c>
      <c r="C5221" s="4" t="n">
        <f aca="false">(INDEX($D$1:$D$3,$A5221)+C5220)/2</f>
        <v>0.0634006716789278</v>
      </c>
    </row>
    <row r="5222" customFormat="false" ht="12.75" hidden="false" customHeight="false" outlineLevel="0" collapsed="false">
      <c r="A5222" s="3" t="n">
        <f aca="true">ROUNDDOWN(RAND()*3,0)+1</f>
        <v>1</v>
      </c>
      <c r="B5222" s="4" t="n">
        <f aca="false">(INDEX($B$1:$B$3,$A5222)+B5221)/2</f>
        <v>-0.912263187291397</v>
      </c>
      <c r="C5222" s="4" t="n">
        <f aca="false">(INDEX($D$1:$D$3,$A5222)+C5221)/2</f>
        <v>0.0317003358394639</v>
      </c>
    </row>
    <row r="5223" customFormat="false" ht="12.75" hidden="false" customHeight="false" outlineLevel="0" collapsed="false">
      <c r="A5223" s="3" t="n">
        <f aca="true">ROUNDDOWN(RAND()*3,0)+1</f>
        <v>1</v>
      </c>
      <c r="B5223" s="4" t="n">
        <f aca="false">(INDEX($B$1:$B$3,$A5223)+B5222)/2</f>
        <v>-0.956131593645698</v>
      </c>
      <c r="C5223" s="4" t="n">
        <f aca="false">(INDEX($D$1:$D$3,$A5223)+C5222)/2</f>
        <v>0.015850167919732</v>
      </c>
    </row>
    <row r="5224" customFormat="false" ht="12.75" hidden="false" customHeight="false" outlineLevel="0" collapsed="false">
      <c r="A5224" s="3" t="n">
        <f aca="true">ROUNDDOWN(RAND()*3,0)+1</f>
        <v>3</v>
      </c>
      <c r="B5224" s="4" t="n">
        <f aca="false">(INDEX($B$1:$B$3,$A5224)+B5223)/2</f>
        <v>-0.478065796822849</v>
      </c>
      <c r="C5224" s="4" t="n">
        <f aca="false">(INDEX($D$1:$D$3,$A5224)+C5223)/2</f>
        <v>0.757925083959866</v>
      </c>
    </row>
    <row r="5225" customFormat="false" ht="12.75" hidden="false" customHeight="false" outlineLevel="0" collapsed="false">
      <c r="A5225" s="3" t="n">
        <f aca="true">ROUNDDOWN(RAND()*3,0)+1</f>
        <v>3</v>
      </c>
      <c r="B5225" s="4" t="n">
        <f aca="false">(INDEX($B$1:$B$3,$A5225)+B5224)/2</f>
        <v>-0.239032898411425</v>
      </c>
      <c r="C5225" s="4" t="n">
        <f aca="false">(INDEX($D$1:$D$3,$A5225)+C5224)/2</f>
        <v>1.12896254197993</v>
      </c>
    </row>
    <row r="5226" customFormat="false" ht="12.75" hidden="false" customHeight="false" outlineLevel="0" collapsed="false">
      <c r="A5226" s="3" t="n">
        <f aca="true">ROUNDDOWN(RAND()*3,0)+1</f>
        <v>1</v>
      </c>
      <c r="B5226" s="4" t="n">
        <f aca="false">(INDEX($B$1:$B$3,$A5226)+B5225)/2</f>
        <v>-0.619516449205712</v>
      </c>
      <c r="C5226" s="4" t="n">
        <f aca="false">(INDEX($D$1:$D$3,$A5226)+C5225)/2</f>
        <v>0.564481270989967</v>
      </c>
    </row>
    <row r="5227" customFormat="false" ht="12.75" hidden="false" customHeight="false" outlineLevel="0" collapsed="false">
      <c r="A5227" s="3" t="n">
        <f aca="true">ROUNDDOWN(RAND()*3,0)+1</f>
        <v>1</v>
      </c>
      <c r="B5227" s="4" t="n">
        <f aca="false">(INDEX($B$1:$B$3,$A5227)+B5226)/2</f>
        <v>-0.809758224602856</v>
      </c>
      <c r="C5227" s="4" t="n">
        <f aca="false">(INDEX($D$1:$D$3,$A5227)+C5226)/2</f>
        <v>0.282240635494983</v>
      </c>
    </row>
    <row r="5228" customFormat="false" ht="12.75" hidden="false" customHeight="false" outlineLevel="0" collapsed="false">
      <c r="A5228" s="3" t="n">
        <f aca="true">ROUNDDOWN(RAND()*3,0)+1</f>
        <v>2</v>
      </c>
      <c r="B5228" s="4" t="n">
        <f aca="false">(INDEX($B$1:$B$3,$A5228)+B5227)/2</f>
        <v>0.0951208876985719</v>
      </c>
      <c r="C5228" s="4" t="n">
        <f aca="false">(INDEX($D$1:$D$3,$A5228)+C5227)/2</f>
        <v>0.141120317747492</v>
      </c>
    </row>
    <row r="5229" customFormat="false" ht="12.75" hidden="false" customHeight="false" outlineLevel="0" collapsed="false">
      <c r="A5229" s="3" t="n">
        <f aca="true">ROUNDDOWN(RAND()*3,0)+1</f>
        <v>3</v>
      </c>
      <c r="B5229" s="4" t="n">
        <f aca="false">(INDEX($B$1:$B$3,$A5229)+B5228)/2</f>
        <v>0.047560443849286</v>
      </c>
      <c r="C5229" s="4" t="n">
        <f aca="false">(INDEX($D$1:$D$3,$A5229)+C5228)/2</f>
        <v>0.820560158873746</v>
      </c>
    </row>
    <row r="5230" customFormat="false" ht="12.75" hidden="false" customHeight="false" outlineLevel="0" collapsed="false">
      <c r="A5230" s="3" t="n">
        <f aca="true">ROUNDDOWN(RAND()*3,0)+1</f>
        <v>3</v>
      </c>
      <c r="B5230" s="4" t="n">
        <f aca="false">(INDEX($B$1:$B$3,$A5230)+B5229)/2</f>
        <v>0.023780221924643</v>
      </c>
      <c r="C5230" s="4" t="n">
        <f aca="false">(INDEX($D$1:$D$3,$A5230)+C5229)/2</f>
        <v>1.16028007943687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n">
        <f aca="false">(INDEX($B$1:$B$3,$A5231)+B5230)/2</f>
        <v>0.0118901109623215</v>
      </c>
      <c r="C5231" s="4" t="n">
        <f aca="false">(INDEX($D$1:$D$3,$A5231)+C5230)/2</f>
        <v>1.33014003971844</v>
      </c>
    </row>
    <row r="5232" customFormat="false" ht="12.75" hidden="false" customHeight="false" outlineLevel="0" collapsed="false">
      <c r="A5232" s="3" t="n">
        <f aca="true">ROUNDDOWN(RAND()*3,0)+1</f>
        <v>3</v>
      </c>
      <c r="B5232" s="4" t="n">
        <f aca="false">(INDEX($B$1:$B$3,$A5232)+B5231)/2</f>
        <v>0.00594505548116074</v>
      </c>
      <c r="C5232" s="4" t="n">
        <f aca="false">(INDEX($D$1:$D$3,$A5232)+C5231)/2</f>
        <v>1.41507001985922</v>
      </c>
    </row>
    <row r="5233" customFormat="false" ht="12.75" hidden="false" customHeight="false" outlineLevel="0" collapsed="false">
      <c r="A5233" s="3" t="n">
        <f aca="true">ROUNDDOWN(RAND()*3,0)+1</f>
        <v>1</v>
      </c>
      <c r="B5233" s="4" t="n">
        <f aca="false">(INDEX($B$1:$B$3,$A5233)+B5232)/2</f>
        <v>-0.49702747225942</v>
      </c>
      <c r="C5233" s="4" t="n">
        <f aca="false">(INDEX($D$1:$D$3,$A5233)+C5232)/2</f>
        <v>0.707535009929609</v>
      </c>
    </row>
    <row r="5234" customFormat="false" ht="12.75" hidden="false" customHeight="false" outlineLevel="0" collapsed="false">
      <c r="A5234" s="3" t="n">
        <f aca="true">ROUNDDOWN(RAND()*3,0)+1</f>
        <v>1</v>
      </c>
      <c r="B5234" s="4" t="n">
        <f aca="false">(INDEX($B$1:$B$3,$A5234)+B5233)/2</f>
        <v>-0.74851373612971</v>
      </c>
      <c r="C5234" s="4" t="n">
        <f aca="false">(INDEX($D$1:$D$3,$A5234)+C5233)/2</f>
        <v>0.353767504964805</v>
      </c>
    </row>
    <row r="5235" customFormat="false" ht="12.75" hidden="false" customHeight="false" outlineLevel="0" collapsed="false">
      <c r="A5235" s="3" t="n">
        <f aca="true">ROUNDDOWN(RAND()*3,0)+1</f>
        <v>2</v>
      </c>
      <c r="B5235" s="4" t="n">
        <f aca="false">(INDEX($B$1:$B$3,$A5235)+B5234)/2</f>
        <v>0.125743131935145</v>
      </c>
      <c r="C5235" s="4" t="n">
        <f aca="false">(INDEX($D$1:$D$3,$A5235)+C5234)/2</f>
        <v>0.176883752482402</v>
      </c>
    </row>
    <row r="5236" customFormat="false" ht="12.75" hidden="false" customHeight="false" outlineLevel="0" collapsed="false">
      <c r="A5236" s="3" t="n">
        <f aca="true">ROUNDDOWN(RAND()*3,0)+1</f>
        <v>3</v>
      </c>
      <c r="B5236" s="4" t="n">
        <f aca="false">(INDEX($B$1:$B$3,$A5236)+B5235)/2</f>
        <v>0.0628715659675725</v>
      </c>
      <c r="C5236" s="4" t="n">
        <f aca="false">(INDEX($D$1:$D$3,$A5236)+C5235)/2</f>
        <v>0.838441876241201</v>
      </c>
    </row>
    <row r="5237" customFormat="false" ht="12.75" hidden="false" customHeight="false" outlineLevel="0" collapsed="false">
      <c r="A5237" s="3" t="n">
        <f aca="true">ROUNDDOWN(RAND()*3,0)+1</f>
        <v>3</v>
      </c>
      <c r="B5237" s="4" t="n">
        <f aca="false">(INDEX($B$1:$B$3,$A5237)+B5236)/2</f>
        <v>0.0314357829837863</v>
      </c>
      <c r="C5237" s="4" t="n">
        <f aca="false">(INDEX($D$1:$D$3,$A5237)+C5236)/2</f>
        <v>1.1692209381206</v>
      </c>
    </row>
    <row r="5238" customFormat="false" ht="12.75" hidden="false" customHeight="false" outlineLevel="0" collapsed="false">
      <c r="A5238" s="3" t="n">
        <f aca="true">ROUNDDOWN(RAND()*3,0)+1</f>
        <v>1</v>
      </c>
      <c r="B5238" s="4" t="n">
        <f aca="false">(INDEX($B$1:$B$3,$A5238)+B5237)/2</f>
        <v>-0.484282108508107</v>
      </c>
      <c r="C5238" s="4" t="n">
        <f aca="false">(INDEX($D$1:$D$3,$A5238)+C5237)/2</f>
        <v>0.5846104690603</v>
      </c>
    </row>
    <row r="5239" customFormat="false" ht="12.75" hidden="false" customHeight="false" outlineLevel="0" collapsed="false">
      <c r="A5239" s="3" t="n">
        <f aca="true">ROUNDDOWN(RAND()*3,0)+1</f>
        <v>1</v>
      </c>
      <c r="B5239" s="4" t="n">
        <f aca="false">(INDEX($B$1:$B$3,$A5239)+B5238)/2</f>
        <v>-0.742141054254053</v>
      </c>
      <c r="C5239" s="4" t="n">
        <f aca="false">(INDEX($D$1:$D$3,$A5239)+C5238)/2</f>
        <v>0.29230523453015</v>
      </c>
    </row>
    <row r="5240" customFormat="false" ht="12.75" hidden="false" customHeight="false" outlineLevel="0" collapsed="false">
      <c r="A5240" s="3" t="n">
        <f aca="true">ROUNDDOWN(RAND()*3,0)+1</f>
        <v>3</v>
      </c>
      <c r="B5240" s="4" t="n">
        <f aca="false">(INDEX($B$1:$B$3,$A5240)+B5239)/2</f>
        <v>-0.371070527127027</v>
      </c>
      <c r="C5240" s="4" t="n">
        <f aca="false">(INDEX($D$1:$D$3,$A5240)+C5239)/2</f>
        <v>0.896152617265075</v>
      </c>
    </row>
    <row r="5241" customFormat="false" ht="12.75" hidden="false" customHeight="false" outlineLevel="0" collapsed="false">
      <c r="A5241" s="3" t="n">
        <f aca="true">ROUNDDOWN(RAND()*3,0)+1</f>
        <v>1</v>
      </c>
      <c r="B5241" s="4" t="n">
        <f aca="false">(INDEX($B$1:$B$3,$A5241)+B5240)/2</f>
        <v>-0.685535263563513</v>
      </c>
      <c r="C5241" s="4" t="n">
        <f aca="false">(INDEX($D$1:$D$3,$A5241)+C5240)/2</f>
        <v>0.448076308632538</v>
      </c>
    </row>
    <row r="5242" customFormat="false" ht="12.75" hidden="false" customHeight="false" outlineLevel="0" collapsed="false">
      <c r="A5242" s="3" t="n">
        <f aca="true">ROUNDDOWN(RAND()*3,0)+1</f>
        <v>3</v>
      </c>
      <c r="B5242" s="4" t="n">
        <f aca="false">(INDEX($B$1:$B$3,$A5242)+B5241)/2</f>
        <v>-0.342767631781757</v>
      </c>
      <c r="C5242" s="4" t="n">
        <f aca="false">(INDEX($D$1:$D$3,$A5242)+C5241)/2</f>
        <v>0.974038154316269</v>
      </c>
    </row>
    <row r="5243" customFormat="false" ht="12.75" hidden="false" customHeight="false" outlineLevel="0" collapsed="false">
      <c r="A5243" s="3" t="n">
        <f aca="true">ROUNDDOWN(RAND()*3,0)+1</f>
        <v>2</v>
      </c>
      <c r="B5243" s="4" t="n">
        <f aca="false">(INDEX($B$1:$B$3,$A5243)+B5242)/2</f>
        <v>0.328616184109122</v>
      </c>
      <c r="C5243" s="4" t="n">
        <f aca="false">(INDEX($D$1:$D$3,$A5243)+C5242)/2</f>
        <v>0.487019077158134</v>
      </c>
    </row>
    <row r="5244" customFormat="false" ht="12.75" hidden="false" customHeight="false" outlineLevel="0" collapsed="false">
      <c r="A5244" s="3" t="n">
        <f aca="true">ROUNDDOWN(RAND()*3,0)+1</f>
        <v>1</v>
      </c>
      <c r="B5244" s="4" t="n">
        <f aca="false">(INDEX($B$1:$B$3,$A5244)+B5243)/2</f>
        <v>-0.335691907945439</v>
      </c>
      <c r="C5244" s="4" t="n">
        <f aca="false">(INDEX($D$1:$D$3,$A5244)+C5243)/2</f>
        <v>0.243509538579067</v>
      </c>
    </row>
    <row r="5245" customFormat="false" ht="12.75" hidden="false" customHeight="false" outlineLevel="0" collapsed="false">
      <c r="A5245" s="3" t="n">
        <f aca="true">ROUNDDOWN(RAND()*3,0)+1</f>
        <v>2</v>
      </c>
      <c r="B5245" s="4" t="n">
        <f aca="false">(INDEX($B$1:$B$3,$A5245)+B5244)/2</f>
        <v>0.33215404602728</v>
      </c>
      <c r="C5245" s="4" t="n">
        <f aca="false">(INDEX($D$1:$D$3,$A5245)+C5244)/2</f>
        <v>0.121754769289534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n">
        <f aca="false">(INDEX($B$1:$B$3,$A5246)+B5245)/2</f>
        <v>0.16607702301364</v>
      </c>
      <c r="C5246" s="4" t="n">
        <f aca="false">(INDEX($D$1:$D$3,$A5246)+C5245)/2</f>
        <v>0.810877384644767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n">
        <f aca="false">(INDEX($B$1:$B$3,$A5247)+B5246)/2</f>
        <v>0.58303851150682</v>
      </c>
      <c r="C5247" s="4" t="n">
        <f aca="false">(INDEX($D$1:$D$3,$A5247)+C5246)/2</f>
        <v>0.405438692322383</v>
      </c>
    </row>
    <row r="5248" customFormat="false" ht="12.75" hidden="false" customHeight="false" outlineLevel="0" collapsed="false">
      <c r="A5248" s="3" t="n">
        <f aca="true">ROUNDDOWN(RAND()*3,0)+1</f>
        <v>1</v>
      </c>
      <c r="B5248" s="4" t="n">
        <f aca="false">(INDEX($B$1:$B$3,$A5248)+B5247)/2</f>
        <v>-0.20848074424659</v>
      </c>
      <c r="C5248" s="4" t="n">
        <f aca="false">(INDEX($D$1:$D$3,$A5248)+C5247)/2</f>
        <v>0.202719346161192</v>
      </c>
    </row>
    <row r="5249" customFormat="false" ht="12.75" hidden="false" customHeight="false" outlineLevel="0" collapsed="false">
      <c r="A5249" s="3" t="n">
        <f aca="true">ROUNDDOWN(RAND()*3,0)+1</f>
        <v>1</v>
      </c>
      <c r="B5249" s="4" t="n">
        <f aca="false">(INDEX($B$1:$B$3,$A5249)+B5248)/2</f>
        <v>-0.604240372123295</v>
      </c>
      <c r="C5249" s="4" t="n">
        <f aca="false">(INDEX($D$1:$D$3,$A5249)+C5248)/2</f>
        <v>0.101359673080596</v>
      </c>
    </row>
    <row r="5250" customFormat="false" ht="12.75" hidden="false" customHeight="false" outlineLevel="0" collapsed="false">
      <c r="A5250" s="3" t="n">
        <f aca="true">ROUNDDOWN(RAND()*3,0)+1</f>
        <v>3</v>
      </c>
      <c r="B5250" s="4" t="n">
        <f aca="false">(INDEX($B$1:$B$3,$A5250)+B5249)/2</f>
        <v>-0.302120186061648</v>
      </c>
      <c r="C5250" s="4" t="n">
        <f aca="false">(INDEX($D$1:$D$3,$A5250)+C5249)/2</f>
        <v>0.800679836540298</v>
      </c>
    </row>
    <row r="5251" customFormat="false" ht="12.75" hidden="false" customHeight="false" outlineLevel="0" collapsed="false">
      <c r="A5251" s="3" t="n">
        <f aca="true">ROUNDDOWN(RAND()*3,0)+1</f>
        <v>1</v>
      </c>
      <c r="B5251" s="4" t="n">
        <f aca="false">(INDEX($B$1:$B$3,$A5251)+B5250)/2</f>
        <v>-0.651060093030824</v>
      </c>
      <c r="C5251" s="4" t="n">
        <f aca="false">(INDEX($D$1:$D$3,$A5251)+C5250)/2</f>
        <v>0.400339918270149</v>
      </c>
    </row>
    <row r="5252" customFormat="false" ht="12.75" hidden="false" customHeight="false" outlineLevel="0" collapsed="false">
      <c r="A5252" s="3" t="n">
        <f aca="true">ROUNDDOWN(RAND()*3,0)+1</f>
        <v>2</v>
      </c>
      <c r="B5252" s="4" t="n">
        <f aca="false">(INDEX($B$1:$B$3,$A5252)+B5251)/2</f>
        <v>0.174469953484588</v>
      </c>
      <c r="C5252" s="4" t="n">
        <f aca="false">(INDEX($D$1:$D$3,$A5252)+C5251)/2</f>
        <v>0.200169959135075</v>
      </c>
    </row>
    <row r="5253" customFormat="false" ht="12.75" hidden="false" customHeight="false" outlineLevel="0" collapsed="false">
      <c r="A5253" s="3" t="n">
        <f aca="true">ROUNDDOWN(RAND()*3,0)+1</f>
        <v>1</v>
      </c>
      <c r="B5253" s="4" t="n">
        <f aca="false">(INDEX($B$1:$B$3,$A5253)+B5252)/2</f>
        <v>-0.412765023257706</v>
      </c>
      <c r="C5253" s="4" t="n">
        <f aca="false">(INDEX($D$1:$D$3,$A5253)+C5252)/2</f>
        <v>0.100084979567537</v>
      </c>
    </row>
    <row r="5254" customFormat="false" ht="12.75" hidden="false" customHeight="false" outlineLevel="0" collapsed="false">
      <c r="A5254" s="3" t="n">
        <f aca="true">ROUNDDOWN(RAND()*3,0)+1</f>
        <v>3</v>
      </c>
      <c r="B5254" s="4" t="n">
        <f aca="false">(INDEX($B$1:$B$3,$A5254)+B5253)/2</f>
        <v>-0.206382511628853</v>
      </c>
      <c r="C5254" s="4" t="n">
        <f aca="false">(INDEX($D$1:$D$3,$A5254)+C5253)/2</f>
        <v>0.800042489783769</v>
      </c>
    </row>
    <row r="5255" customFormat="false" ht="12.75" hidden="false" customHeight="false" outlineLevel="0" collapsed="false">
      <c r="A5255" s="3" t="n">
        <f aca="true">ROUNDDOWN(RAND()*3,0)+1</f>
        <v>2</v>
      </c>
      <c r="B5255" s="4" t="n">
        <f aca="false">(INDEX($B$1:$B$3,$A5255)+B5254)/2</f>
        <v>0.396808744185574</v>
      </c>
      <c r="C5255" s="4" t="n">
        <f aca="false">(INDEX($D$1:$D$3,$A5255)+C5254)/2</f>
        <v>0.400021244891884</v>
      </c>
    </row>
    <row r="5256" customFormat="false" ht="12.75" hidden="false" customHeight="false" outlineLevel="0" collapsed="false">
      <c r="A5256" s="3" t="n">
        <f aca="true">ROUNDDOWN(RAND()*3,0)+1</f>
        <v>3</v>
      </c>
      <c r="B5256" s="4" t="n">
        <f aca="false">(INDEX($B$1:$B$3,$A5256)+B5255)/2</f>
        <v>0.198404372092787</v>
      </c>
      <c r="C5256" s="4" t="n">
        <f aca="false">(INDEX($D$1:$D$3,$A5256)+C5255)/2</f>
        <v>0.950010622445942</v>
      </c>
    </row>
    <row r="5257" customFormat="false" ht="12.75" hidden="false" customHeight="false" outlineLevel="0" collapsed="false">
      <c r="A5257" s="3" t="n">
        <f aca="true">ROUNDDOWN(RAND()*3,0)+1</f>
        <v>1</v>
      </c>
      <c r="B5257" s="4" t="n">
        <f aca="false">(INDEX($B$1:$B$3,$A5257)+B5256)/2</f>
        <v>-0.400797813953607</v>
      </c>
      <c r="C5257" s="4" t="n">
        <f aca="false">(INDEX($D$1:$D$3,$A5257)+C5256)/2</f>
        <v>0.475005311222971</v>
      </c>
    </row>
    <row r="5258" customFormat="false" ht="12.75" hidden="false" customHeight="false" outlineLevel="0" collapsed="false">
      <c r="A5258" s="3" t="n">
        <f aca="true">ROUNDDOWN(RAND()*3,0)+1</f>
        <v>3</v>
      </c>
      <c r="B5258" s="4" t="n">
        <f aca="false">(INDEX($B$1:$B$3,$A5258)+B5257)/2</f>
        <v>-0.200398906976803</v>
      </c>
      <c r="C5258" s="4" t="n">
        <f aca="false">(INDEX($D$1:$D$3,$A5258)+C5257)/2</f>
        <v>0.987502655611486</v>
      </c>
    </row>
    <row r="5259" customFormat="false" ht="12.75" hidden="false" customHeight="false" outlineLevel="0" collapsed="false">
      <c r="A5259" s="3" t="n">
        <f aca="true">ROUNDDOWN(RAND()*3,0)+1</f>
        <v>2</v>
      </c>
      <c r="B5259" s="4" t="n">
        <f aca="false">(INDEX($B$1:$B$3,$A5259)+B5258)/2</f>
        <v>0.399800546511598</v>
      </c>
      <c r="C5259" s="4" t="n">
        <f aca="false">(INDEX($D$1:$D$3,$A5259)+C5258)/2</f>
        <v>0.493751327805743</v>
      </c>
    </row>
    <row r="5260" customFormat="false" ht="12.75" hidden="false" customHeight="false" outlineLevel="0" collapsed="false">
      <c r="A5260" s="3" t="n">
        <f aca="true">ROUNDDOWN(RAND()*3,0)+1</f>
        <v>3</v>
      </c>
      <c r="B5260" s="4" t="n">
        <f aca="false">(INDEX($B$1:$B$3,$A5260)+B5259)/2</f>
        <v>0.199900273255799</v>
      </c>
      <c r="C5260" s="4" t="n">
        <f aca="false">(INDEX($D$1:$D$3,$A5260)+C5259)/2</f>
        <v>0.996875663902871</v>
      </c>
    </row>
    <row r="5261" customFormat="false" ht="12.75" hidden="false" customHeight="false" outlineLevel="0" collapsed="false">
      <c r="A5261" s="3" t="n">
        <f aca="true">ROUNDDOWN(RAND()*3,0)+1</f>
        <v>2</v>
      </c>
      <c r="B5261" s="4" t="n">
        <f aca="false">(INDEX($B$1:$B$3,$A5261)+B5260)/2</f>
        <v>0.5999501366279</v>
      </c>
      <c r="C5261" s="4" t="n">
        <f aca="false">(INDEX($D$1:$D$3,$A5261)+C5260)/2</f>
        <v>0.498437831951436</v>
      </c>
    </row>
    <row r="5262" customFormat="false" ht="12.75" hidden="false" customHeight="false" outlineLevel="0" collapsed="false">
      <c r="A5262" s="3" t="n">
        <f aca="true">ROUNDDOWN(RAND()*3,0)+1</f>
        <v>1</v>
      </c>
      <c r="B5262" s="4" t="n">
        <f aca="false">(INDEX($B$1:$B$3,$A5262)+B5261)/2</f>
        <v>-0.20002493168605</v>
      </c>
      <c r="C5262" s="4" t="n">
        <f aca="false">(INDEX($D$1:$D$3,$A5262)+C5261)/2</f>
        <v>0.249218915975718</v>
      </c>
    </row>
    <row r="5263" customFormat="false" ht="12.75" hidden="false" customHeight="false" outlineLevel="0" collapsed="false">
      <c r="A5263" s="3" t="n">
        <f aca="true">ROUNDDOWN(RAND()*3,0)+1</f>
        <v>2</v>
      </c>
      <c r="B5263" s="4" t="n">
        <f aca="false">(INDEX($B$1:$B$3,$A5263)+B5262)/2</f>
        <v>0.399987534156975</v>
      </c>
      <c r="C5263" s="4" t="n">
        <f aca="false">(INDEX($D$1:$D$3,$A5263)+C5262)/2</f>
        <v>0.124609457987859</v>
      </c>
    </row>
    <row r="5264" customFormat="false" ht="12.75" hidden="false" customHeight="false" outlineLevel="0" collapsed="false">
      <c r="A5264" s="3" t="n">
        <f aca="true">ROUNDDOWN(RAND()*3,0)+1</f>
        <v>3</v>
      </c>
      <c r="B5264" s="4" t="n">
        <f aca="false">(INDEX($B$1:$B$3,$A5264)+B5263)/2</f>
        <v>0.199993767078487</v>
      </c>
      <c r="C5264" s="4" t="n">
        <f aca="false">(INDEX($D$1:$D$3,$A5264)+C5263)/2</f>
        <v>0.81230472899393</v>
      </c>
    </row>
    <row r="5265" customFormat="false" ht="12.75" hidden="false" customHeight="false" outlineLevel="0" collapsed="false">
      <c r="A5265" s="3" t="n">
        <f aca="true">ROUNDDOWN(RAND()*3,0)+1</f>
        <v>3</v>
      </c>
      <c r="B5265" s="4" t="n">
        <f aca="false">(INDEX($B$1:$B$3,$A5265)+B5264)/2</f>
        <v>0.0999968835392437</v>
      </c>
      <c r="C5265" s="4" t="n">
        <f aca="false">(INDEX($D$1:$D$3,$A5265)+C5264)/2</f>
        <v>1.15615236449696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n">
        <f aca="false">(INDEX($B$1:$B$3,$A5266)+B5265)/2</f>
        <v>0.0499984417696219</v>
      </c>
      <c r="C5266" s="4" t="n">
        <f aca="false">(INDEX($D$1:$D$3,$A5266)+C5265)/2</f>
        <v>1.32807618224848</v>
      </c>
    </row>
    <row r="5267" customFormat="false" ht="12.75" hidden="false" customHeight="false" outlineLevel="0" collapsed="false">
      <c r="A5267" s="3" t="n">
        <f aca="true">ROUNDDOWN(RAND()*3,0)+1</f>
        <v>1</v>
      </c>
      <c r="B5267" s="4" t="n">
        <f aca="false">(INDEX($B$1:$B$3,$A5267)+B5266)/2</f>
        <v>-0.475000779115189</v>
      </c>
      <c r="C5267" s="4" t="n">
        <f aca="false">(INDEX($D$1:$D$3,$A5267)+C5266)/2</f>
        <v>0.664038091124241</v>
      </c>
    </row>
    <row r="5268" customFormat="false" ht="12.75" hidden="false" customHeight="false" outlineLevel="0" collapsed="false">
      <c r="A5268" s="3" t="n">
        <f aca="true">ROUNDDOWN(RAND()*3,0)+1</f>
        <v>1</v>
      </c>
      <c r="B5268" s="4" t="n">
        <f aca="false">(INDEX($B$1:$B$3,$A5268)+B5267)/2</f>
        <v>-0.737500389557595</v>
      </c>
      <c r="C5268" s="4" t="n">
        <f aca="false">(INDEX($D$1:$D$3,$A5268)+C5267)/2</f>
        <v>0.332019045562121</v>
      </c>
    </row>
    <row r="5269" customFormat="false" ht="12.75" hidden="false" customHeight="false" outlineLevel="0" collapsed="false">
      <c r="A5269" s="3" t="n">
        <f aca="true">ROUNDDOWN(RAND()*3,0)+1</f>
        <v>1</v>
      </c>
      <c r="B5269" s="4" t="n">
        <f aca="false">(INDEX($B$1:$B$3,$A5269)+B5268)/2</f>
        <v>-0.868750194778797</v>
      </c>
      <c r="C5269" s="4" t="n">
        <f aca="false">(INDEX($D$1:$D$3,$A5269)+C5268)/2</f>
        <v>0.16600952278106</v>
      </c>
    </row>
    <row r="5270" customFormat="false" ht="12.75" hidden="false" customHeight="false" outlineLevel="0" collapsed="false">
      <c r="A5270" s="3" t="n">
        <f aca="true">ROUNDDOWN(RAND()*3,0)+1</f>
        <v>2</v>
      </c>
      <c r="B5270" s="4" t="n">
        <f aca="false">(INDEX($B$1:$B$3,$A5270)+B5269)/2</f>
        <v>0.0656249026106014</v>
      </c>
      <c r="C5270" s="4" t="n">
        <f aca="false">(INDEX($D$1:$D$3,$A5270)+C5269)/2</f>
        <v>0.0830047613905302</v>
      </c>
    </row>
    <row r="5271" customFormat="false" ht="12.75" hidden="false" customHeight="false" outlineLevel="0" collapsed="false">
      <c r="A5271" s="3" t="n">
        <f aca="true">ROUNDDOWN(RAND()*3,0)+1</f>
        <v>3</v>
      </c>
      <c r="B5271" s="4" t="n">
        <f aca="false">(INDEX($B$1:$B$3,$A5271)+B5270)/2</f>
        <v>0.0328124513053007</v>
      </c>
      <c r="C5271" s="4" t="n">
        <f aca="false">(INDEX($D$1:$D$3,$A5271)+C5270)/2</f>
        <v>0.791502380695265</v>
      </c>
    </row>
    <row r="5272" customFormat="false" ht="12.75" hidden="false" customHeight="false" outlineLevel="0" collapsed="false">
      <c r="A5272" s="3" t="n">
        <f aca="true">ROUNDDOWN(RAND()*3,0)+1</f>
        <v>3</v>
      </c>
      <c r="B5272" s="4" t="n">
        <f aca="false">(INDEX($B$1:$B$3,$A5272)+B5271)/2</f>
        <v>0.0164062256526503</v>
      </c>
      <c r="C5272" s="4" t="n">
        <f aca="false">(INDEX($D$1:$D$3,$A5272)+C5271)/2</f>
        <v>1.14575119034763</v>
      </c>
    </row>
    <row r="5273" customFormat="false" ht="12.75" hidden="false" customHeight="false" outlineLevel="0" collapsed="false">
      <c r="A5273" s="3" t="n">
        <f aca="true">ROUNDDOWN(RAND()*3,0)+1</f>
        <v>1</v>
      </c>
      <c r="B5273" s="4" t="n">
        <f aca="false">(INDEX($B$1:$B$3,$A5273)+B5272)/2</f>
        <v>-0.491796887173675</v>
      </c>
      <c r="C5273" s="4" t="n">
        <f aca="false">(INDEX($D$1:$D$3,$A5273)+C5272)/2</f>
        <v>0.572875595173816</v>
      </c>
    </row>
    <row r="5274" customFormat="false" ht="12.75" hidden="false" customHeight="false" outlineLevel="0" collapsed="false">
      <c r="A5274" s="3" t="n">
        <f aca="true">ROUNDDOWN(RAND()*3,0)+1</f>
        <v>1</v>
      </c>
      <c r="B5274" s="4" t="n">
        <f aca="false">(INDEX($B$1:$B$3,$A5274)+B5273)/2</f>
        <v>-0.745898443586837</v>
      </c>
      <c r="C5274" s="4" t="n">
        <f aca="false">(INDEX($D$1:$D$3,$A5274)+C5273)/2</f>
        <v>0.286437797586908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n">
        <f aca="false">(INDEX($B$1:$B$3,$A5275)+B5274)/2</f>
        <v>-0.372949221793419</v>
      </c>
      <c r="C5275" s="4" t="n">
        <f aca="false">(INDEX($D$1:$D$3,$A5275)+C5274)/2</f>
        <v>0.893218898793454</v>
      </c>
    </row>
    <row r="5276" customFormat="false" ht="12.75" hidden="false" customHeight="false" outlineLevel="0" collapsed="false">
      <c r="A5276" s="3" t="n">
        <f aca="true">ROUNDDOWN(RAND()*3,0)+1</f>
        <v>2</v>
      </c>
      <c r="B5276" s="4" t="n">
        <f aca="false">(INDEX($B$1:$B$3,$A5276)+B5275)/2</f>
        <v>0.313525389103291</v>
      </c>
      <c r="C5276" s="4" t="n">
        <f aca="false">(INDEX($D$1:$D$3,$A5276)+C5275)/2</f>
        <v>0.446609449396727</v>
      </c>
    </row>
    <row r="5277" customFormat="false" ht="12.75" hidden="false" customHeight="false" outlineLevel="0" collapsed="false">
      <c r="A5277" s="3" t="n">
        <f aca="true">ROUNDDOWN(RAND()*3,0)+1</f>
        <v>3</v>
      </c>
      <c r="B5277" s="4" t="n">
        <f aca="false">(INDEX($B$1:$B$3,$A5277)+B5276)/2</f>
        <v>0.156762694551645</v>
      </c>
      <c r="C5277" s="4" t="n">
        <f aca="false">(INDEX($D$1:$D$3,$A5277)+C5276)/2</f>
        <v>0.973304724698364</v>
      </c>
    </row>
    <row r="5278" customFormat="false" ht="12.75" hidden="false" customHeight="false" outlineLevel="0" collapsed="false">
      <c r="A5278" s="3" t="n">
        <f aca="true">ROUNDDOWN(RAND()*3,0)+1</f>
        <v>3</v>
      </c>
      <c r="B5278" s="4" t="n">
        <f aca="false">(INDEX($B$1:$B$3,$A5278)+B5277)/2</f>
        <v>0.0783813472758227</v>
      </c>
      <c r="C5278" s="4" t="n">
        <f aca="false">(INDEX($D$1:$D$3,$A5278)+C5277)/2</f>
        <v>1.23665236234918</v>
      </c>
    </row>
    <row r="5279" customFormat="false" ht="12.75" hidden="false" customHeight="false" outlineLevel="0" collapsed="false">
      <c r="A5279" s="3" t="n">
        <f aca="true">ROUNDDOWN(RAND()*3,0)+1</f>
        <v>2</v>
      </c>
      <c r="B5279" s="4" t="n">
        <f aca="false">(INDEX($B$1:$B$3,$A5279)+B5278)/2</f>
        <v>0.539190673637911</v>
      </c>
      <c r="C5279" s="4" t="n">
        <f aca="false">(INDEX($D$1:$D$3,$A5279)+C5278)/2</f>
        <v>0.618326181174591</v>
      </c>
    </row>
    <row r="5280" customFormat="false" ht="12.75" hidden="false" customHeight="false" outlineLevel="0" collapsed="false">
      <c r="A5280" s="3" t="n">
        <f aca="true">ROUNDDOWN(RAND()*3,0)+1</f>
        <v>2</v>
      </c>
      <c r="B5280" s="4" t="n">
        <f aca="false">(INDEX($B$1:$B$3,$A5280)+B5279)/2</f>
        <v>0.769595336818956</v>
      </c>
      <c r="C5280" s="4" t="n">
        <f aca="false">(INDEX($D$1:$D$3,$A5280)+C5279)/2</f>
        <v>0.309163090587295</v>
      </c>
    </row>
    <row r="5281" customFormat="false" ht="12.75" hidden="false" customHeight="false" outlineLevel="0" collapsed="false">
      <c r="A5281" s="3" t="n">
        <f aca="true">ROUNDDOWN(RAND()*3,0)+1</f>
        <v>3</v>
      </c>
      <c r="B5281" s="4" t="n">
        <f aca="false">(INDEX($B$1:$B$3,$A5281)+B5280)/2</f>
        <v>0.384797668409478</v>
      </c>
      <c r="C5281" s="4" t="n">
        <f aca="false">(INDEX($D$1:$D$3,$A5281)+C5280)/2</f>
        <v>0.904581545293648</v>
      </c>
    </row>
    <row r="5282" customFormat="false" ht="12.75" hidden="false" customHeight="false" outlineLevel="0" collapsed="false">
      <c r="A5282" s="3" t="n">
        <f aca="true">ROUNDDOWN(RAND()*3,0)+1</f>
        <v>1</v>
      </c>
      <c r="B5282" s="4" t="n">
        <f aca="false">(INDEX($B$1:$B$3,$A5282)+B5281)/2</f>
        <v>-0.307601165795261</v>
      </c>
      <c r="C5282" s="4" t="n">
        <f aca="false">(INDEX($D$1:$D$3,$A5282)+C5281)/2</f>
        <v>0.452290772646824</v>
      </c>
    </row>
    <row r="5283" customFormat="false" ht="12.75" hidden="false" customHeight="false" outlineLevel="0" collapsed="false">
      <c r="A5283" s="3" t="n">
        <f aca="true">ROUNDDOWN(RAND()*3,0)+1</f>
        <v>2</v>
      </c>
      <c r="B5283" s="4" t="n">
        <f aca="false">(INDEX($B$1:$B$3,$A5283)+B5282)/2</f>
        <v>0.346199417102369</v>
      </c>
      <c r="C5283" s="4" t="n">
        <f aca="false">(INDEX($D$1:$D$3,$A5283)+C5282)/2</f>
        <v>0.226145386323412</v>
      </c>
    </row>
    <row r="5284" customFormat="false" ht="12.75" hidden="false" customHeight="false" outlineLevel="0" collapsed="false">
      <c r="A5284" s="3" t="n">
        <f aca="true">ROUNDDOWN(RAND()*3,0)+1</f>
        <v>3</v>
      </c>
      <c r="B5284" s="4" t="n">
        <f aca="false">(INDEX($B$1:$B$3,$A5284)+B5283)/2</f>
        <v>0.173099708551185</v>
      </c>
      <c r="C5284" s="4" t="n">
        <f aca="false">(INDEX($D$1:$D$3,$A5284)+C5283)/2</f>
        <v>0.863072693161706</v>
      </c>
    </row>
    <row r="5285" customFormat="false" ht="12.75" hidden="false" customHeight="false" outlineLevel="0" collapsed="false">
      <c r="A5285" s="3" t="n">
        <f aca="true">ROUNDDOWN(RAND()*3,0)+1</f>
        <v>3</v>
      </c>
      <c r="B5285" s="4" t="n">
        <f aca="false">(INDEX($B$1:$B$3,$A5285)+B5284)/2</f>
        <v>0.0865498542755924</v>
      </c>
      <c r="C5285" s="4" t="n">
        <f aca="false">(INDEX($D$1:$D$3,$A5285)+C5284)/2</f>
        <v>1.18153634658085</v>
      </c>
    </row>
    <row r="5286" customFormat="false" ht="12.75" hidden="false" customHeight="false" outlineLevel="0" collapsed="false">
      <c r="A5286" s="3" t="n">
        <f aca="true">ROUNDDOWN(RAND()*3,0)+1</f>
        <v>2</v>
      </c>
      <c r="B5286" s="4" t="n">
        <f aca="false">(INDEX($B$1:$B$3,$A5286)+B5285)/2</f>
        <v>0.543274927137796</v>
      </c>
      <c r="C5286" s="4" t="n">
        <f aca="false">(INDEX($D$1:$D$3,$A5286)+C5285)/2</f>
        <v>0.590768173290427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n">
        <f aca="false">(INDEX($B$1:$B$3,$A5287)+B5286)/2</f>
        <v>-0.228362536431102</v>
      </c>
      <c r="C5287" s="4" t="n">
        <f aca="false">(INDEX($D$1:$D$3,$A5287)+C5286)/2</f>
        <v>0.295384086645213</v>
      </c>
    </row>
    <row r="5288" customFormat="false" ht="12.75" hidden="false" customHeight="false" outlineLevel="0" collapsed="false">
      <c r="A5288" s="3" t="n">
        <f aca="true">ROUNDDOWN(RAND()*3,0)+1</f>
        <v>2</v>
      </c>
      <c r="B5288" s="4" t="n">
        <f aca="false">(INDEX($B$1:$B$3,$A5288)+B5287)/2</f>
        <v>0.385818731784449</v>
      </c>
      <c r="C5288" s="4" t="n">
        <f aca="false">(INDEX($D$1:$D$3,$A5288)+C5287)/2</f>
        <v>0.147692043322607</v>
      </c>
    </row>
    <row r="5289" customFormat="false" ht="12.75" hidden="false" customHeight="false" outlineLevel="0" collapsed="false">
      <c r="A5289" s="3" t="n">
        <f aca="true">ROUNDDOWN(RAND()*3,0)+1</f>
        <v>3</v>
      </c>
      <c r="B5289" s="4" t="n">
        <f aca="false">(INDEX($B$1:$B$3,$A5289)+B5288)/2</f>
        <v>0.192909365892225</v>
      </c>
      <c r="C5289" s="4" t="n">
        <f aca="false">(INDEX($D$1:$D$3,$A5289)+C5288)/2</f>
        <v>0.823846021661303</v>
      </c>
    </row>
    <row r="5290" customFormat="false" ht="12.75" hidden="false" customHeight="false" outlineLevel="0" collapsed="false">
      <c r="A5290" s="3" t="n">
        <f aca="true">ROUNDDOWN(RAND()*3,0)+1</f>
        <v>2</v>
      </c>
      <c r="B5290" s="4" t="n">
        <f aca="false">(INDEX($B$1:$B$3,$A5290)+B5289)/2</f>
        <v>0.596454682946112</v>
      </c>
      <c r="C5290" s="4" t="n">
        <f aca="false">(INDEX($D$1:$D$3,$A5290)+C5289)/2</f>
        <v>0.411923010830652</v>
      </c>
    </row>
    <row r="5291" customFormat="false" ht="12.75" hidden="false" customHeight="false" outlineLevel="0" collapsed="false">
      <c r="A5291" s="3" t="n">
        <f aca="true">ROUNDDOWN(RAND()*3,0)+1</f>
        <v>3</v>
      </c>
      <c r="B5291" s="4" t="n">
        <f aca="false">(INDEX($B$1:$B$3,$A5291)+B5290)/2</f>
        <v>0.298227341473056</v>
      </c>
      <c r="C5291" s="4" t="n">
        <f aca="false">(INDEX($D$1:$D$3,$A5291)+C5290)/2</f>
        <v>0.955961505415326</v>
      </c>
    </row>
    <row r="5292" customFormat="false" ht="12.75" hidden="false" customHeight="false" outlineLevel="0" collapsed="false">
      <c r="A5292" s="3" t="n">
        <f aca="true">ROUNDDOWN(RAND()*3,0)+1</f>
        <v>1</v>
      </c>
      <c r="B5292" s="4" t="n">
        <f aca="false">(INDEX($B$1:$B$3,$A5292)+B5291)/2</f>
        <v>-0.350886329263472</v>
      </c>
      <c r="C5292" s="4" t="n">
        <f aca="false">(INDEX($D$1:$D$3,$A5292)+C5291)/2</f>
        <v>0.477980752707663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n">
        <f aca="false">(INDEX($B$1:$B$3,$A5293)+B5292)/2</f>
        <v>-0.675443164631736</v>
      </c>
      <c r="C5293" s="4" t="n">
        <f aca="false">(INDEX($D$1:$D$3,$A5293)+C5292)/2</f>
        <v>0.238990376353831</v>
      </c>
    </row>
    <row r="5294" customFormat="false" ht="12.75" hidden="false" customHeight="false" outlineLevel="0" collapsed="false">
      <c r="A5294" s="3" t="n">
        <f aca="true">ROUNDDOWN(RAND()*3,0)+1</f>
        <v>1</v>
      </c>
      <c r="B5294" s="4" t="n">
        <f aca="false">(INDEX($B$1:$B$3,$A5294)+B5293)/2</f>
        <v>-0.837721582315868</v>
      </c>
      <c r="C5294" s="4" t="n">
        <f aca="false">(INDEX($D$1:$D$3,$A5294)+C5293)/2</f>
        <v>0.119495188176916</v>
      </c>
    </row>
    <row r="5295" customFormat="false" ht="12.75" hidden="false" customHeight="false" outlineLevel="0" collapsed="false">
      <c r="A5295" s="3" t="n">
        <f aca="true">ROUNDDOWN(RAND()*3,0)+1</f>
        <v>1</v>
      </c>
      <c r="B5295" s="4" t="n">
        <f aca="false">(INDEX($B$1:$B$3,$A5295)+B5294)/2</f>
        <v>-0.918860791157934</v>
      </c>
      <c r="C5295" s="4" t="n">
        <f aca="false">(INDEX($D$1:$D$3,$A5295)+C5294)/2</f>
        <v>0.0597475940884579</v>
      </c>
    </row>
    <row r="5296" customFormat="false" ht="12.75" hidden="false" customHeight="false" outlineLevel="0" collapsed="false">
      <c r="A5296" s="3" t="n">
        <f aca="true">ROUNDDOWN(RAND()*3,0)+1</f>
        <v>2</v>
      </c>
      <c r="B5296" s="4" t="n">
        <f aca="false">(INDEX($B$1:$B$3,$A5296)+B5295)/2</f>
        <v>0.040569604421033</v>
      </c>
      <c r="C5296" s="4" t="n">
        <f aca="false">(INDEX($D$1:$D$3,$A5296)+C5295)/2</f>
        <v>0.0298737970442289</v>
      </c>
    </row>
    <row r="5297" customFormat="false" ht="12.75" hidden="false" customHeight="false" outlineLevel="0" collapsed="false">
      <c r="A5297" s="3" t="n">
        <f aca="true">ROUNDDOWN(RAND()*3,0)+1</f>
        <v>1</v>
      </c>
      <c r="B5297" s="4" t="n">
        <f aca="false">(INDEX($B$1:$B$3,$A5297)+B5296)/2</f>
        <v>-0.479715197789484</v>
      </c>
      <c r="C5297" s="4" t="n">
        <f aca="false">(INDEX($D$1:$D$3,$A5297)+C5296)/2</f>
        <v>0.0149368985221145</v>
      </c>
    </row>
    <row r="5298" customFormat="false" ht="12.75" hidden="false" customHeight="false" outlineLevel="0" collapsed="false">
      <c r="A5298" s="3" t="n">
        <f aca="true">ROUNDDOWN(RAND()*3,0)+1</f>
        <v>3</v>
      </c>
      <c r="B5298" s="4" t="n">
        <f aca="false">(INDEX($B$1:$B$3,$A5298)+B5297)/2</f>
        <v>-0.239857598894742</v>
      </c>
      <c r="C5298" s="4" t="n">
        <f aca="false">(INDEX($D$1:$D$3,$A5298)+C5297)/2</f>
        <v>0.757468449261057</v>
      </c>
    </row>
    <row r="5299" customFormat="false" ht="12.75" hidden="false" customHeight="false" outlineLevel="0" collapsed="false">
      <c r="A5299" s="3" t="n">
        <f aca="true">ROUNDDOWN(RAND()*3,0)+1</f>
        <v>3</v>
      </c>
      <c r="B5299" s="4" t="n">
        <f aca="false">(INDEX($B$1:$B$3,$A5299)+B5298)/2</f>
        <v>-0.119928799447371</v>
      </c>
      <c r="C5299" s="4" t="n">
        <f aca="false">(INDEX($D$1:$D$3,$A5299)+C5298)/2</f>
        <v>1.12873422463053</v>
      </c>
    </row>
    <row r="5300" customFormat="false" ht="12.75" hidden="false" customHeight="false" outlineLevel="0" collapsed="false">
      <c r="A5300" s="3" t="n">
        <f aca="true">ROUNDDOWN(RAND()*3,0)+1</f>
        <v>3</v>
      </c>
      <c r="B5300" s="4" t="n">
        <f aca="false">(INDEX($B$1:$B$3,$A5300)+B5299)/2</f>
        <v>-0.0599643997236854</v>
      </c>
      <c r="C5300" s="4" t="n">
        <f aca="false">(INDEX($D$1:$D$3,$A5300)+C5299)/2</f>
        <v>1.31436711231526</v>
      </c>
    </row>
    <row r="5301" customFormat="false" ht="12.75" hidden="false" customHeight="false" outlineLevel="0" collapsed="false">
      <c r="A5301" s="3" t="n">
        <f aca="true">ROUNDDOWN(RAND()*3,0)+1</f>
        <v>3</v>
      </c>
      <c r="B5301" s="4" t="n">
        <f aca="false">(INDEX($B$1:$B$3,$A5301)+B5300)/2</f>
        <v>-0.0299821998618427</v>
      </c>
      <c r="C5301" s="4" t="n">
        <f aca="false">(INDEX($D$1:$D$3,$A5301)+C5300)/2</f>
        <v>1.40718355615763</v>
      </c>
    </row>
    <row r="5302" customFormat="false" ht="12.75" hidden="false" customHeight="false" outlineLevel="0" collapsed="false">
      <c r="A5302" s="3" t="n">
        <f aca="true">ROUNDDOWN(RAND()*3,0)+1</f>
        <v>1</v>
      </c>
      <c r="B5302" s="4" t="n">
        <f aca="false">(INDEX($B$1:$B$3,$A5302)+B5301)/2</f>
        <v>-0.514991099930921</v>
      </c>
      <c r="C5302" s="4" t="n">
        <f aca="false">(INDEX($D$1:$D$3,$A5302)+C5301)/2</f>
        <v>0.703591778078816</v>
      </c>
    </row>
    <row r="5303" customFormat="false" ht="12.75" hidden="false" customHeight="false" outlineLevel="0" collapsed="false">
      <c r="A5303" s="3" t="n">
        <f aca="true">ROUNDDOWN(RAND()*3,0)+1</f>
        <v>1</v>
      </c>
      <c r="B5303" s="4" t="n">
        <f aca="false">(INDEX($B$1:$B$3,$A5303)+B5302)/2</f>
        <v>-0.757495549965461</v>
      </c>
      <c r="C5303" s="4" t="n">
        <f aca="false">(INDEX($D$1:$D$3,$A5303)+C5302)/2</f>
        <v>0.351795889039408</v>
      </c>
    </row>
    <row r="5304" customFormat="false" ht="12.75" hidden="false" customHeight="false" outlineLevel="0" collapsed="false">
      <c r="A5304" s="3" t="n">
        <f aca="true">ROUNDDOWN(RAND()*3,0)+1</f>
        <v>3</v>
      </c>
      <c r="B5304" s="4" t="n">
        <f aca="false">(INDEX($B$1:$B$3,$A5304)+B5303)/2</f>
        <v>-0.37874777498273</v>
      </c>
      <c r="C5304" s="4" t="n">
        <f aca="false">(INDEX($D$1:$D$3,$A5304)+C5303)/2</f>
        <v>0.925897944519704</v>
      </c>
    </row>
    <row r="5305" customFormat="false" ht="12.75" hidden="false" customHeight="false" outlineLevel="0" collapsed="false">
      <c r="A5305" s="3" t="n">
        <f aca="true">ROUNDDOWN(RAND()*3,0)+1</f>
        <v>2</v>
      </c>
      <c r="B5305" s="4" t="n">
        <f aca="false">(INDEX($B$1:$B$3,$A5305)+B5304)/2</f>
        <v>0.310626112508635</v>
      </c>
      <c r="C5305" s="4" t="n">
        <f aca="false">(INDEX($D$1:$D$3,$A5305)+C5304)/2</f>
        <v>0.462948972259852</v>
      </c>
    </row>
    <row r="5306" customFormat="false" ht="12.75" hidden="false" customHeight="false" outlineLevel="0" collapsed="false">
      <c r="A5306" s="3" t="n">
        <f aca="true">ROUNDDOWN(RAND()*3,0)+1</f>
        <v>3</v>
      </c>
      <c r="B5306" s="4" t="n">
        <f aca="false">(INDEX($B$1:$B$3,$A5306)+B5305)/2</f>
        <v>0.155313056254317</v>
      </c>
      <c r="C5306" s="4" t="n">
        <f aca="false">(INDEX($D$1:$D$3,$A5306)+C5305)/2</f>
        <v>0.981474486129926</v>
      </c>
    </row>
    <row r="5307" customFormat="false" ht="12.75" hidden="false" customHeight="false" outlineLevel="0" collapsed="false">
      <c r="A5307" s="3" t="n">
        <f aca="true">ROUNDDOWN(RAND()*3,0)+1</f>
        <v>3</v>
      </c>
      <c r="B5307" s="4" t="n">
        <f aca="false">(INDEX($B$1:$B$3,$A5307)+B5306)/2</f>
        <v>0.0776565281271587</v>
      </c>
      <c r="C5307" s="4" t="n">
        <f aca="false">(INDEX($D$1:$D$3,$A5307)+C5306)/2</f>
        <v>1.24073724306496</v>
      </c>
    </row>
    <row r="5308" customFormat="false" ht="12.75" hidden="false" customHeight="false" outlineLevel="0" collapsed="false">
      <c r="A5308" s="3" t="n">
        <f aca="true">ROUNDDOWN(RAND()*3,0)+1</f>
        <v>2</v>
      </c>
      <c r="B5308" s="4" t="n">
        <f aca="false">(INDEX($B$1:$B$3,$A5308)+B5307)/2</f>
        <v>0.538828264063579</v>
      </c>
      <c r="C5308" s="4" t="n">
        <f aca="false">(INDEX($D$1:$D$3,$A5308)+C5307)/2</f>
        <v>0.620368621532482</v>
      </c>
    </row>
    <row r="5309" customFormat="false" ht="12.75" hidden="false" customHeight="false" outlineLevel="0" collapsed="false">
      <c r="A5309" s="3" t="n">
        <f aca="true">ROUNDDOWN(RAND()*3,0)+1</f>
        <v>2</v>
      </c>
      <c r="B5309" s="4" t="n">
        <f aca="false">(INDEX($B$1:$B$3,$A5309)+B5308)/2</f>
        <v>0.76941413203179</v>
      </c>
      <c r="C5309" s="4" t="n">
        <f aca="false">(INDEX($D$1:$D$3,$A5309)+C5308)/2</f>
        <v>0.310184310766241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n">
        <f aca="false">(INDEX($B$1:$B$3,$A5310)+B5309)/2</f>
        <v>0.384707066015895</v>
      </c>
      <c r="C5310" s="4" t="n">
        <f aca="false">(INDEX($D$1:$D$3,$A5310)+C5309)/2</f>
        <v>0.90509215538312</v>
      </c>
    </row>
    <row r="5311" customFormat="false" ht="12.75" hidden="false" customHeight="false" outlineLevel="0" collapsed="false">
      <c r="A5311" s="3" t="n">
        <f aca="true">ROUNDDOWN(RAND()*3,0)+1</f>
        <v>2</v>
      </c>
      <c r="B5311" s="4" t="n">
        <f aca="false">(INDEX($B$1:$B$3,$A5311)+B5310)/2</f>
        <v>0.692353533007947</v>
      </c>
      <c r="C5311" s="4" t="n">
        <f aca="false">(INDEX($D$1:$D$3,$A5311)+C5310)/2</f>
        <v>0.45254607769156</v>
      </c>
    </row>
    <row r="5312" customFormat="false" ht="12.75" hidden="false" customHeight="false" outlineLevel="0" collapsed="false">
      <c r="A5312" s="3" t="n">
        <f aca="true">ROUNDDOWN(RAND()*3,0)+1</f>
        <v>1</v>
      </c>
      <c r="B5312" s="4" t="n">
        <f aca="false">(INDEX($B$1:$B$3,$A5312)+B5311)/2</f>
        <v>-0.153823233496026</v>
      </c>
      <c r="C5312" s="4" t="n">
        <f aca="false">(INDEX($D$1:$D$3,$A5312)+C5311)/2</f>
        <v>0.22627303884578</v>
      </c>
    </row>
    <row r="5313" customFormat="false" ht="12.75" hidden="false" customHeight="false" outlineLevel="0" collapsed="false">
      <c r="A5313" s="3" t="n">
        <f aca="true">ROUNDDOWN(RAND()*3,0)+1</f>
        <v>1</v>
      </c>
      <c r="B5313" s="4" t="n">
        <f aca="false">(INDEX($B$1:$B$3,$A5313)+B5312)/2</f>
        <v>-0.576911616748013</v>
      </c>
      <c r="C5313" s="4" t="n">
        <f aca="false">(INDEX($D$1:$D$3,$A5313)+C5312)/2</f>
        <v>0.11313651942289</v>
      </c>
    </row>
    <row r="5314" customFormat="false" ht="12.75" hidden="false" customHeight="false" outlineLevel="0" collapsed="false">
      <c r="A5314" s="3" t="n">
        <f aca="true">ROUNDDOWN(RAND()*3,0)+1</f>
        <v>1</v>
      </c>
      <c r="B5314" s="4" t="n">
        <f aca="false">(INDEX($B$1:$B$3,$A5314)+B5313)/2</f>
        <v>-0.788455808374007</v>
      </c>
      <c r="C5314" s="4" t="n">
        <f aca="false">(INDEX($D$1:$D$3,$A5314)+C5313)/2</f>
        <v>0.056568259711445</v>
      </c>
    </row>
    <row r="5315" customFormat="false" ht="12.75" hidden="false" customHeight="false" outlineLevel="0" collapsed="false">
      <c r="A5315" s="3" t="n">
        <f aca="true">ROUNDDOWN(RAND()*3,0)+1</f>
        <v>1</v>
      </c>
      <c r="B5315" s="4" t="n">
        <f aca="false">(INDEX($B$1:$B$3,$A5315)+B5314)/2</f>
        <v>-0.894227904187003</v>
      </c>
      <c r="C5315" s="4" t="n">
        <f aca="false">(INDEX($D$1:$D$3,$A5315)+C5314)/2</f>
        <v>0.0282841298557225</v>
      </c>
    </row>
    <row r="5316" customFormat="false" ht="12.75" hidden="false" customHeight="false" outlineLevel="0" collapsed="false">
      <c r="A5316" s="3" t="n">
        <f aca="true">ROUNDDOWN(RAND()*3,0)+1</f>
        <v>3</v>
      </c>
      <c r="B5316" s="4" t="n">
        <f aca="false">(INDEX($B$1:$B$3,$A5316)+B5315)/2</f>
        <v>-0.447113952093502</v>
      </c>
      <c r="C5316" s="4" t="n">
        <f aca="false">(INDEX($D$1:$D$3,$A5316)+C5315)/2</f>
        <v>0.764142064927861</v>
      </c>
    </row>
    <row r="5317" customFormat="false" ht="12.75" hidden="false" customHeight="false" outlineLevel="0" collapsed="false">
      <c r="A5317" s="3" t="n">
        <f aca="true">ROUNDDOWN(RAND()*3,0)+1</f>
        <v>3</v>
      </c>
      <c r="B5317" s="4" t="n">
        <f aca="false">(INDEX($B$1:$B$3,$A5317)+B5316)/2</f>
        <v>-0.223556976046751</v>
      </c>
      <c r="C5317" s="4" t="n">
        <f aca="false">(INDEX($D$1:$D$3,$A5317)+C5316)/2</f>
        <v>1.13207103246393</v>
      </c>
    </row>
    <row r="5318" customFormat="false" ht="12.75" hidden="false" customHeight="false" outlineLevel="0" collapsed="false">
      <c r="A5318" s="3" t="n">
        <f aca="true">ROUNDDOWN(RAND()*3,0)+1</f>
        <v>2</v>
      </c>
      <c r="B5318" s="4" t="n">
        <f aca="false">(INDEX($B$1:$B$3,$A5318)+B5317)/2</f>
        <v>0.388221511976625</v>
      </c>
      <c r="C5318" s="4" t="n">
        <f aca="false">(INDEX($D$1:$D$3,$A5318)+C5317)/2</f>
        <v>0.566035516231965</v>
      </c>
    </row>
    <row r="5319" customFormat="false" ht="12.75" hidden="false" customHeight="false" outlineLevel="0" collapsed="false">
      <c r="A5319" s="3" t="n">
        <f aca="true">ROUNDDOWN(RAND()*3,0)+1</f>
        <v>3</v>
      </c>
      <c r="B5319" s="4" t="n">
        <f aca="false">(INDEX($B$1:$B$3,$A5319)+B5318)/2</f>
        <v>0.194110755988312</v>
      </c>
      <c r="C5319" s="4" t="n">
        <f aca="false">(INDEX($D$1:$D$3,$A5319)+C5318)/2</f>
        <v>1.03301775811598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n">
        <f aca="false">(INDEX($B$1:$B$3,$A5320)+B5319)/2</f>
        <v>-0.402944622005844</v>
      </c>
      <c r="C5320" s="4" t="n">
        <f aca="false">(INDEX($D$1:$D$3,$A5320)+C5319)/2</f>
        <v>0.516508879057991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n">
        <f aca="false">(INDEX($B$1:$B$3,$A5321)+B5320)/2</f>
        <v>-0.201472311002922</v>
      </c>
      <c r="C5321" s="4" t="n">
        <f aca="false">(INDEX($D$1:$D$3,$A5321)+C5320)/2</f>
        <v>1.008254439529</v>
      </c>
    </row>
    <row r="5322" customFormat="false" ht="12.75" hidden="false" customHeight="false" outlineLevel="0" collapsed="false">
      <c r="A5322" s="3" t="n">
        <f aca="true">ROUNDDOWN(RAND()*3,0)+1</f>
        <v>1</v>
      </c>
      <c r="B5322" s="4" t="n">
        <f aca="false">(INDEX($B$1:$B$3,$A5322)+B5321)/2</f>
        <v>-0.600736155501461</v>
      </c>
      <c r="C5322" s="4" t="n">
        <f aca="false">(INDEX($D$1:$D$3,$A5322)+C5321)/2</f>
        <v>0.504127219764498</v>
      </c>
    </row>
    <row r="5323" customFormat="false" ht="12.75" hidden="false" customHeight="false" outlineLevel="0" collapsed="false">
      <c r="A5323" s="3" t="n">
        <f aca="true">ROUNDDOWN(RAND()*3,0)+1</f>
        <v>1</v>
      </c>
      <c r="B5323" s="4" t="n">
        <f aca="false">(INDEX($B$1:$B$3,$A5323)+B5322)/2</f>
        <v>-0.800368077750731</v>
      </c>
      <c r="C5323" s="4" t="n">
        <f aca="false">(INDEX($D$1:$D$3,$A5323)+C5322)/2</f>
        <v>0.252063609882249</v>
      </c>
    </row>
    <row r="5324" customFormat="false" ht="12.75" hidden="false" customHeight="false" outlineLevel="0" collapsed="false">
      <c r="A5324" s="3" t="n">
        <f aca="true">ROUNDDOWN(RAND()*3,0)+1</f>
        <v>3</v>
      </c>
      <c r="B5324" s="4" t="n">
        <f aca="false">(INDEX($B$1:$B$3,$A5324)+B5323)/2</f>
        <v>-0.400184038875365</v>
      </c>
      <c r="C5324" s="4" t="n">
        <f aca="false">(INDEX($D$1:$D$3,$A5324)+C5323)/2</f>
        <v>0.876031804941124</v>
      </c>
    </row>
    <row r="5325" customFormat="false" ht="12.75" hidden="false" customHeight="false" outlineLevel="0" collapsed="false">
      <c r="A5325" s="3" t="n">
        <f aca="true">ROUNDDOWN(RAND()*3,0)+1</f>
        <v>3</v>
      </c>
      <c r="B5325" s="4" t="n">
        <f aca="false">(INDEX($B$1:$B$3,$A5325)+B5324)/2</f>
        <v>-0.200092019437683</v>
      </c>
      <c r="C5325" s="4" t="n">
        <f aca="false">(INDEX($D$1:$D$3,$A5325)+C5324)/2</f>
        <v>1.18801590247056</v>
      </c>
    </row>
    <row r="5326" customFormat="false" ht="12.75" hidden="false" customHeight="false" outlineLevel="0" collapsed="false">
      <c r="A5326" s="3" t="n">
        <f aca="true">ROUNDDOWN(RAND()*3,0)+1</f>
        <v>1</v>
      </c>
      <c r="B5326" s="4" t="n">
        <f aca="false">(INDEX($B$1:$B$3,$A5326)+B5325)/2</f>
        <v>-0.600046009718841</v>
      </c>
      <c r="C5326" s="4" t="n">
        <f aca="false">(INDEX($D$1:$D$3,$A5326)+C5325)/2</f>
        <v>0.594007951235281</v>
      </c>
    </row>
    <row r="5327" customFormat="false" ht="12.75" hidden="false" customHeight="false" outlineLevel="0" collapsed="false">
      <c r="A5327" s="3" t="n">
        <f aca="true">ROUNDDOWN(RAND()*3,0)+1</f>
        <v>2</v>
      </c>
      <c r="B5327" s="4" t="n">
        <f aca="false">(INDEX($B$1:$B$3,$A5327)+B5326)/2</f>
        <v>0.199976995140579</v>
      </c>
      <c r="C5327" s="4" t="n">
        <f aca="false">(INDEX($D$1:$D$3,$A5327)+C5326)/2</f>
        <v>0.297003975617641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n">
        <f aca="false">(INDEX($B$1:$B$3,$A5328)+B5327)/2</f>
        <v>-0.40001150242971</v>
      </c>
      <c r="C5328" s="4" t="n">
        <f aca="false">(INDEX($D$1:$D$3,$A5328)+C5327)/2</f>
        <v>0.14850198780882</v>
      </c>
    </row>
    <row r="5329" customFormat="false" ht="12.75" hidden="false" customHeight="false" outlineLevel="0" collapsed="false">
      <c r="A5329" s="3" t="n">
        <f aca="true">ROUNDDOWN(RAND()*3,0)+1</f>
        <v>2</v>
      </c>
      <c r="B5329" s="4" t="n">
        <f aca="false">(INDEX($B$1:$B$3,$A5329)+B5328)/2</f>
        <v>0.299994248785145</v>
      </c>
      <c r="C5329" s="4" t="n">
        <f aca="false">(INDEX($D$1:$D$3,$A5329)+C5328)/2</f>
        <v>0.0742509939044102</v>
      </c>
    </row>
    <row r="5330" customFormat="false" ht="12.75" hidden="false" customHeight="false" outlineLevel="0" collapsed="false">
      <c r="A5330" s="3" t="n">
        <f aca="true">ROUNDDOWN(RAND()*3,0)+1</f>
        <v>3</v>
      </c>
      <c r="B5330" s="4" t="n">
        <f aca="false">(INDEX($B$1:$B$3,$A5330)+B5329)/2</f>
        <v>0.149997124392572</v>
      </c>
      <c r="C5330" s="4" t="n">
        <f aca="false">(INDEX($D$1:$D$3,$A5330)+C5329)/2</f>
        <v>0.787125496952205</v>
      </c>
    </row>
    <row r="5331" customFormat="false" ht="12.75" hidden="false" customHeight="false" outlineLevel="0" collapsed="false">
      <c r="A5331" s="3" t="n">
        <f aca="true">ROUNDDOWN(RAND()*3,0)+1</f>
        <v>1</v>
      </c>
      <c r="B5331" s="4" t="n">
        <f aca="false">(INDEX($B$1:$B$3,$A5331)+B5330)/2</f>
        <v>-0.425001437803714</v>
      </c>
      <c r="C5331" s="4" t="n">
        <f aca="false">(INDEX($D$1:$D$3,$A5331)+C5330)/2</f>
        <v>0.393562748476103</v>
      </c>
    </row>
    <row r="5332" customFormat="false" ht="12.75" hidden="false" customHeight="false" outlineLevel="0" collapsed="false">
      <c r="A5332" s="3" t="n">
        <f aca="true">ROUNDDOWN(RAND()*3,0)+1</f>
        <v>3</v>
      </c>
      <c r="B5332" s="4" t="n">
        <f aca="false">(INDEX($B$1:$B$3,$A5332)+B5331)/2</f>
        <v>-0.212500718901857</v>
      </c>
      <c r="C5332" s="4" t="n">
        <f aca="false">(INDEX($D$1:$D$3,$A5332)+C5331)/2</f>
        <v>0.946781374238051</v>
      </c>
    </row>
    <row r="5333" customFormat="false" ht="12.75" hidden="false" customHeight="false" outlineLevel="0" collapsed="false">
      <c r="A5333" s="3" t="n">
        <f aca="true">ROUNDDOWN(RAND()*3,0)+1</f>
        <v>3</v>
      </c>
      <c r="B5333" s="4" t="n">
        <f aca="false">(INDEX($B$1:$B$3,$A5333)+B5332)/2</f>
        <v>-0.106250359450928</v>
      </c>
      <c r="C5333" s="4" t="n">
        <f aca="false">(INDEX($D$1:$D$3,$A5333)+C5332)/2</f>
        <v>1.22339068711903</v>
      </c>
    </row>
    <row r="5334" customFormat="false" ht="12.75" hidden="false" customHeight="false" outlineLevel="0" collapsed="false">
      <c r="A5334" s="3" t="n">
        <f aca="true">ROUNDDOWN(RAND()*3,0)+1</f>
        <v>1</v>
      </c>
      <c r="B5334" s="4" t="n">
        <f aca="false">(INDEX($B$1:$B$3,$A5334)+B5333)/2</f>
        <v>-0.553125179725464</v>
      </c>
      <c r="C5334" s="4" t="n">
        <f aca="false">(INDEX($D$1:$D$3,$A5334)+C5333)/2</f>
        <v>0.611695343559513</v>
      </c>
    </row>
    <row r="5335" customFormat="false" ht="12.75" hidden="false" customHeight="false" outlineLevel="0" collapsed="false">
      <c r="A5335" s="3" t="n">
        <f aca="true">ROUNDDOWN(RAND()*3,0)+1</f>
        <v>1</v>
      </c>
      <c r="B5335" s="4" t="n">
        <f aca="false">(INDEX($B$1:$B$3,$A5335)+B5334)/2</f>
        <v>-0.776562589862732</v>
      </c>
      <c r="C5335" s="4" t="n">
        <f aca="false">(INDEX($D$1:$D$3,$A5335)+C5334)/2</f>
        <v>0.305847671779756</v>
      </c>
    </row>
    <row r="5336" customFormat="false" ht="12.75" hidden="false" customHeight="false" outlineLevel="0" collapsed="false">
      <c r="A5336" s="3" t="n">
        <f aca="true">ROUNDDOWN(RAND()*3,0)+1</f>
        <v>1</v>
      </c>
      <c r="B5336" s="4" t="n">
        <f aca="false">(INDEX($B$1:$B$3,$A5336)+B5335)/2</f>
        <v>-0.888281294931366</v>
      </c>
      <c r="C5336" s="4" t="n">
        <f aca="false">(INDEX($D$1:$D$3,$A5336)+C5335)/2</f>
        <v>0.152923835889878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n">
        <f aca="false">(INDEX($B$1:$B$3,$A5337)+B5336)/2</f>
        <v>0.055859352534317</v>
      </c>
      <c r="C5337" s="4" t="n">
        <f aca="false">(INDEX($D$1:$D$3,$A5337)+C5336)/2</f>
        <v>0.0764619179449391</v>
      </c>
    </row>
    <row r="5338" customFormat="false" ht="12.75" hidden="false" customHeight="false" outlineLevel="0" collapsed="false">
      <c r="A5338" s="3" t="n">
        <f aca="true">ROUNDDOWN(RAND()*3,0)+1</f>
        <v>1</v>
      </c>
      <c r="B5338" s="4" t="n">
        <f aca="false">(INDEX($B$1:$B$3,$A5338)+B5337)/2</f>
        <v>-0.472070323732842</v>
      </c>
      <c r="C5338" s="4" t="n">
        <f aca="false">(INDEX($D$1:$D$3,$A5338)+C5337)/2</f>
        <v>0.0382309589724696</v>
      </c>
    </row>
    <row r="5339" customFormat="false" ht="12.75" hidden="false" customHeight="false" outlineLevel="0" collapsed="false">
      <c r="A5339" s="3" t="n">
        <f aca="true">ROUNDDOWN(RAND()*3,0)+1</f>
        <v>2</v>
      </c>
      <c r="B5339" s="4" t="n">
        <f aca="false">(INDEX($B$1:$B$3,$A5339)+B5338)/2</f>
        <v>0.263964838133579</v>
      </c>
      <c r="C5339" s="4" t="n">
        <f aca="false">(INDEX($D$1:$D$3,$A5339)+C5338)/2</f>
        <v>0.0191154794862348</v>
      </c>
    </row>
    <row r="5340" customFormat="false" ht="12.75" hidden="false" customHeight="false" outlineLevel="0" collapsed="false">
      <c r="A5340" s="3" t="n">
        <f aca="true">ROUNDDOWN(RAND()*3,0)+1</f>
        <v>2</v>
      </c>
      <c r="B5340" s="4" t="n">
        <f aca="false">(INDEX($B$1:$B$3,$A5340)+B5339)/2</f>
        <v>0.63198241906679</v>
      </c>
      <c r="C5340" s="4" t="n">
        <f aca="false">(INDEX($D$1:$D$3,$A5340)+C5339)/2</f>
        <v>0.00955773974311739</v>
      </c>
    </row>
    <row r="5341" customFormat="false" ht="12.75" hidden="false" customHeight="false" outlineLevel="0" collapsed="false">
      <c r="A5341" s="3" t="n">
        <f aca="true">ROUNDDOWN(RAND()*3,0)+1</f>
        <v>3</v>
      </c>
      <c r="B5341" s="4" t="n">
        <f aca="false">(INDEX($B$1:$B$3,$A5341)+B5340)/2</f>
        <v>0.315991209533395</v>
      </c>
      <c r="C5341" s="4" t="n">
        <f aca="false">(INDEX($D$1:$D$3,$A5341)+C5340)/2</f>
        <v>0.754778869871559</v>
      </c>
    </row>
    <row r="5342" customFormat="false" ht="12.75" hidden="false" customHeight="false" outlineLevel="0" collapsed="false">
      <c r="A5342" s="3" t="n">
        <f aca="true">ROUNDDOWN(RAND()*3,0)+1</f>
        <v>1</v>
      </c>
      <c r="B5342" s="4" t="n">
        <f aca="false">(INDEX($B$1:$B$3,$A5342)+B5341)/2</f>
        <v>-0.342004395233303</v>
      </c>
      <c r="C5342" s="4" t="n">
        <f aca="false">(INDEX($D$1:$D$3,$A5342)+C5341)/2</f>
        <v>0.377389434935779</v>
      </c>
    </row>
    <row r="5343" customFormat="false" ht="12.75" hidden="false" customHeight="false" outlineLevel="0" collapsed="false">
      <c r="A5343" s="3" t="n">
        <f aca="true">ROUNDDOWN(RAND()*3,0)+1</f>
        <v>3</v>
      </c>
      <c r="B5343" s="4" t="n">
        <f aca="false">(INDEX($B$1:$B$3,$A5343)+B5342)/2</f>
        <v>-0.171002197616651</v>
      </c>
      <c r="C5343" s="4" t="n">
        <f aca="false">(INDEX($D$1:$D$3,$A5343)+C5342)/2</f>
        <v>0.93869471746789</v>
      </c>
    </row>
    <row r="5344" customFormat="false" ht="12.75" hidden="false" customHeight="false" outlineLevel="0" collapsed="false">
      <c r="A5344" s="3" t="n">
        <f aca="true">ROUNDDOWN(RAND()*3,0)+1</f>
        <v>1</v>
      </c>
      <c r="B5344" s="4" t="n">
        <f aca="false">(INDEX($B$1:$B$3,$A5344)+B5343)/2</f>
        <v>-0.585501098808326</v>
      </c>
      <c r="C5344" s="4" t="n">
        <f aca="false">(INDEX($D$1:$D$3,$A5344)+C5343)/2</f>
        <v>0.469347358733945</v>
      </c>
    </row>
    <row r="5345" customFormat="false" ht="12.75" hidden="false" customHeight="false" outlineLevel="0" collapsed="false">
      <c r="A5345" s="3" t="n">
        <f aca="true">ROUNDDOWN(RAND()*3,0)+1</f>
        <v>1</v>
      </c>
      <c r="B5345" s="4" t="n">
        <f aca="false">(INDEX($B$1:$B$3,$A5345)+B5344)/2</f>
        <v>-0.792750549404163</v>
      </c>
      <c r="C5345" s="4" t="n">
        <f aca="false">(INDEX($D$1:$D$3,$A5345)+C5344)/2</f>
        <v>0.234673679366972</v>
      </c>
    </row>
    <row r="5346" customFormat="false" ht="12.75" hidden="false" customHeight="false" outlineLevel="0" collapsed="false">
      <c r="A5346" s="3" t="n">
        <f aca="true">ROUNDDOWN(RAND()*3,0)+1</f>
        <v>1</v>
      </c>
      <c r="B5346" s="4" t="n">
        <f aca="false">(INDEX($B$1:$B$3,$A5346)+B5345)/2</f>
        <v>-0.896375274702081</v>
      </c>
      <c r="C5346" s="4" t="n">
        <f aca="false">(INDEX($D$1:$D$3,$A5346)+C5345)/2</f>
        <v>0.117336839683486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n">
        <f aca="false">(INDEX($B$1:$B$3,$A5347)+B5346)/2</f>
        <v>-0.948187637351041</v>
      </c>
      <c r="C5347" s="4" t="n">
        <f aca="false">(INDEX($D$1:$D$3,$A5347)+C5346)/2</f>
        <v>0.0586684198417431</v>
      </c>
    </row>
    <row r="5348" customFormat="false" ht="12.75" hidden="false" customHeight="false" outlineLevel="0" collapsed="false">
      <c r="A5348" s="3" t="n">
        <f aca="true">ROUNDDOWN(RAND()*3,0)+1</f>
        <v>3</v>
      </c>
      <c r="B5348" s="4" t="n">
        <f aca="false">(INDEX($B$1:$B$3,$A5348)+B5347)/2</f>
        <v>-0.47409381867552</v>
      </c>
      <c r="C5348" s="4" t="n">
        <f aca="false">(INDEX($D$1:$D$3,$A5348)+C5347)/2</f>
        <v>0.779334209920872</v>
      </c>
    </row>
    <row r="5349" customFormat="false" ht="12.75" hidden="false" customHeight="false" outlineLevel="0" collapsed="false">
      <c r="A5349" s="3" t="n">
        <f aca="true">ROUNDDOWN(RAND()*3,0)+1</f>
        <v>1</v>
      </c>
      <c r="B5349" s="4" t="n">
        <f aca="false">(INDEX($B$1:$B$3,$A5349)+B5348)/2</f>
        <v>-0.73704690933776</v>
      </c>
      <c r="C5349" s="4" t="n">
        <f aca="false">(INDEX($D$1:$D$3,$A5349)+C5348)/2</f>
        <v>0.389667104960436</v>
      </c>
    </row>
    <row r="5350" customFormat="false" ht="12.75" hidden="false" customHeight="false" outlineLevel="0" collapsed="false">
      <c r="A5350" s="3" t="n">
        <f aca="true">ROUNDDOWN(RAND()*3,0)+1</f>
        <v>1</v>
      </c>
      <c r="B5350" s="4" t="n">
        <f aca="false">(INDEX($B$1:$B$3,$A5350)+B5349)/2</f>
        <v>-0.86852345466888</v>
      </c>
      <c r="C5350" s="4" t="n">
        <f aca="false">(INDEX($D$1:$D$3,$A5350)+C5349)/2</f>
        <v>0.194833552480218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n">
        <f aca="false">(INDEX($B$1:$B$3,$A5351)+B5350)/2</f>
        <v>-0.43426172733444</v>
      </c>
      <c r="C5351" s="4" t="n">
        <f aca="false">(INDEX($D$1:$D$3,$A5351)+C5350)/2</f>
        <v>0.847416776240109</v>
      </c>
    </row>
    <row r="5352" customFormat="false" ht="12.75" hidden="false" customHeight="false" outlineLevel="0" collapsed="false">
      <c r="A5352" s="3" t="n">
        <f aca="true">ROUNDDOWN(RAND()*3,0)+1</f>
        <v>3</v>
      </c>
      <c r="B5352" s="4" t="n">
        <f aca="false">(INDEX($B$1:$B$3,$A5352)+B5351)/2</f>
        <v>-0.21713086366722</v>
      </c>
      <c r="C5352" s="4" t="n">
        <f aca="false">(INDEX($D$1:$D$3,$A5352)+C5351)/2</f>
        <v>1.17370838812005</v>
      </c>
    </row>
    <row r="5353" customFormat="false" ht="12.75" hidden="false" customHeight="false" outlineLevel="0" collapsed="false">
      <c r="A5353" s="3" t="n">
        <f aca="true">ROUNDDOWN(RAND()*3,0)+1</f>
        <v>1</v>
      </c>
      <c r="B5353" s="4" t="n">
        <f aca="false">(INDEX($B$1:$B$3,$A5353)+B5352)/2</f>
        <v>-0.60856543183361</v>
      </c>
      <c r="C5353" s="4" t="n">
        <f aca="false">(INDEX($D$1:$D$3,$A5353)+C5352)/2</f>
        <v>0.586854194060027</v>
      </c>
    </row>
    <row r="5354" customFormat="false" ht="12.75" hidden="false" customHeight="false" outlineLevel="0" collapsed="false">
      <c r="A5354" s="3" t="n">
        <f aca="true">ROUNDDOWN(RAND()*3,0)+1</f>
        <v>3</v>
      </c>
      <c r="B5354" s="4" t="n">
        <f aca="false">(INDEX($B$1:$B$3,$A5354)+B5353)/2</f>
        <v>-0.304282715916805</v>
      </c>
      <c r="C5354" s="4" t="n">
        <f aca="false">(INDEX($D$1:$D$3,$A5354)+C5353)/2</f>
        <v>1.04342709703001</v>
      </c>
    </row>
    <row r="5355" customFormat="false" ht="12.75" hidden="false" customHeight="false" outlineLevel="0" collapsed="false">
      <c r="A5355" s="3" t="n">
        <f aca="true">ROUNDDOWN(RAND()*3,0)+1</f>
        <v>2</v>
      </c>
      <c r="B5355" s="4" t="n">
        <f aca="false">(INDEX($B$1:$B$3,$A5355)+B5354)/2</f>
        <v>0.347858642041598</v>
      </c>
      <c r="C5355" s="4" t="n">
        <f aca="false">(INDEX($D$1:$D$3,$A5355)+C5354)/2</f>
        <v>0.521713548515007</v>
      </c>
    </row>
    <row r="5356" customFormat="false" ht="12.75" hidden="false" customHeight="false" outlineLevel="0" collapsed="false">
      <c r="A5356" s="3" t="n">
        <f aca="true">ROUNDDOWN(RAND()*3,0)+1</f>
        <v>3</v>
      </c>
      <c r="B5356" s="4" t="n">
        <f aca="false">(INDEX($B$1:$B$3,$A5356)+B5355)/2</f>
        <v>0.173929321020799</v>
      </c>
      <c r="C5356" s="4" t="n">
        <f aca="false">(INDEX($D$1:$D$3,$A5356)+C5355)/2</f>
        <v>1.0108567742575</v>
      </c>
    </row>
    <row r="5357" customFormat="false" ht="12.75" hidden="false" customHeight="false" outlineLevel="0" collapsed="false">
      <c r="A5357" s="3" t="n">
        <f aca="true">ROUNDDOWN(RAND()*3,0)+1</f>
        <v>1</v>
      </c>
      <c r="B5357" s="4" t="n">
        <f aca="false">(INDEX($B$1:$B$3,$A5357)+B5356)/2</f>
        <v>-0.413035339489601</v>
      </c>
      <c r="C5357" s="4" t="n">
        <f aca="false">(INDEX($D$1:$D$3,$A5357)+C5356)/2</f>
        <v>0.505428387128752</v>
      </c>
    </row>
    <row r="5358" customFormat="false" ht="12.75" hidden="false" customHeight="false" outlineLevel="0" collapsed="false">
      <c r="A5358" s="3" t="n">
        <f aca="true">ROUNDDOWN(RAND()*3,0)+1</f>
        <v>2</v>
      </c>
      <c r="B5358" s="4" t="n">
        <f aca="false">(INDEX($B$1:$B$3,$A5358)+B5357)/2</f>
        <v>0.2934823302552</v>
      </c>
      <c r="C5358" s="4" t="n">
        <f aca="false">(INDEX($D$1:$D$3,$A5358)+C5357)/2</f>
        <v>0.252714193564376</v>
      </c>
    </row>
    <row r="5359" customFormat="false" ht="12.75" hidden="false" customHeight="false" outlineLevel="0" collapsed="false">
      <c r="A5359" s="3" t="n">
        <f aca="true">ROUNDDOWN(RAND()*3,0)+1</f>
        <v>2</v>
      </c>
      <c r="B5359" s="4" t="n">
        <f aca="false">(INDEX($B$1:$B$3,$A5359)+B5358)/2</f>
        <v>0.6467411651276</v>
      </c>
      <c r="C5359" s="4" t="n">
        <f aca="false">(INDEX($D$1:$D$3,$A5359)+C5358)/2</f>
        <v>0.126357096782188</v>
      </c>
    </row>
    <row r="5360" customFormat="false" ht="12.75" hidden="false" customHeight="false" outlineLevel="0" collapsed="false">
      <c r="A5360" s="3" t="n">
        <f aca="true">ROUNDDOWN(RAND()*3,0)+1</f>
        <v>2</v>
      </c>
      <c r="B5360" s="4" t="n">
        <f aca="false">(INDEX($B$1:$B$3,$A5360)+B5359)/2</f>
        <v>0.8233705825638</v>
      </c>
      <c r="C5360" s="4" t="n">
        <f aca="false">(INDEX($D$1:$D$3,$A5360)+C5359)/2</f>
        <v>0.063178548391094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n">
        <f aca="false">(INDEX($B$1:$B$3,$A5361)+B5360)/2</f>
        <v>0.9116852912819</v>
      </c>
      <c r="C5361" s="4" t="n">
        <f aca="false">(INDEX($D$1:$D$3,$A5361)+C5360)/2</f>
        <v>0.031589274195547</v>
      </c>
    </row>
    <row r="5362" customFormat="false" ht="12.75" hidden="false" customHeight="false" outlineLevel="0" collapsed="false">
      <c r="A5362" s="3" t="n">
        <f aca="true">ROUNDDOWN(RAND()*3,0)+1</f>
        <v>1</v>
      </c>
      <c r="B5362" s="4" t="n">
        <f aca="false">(INDEX($B$1:$B$3,$A5362)+B5361)/2</f>
        <v>-0.04415735435905</v>
      </c>
      <c r="C5362" s="4" t="n">
        <f aca="false">(INDEX($D$1:$D$3,$A5362)+C5361)/2</f>
        <v>0.0157946370977735</v>
      </c>
    </row>
    <row r="5363" customFormat="false" ht="12.75" hidden="false" customHeight="false" outlineLevel="0" collapsed="false">
      <c r="A5363" s="3" t="n">
        <f aca="true">ROUNDDOWN(RAND()*3,0)+1</f>
        <v>2</v>
      </c>
      <c r="B5363" s="4" t="n">
        <f aca="false">(INDEX($B$1:$B$3,$A5363)+B5362)/2</f>
        <v>0.477921322820475</v>
      </c>
      <c r="C5363" s="4" t="n">
        <f aca="false">(INDEX($D$1:$D$3,$A5363)+C5362)/2</f>
        <v>0.00789731854888675</v>
      </c>
    </row>
    <row r="5364" customFormat="false" ht="12.75" hidden="false" customHeight="false" outlineLevel="0" collapsed="false">
      <c r="A5364" s="3" t="n">
        <f aca="true">ROUNDDOWN(RAND()*3,0)+1</f>
        <v>3</v>
      </c>
      <c r="B5364" s="4" t="n">
        <f aca="false">(INDEX($B$1:$B$3,$A5364)+B5363)/2</f>
        <v>0.238960661410238</v>
      </c>
      <c r="C5364" s="4" t="n">
        <f aca="false">(INDEX($D$1:$D$3,$A5364)+C5363)/2</f>
        <v>0.753948659274443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n">
        <f aca="false">(INDEX($B$1:$B$3,$A5365)+B5364)/2</f>
        <v>0.619480330705119</v>
      </c>
      <c r="C5365" s="4" t="n">
        <f aca="false">(INDEX($D$1:$D$3,$A5365)+C5364)/2</f>
        <v>0.376974329637222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n">
        <f aca="false">(INDEX($B$1:$B$3,$A5366)+B5365)/2</f>
        <v>-0.190259834647441</v>
      </c>
      <c r="C5366" s="4" t="n">
        <f aca="false">(INDEX($D$1:$D$3,$A5366)+C5365)/2</f>
        <v>0.188487164818611</v>
      </c>
    </row>
    <row r="5367" customFormat="false" ht="12.75" hidden="false" customHeight="false" outlineLevel="0" collapsed="false">
      <c r="A5367" s="3" t="n">
        <f aca="true">ROUNDDOWN(RAND()*3,0)+1</f>
        <v>3</v>
      </c>
      <c r="B5367" s="4" t="n">
        <f aca="false">(INDEX($B$1:$B$3,$A5367)+B5366)/2</f>
        <v>-0.0951299173237203</v>
      </c>
      <c r="C5367" s="4" t="n">
        <f aca="false">(INDEX($D$1:$D$3,$A5367)+C5366)/2</f>
        <v>0.844243582409305</v>
      </c>
    </row>
    <row r="5368" customFormat="false" ht="12.75" hidden="false" customHeight="false" outlineLevel="0" collapsed="false">
      <c r="A5368" s="3" t="n">
        <f aca="true">ROUNDDOWN(RAND()*3,0)+1</f>
        <v>2</v>
      </c>
      <c r="B5368" s="4" t="n">
        <f aca="false">(INDEX($B$1:$B$3,$A5368)+B5367)/2</f>
        <v>0.45243504133814</v>
      </c>
      <c r="C5368" s="4" t="n">
        <f aca="false">(INDEX($D$1:$D$3,$A5368)+C5367)/2</f>
        <v>0.422121791204653</v>
      </c>
    </row>
    <row r="5369" customFormat="false" ht="12.75" hidden="false" customHeight="false" outlineLevel="0" collapsed="false">
      <c r="A5369" s="3" t="n">
        <f aca="true">ROUNDDOWN(RAND()*3,0)+1</f>
        <v>3</v>
      </c>
      <c r="B5369" s="4" t="n">
        <f aca="false">(INDEX($B$1:$B$3,$A5369)+B5368)/2</f>
        <v>0.22621752066907</v>
      </c>
      <c r="C5369" s="4" t="n">
        <f aca="false">(INDEX($D$1:$D$3,$A5369)+C5368)/2</f>
        <v>0.961060895602326</v>
      </c>
    </row>
    <row r="5370" customFormat="false" ht="12.75" hidden="false" customHeight="false" outlineLevel="0" collapsed="false">
      <c r="A5370" s="3" t="n">
        <f aca="true">ROUNDDOWN(RAND()*3,0)+1</f>
        <v>3</v>
      </c>
      <c r="B5370" s="4" t="n">
        <f aca="false">(INDEX($B$1:$B$3,$A5370)+B5369)/2</f>
        <v>0.113108760334535</v>
      </c>
      <c r="C5370" s="4" t="n">
        <f aca="false">(INDEX($D$1:$D$3,$A5370)+C5369)/2</f>
        <v>1.23053044780116</v>
      </c>
    </row>
    <row r="5371" customFormat="false" ht="12.75" hidden="false" customHeight="false" outlineLevel="0" collapsed="false">
      <c r="A5371" s="3" t="n">
        <f aca="true">ROUNDDOWN(RAND()*3,0)+1</f>
        <v>2</v>
      </c>
      <c r="B5371" s="4" t="n">
        <f aca="false">(INDEX($B$1:$B$3,$A5371)+B5370)/2</f>
        <v>0.556554380167267</v>
      </c>
      <c r="C5371" s="4" t="n">
        <f aca="false">(INDEX($D$1:$D$3,$A5371)+C5370)/2</f>
        <v>0.615265223900582</v>
      </c>
    </row>
    <row r="5372" customFormat="false" ht="12.75" hidden="false" customHeight="false" outlineLevel="0" collapsed="false">
      <c r="A5372" s="3" t="n">
        <f aca="true">ROUNDDOWN(RAND()*3,0)+1</f>
        <v>1</v>
      </c>
      <c r="B5372" s="4" t="n">
        <f aca="false">(INDEX($B$1:$B$3,$A5372)+B5371)/2</f>
        <v>-0.221722809916366</v>
      </c>
      <c r="C5372" s="4" t="n">
        <f aca="false">(INDEX($D$1:$D$3,$A5372)+C5371)/2</f>
        <v>0.307632611950291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n">
        <f aca="false">(INDEX($B$1:$B$3,$A5373)+B5372)/2</f>
        <v>-0.610861404958183</v>
      </c>
      <c r="C5373" s="4" t="n">
        <f aca="false">(INDEX($D$1:$D$3,$A5373)+C5372)/2</f>
        <v>0.153816305975145</v>
      </c>
    </row>
    <row r="5374" customFormat="false" ht="12.75" hidden="false" customHeight="false" outlineLevel="0" collapsed="false">
      <c r="A5374" s="3" t="n">
        <f aca="true">ROUNDDOWN(RAND()*3,0)+1</f>
        <v>1</v>
      </c>
      <c r="B5374" s="4" t="n">
        <f aca="false">(INDEX($B$1:$B$3,$A5374)+B5373)/2</f>
        <v>-0.805430702479092</v>
      </c>
      <c r="C5374" s="4" t="n">
        <f aca="false">(INDEX($D$1:$D$3,$A5374)+C5373)/2</f>
        <v>0.0769081529875727</v>
      </c>
    </row>
    <row r="5375" customFormat="false" ht="12.75" hidden="false" customHeight="false" outlineLevel="0" collapsed="false">
      <c r="A5375" s="3" t="n">
        <f aca="true">ROUNDDOWN(RAND()*3,0)+1</f>
        <v>3</v>
      </c>
      <c r="B5375" s="4" t="n">
        <f aca="false">(INDEX($B$1:$B$3,$A5375)+B5374)/2</f>
        <v>-0.402715351239546</v>
      </c>
      <c r="C5375" s="4" t="n">
        <f aca="false">(INDEX($D$1:$D$3,$A5375)+C5374)/2</f>
        <v>0.788454076493786</v>
      </c>
    </row>
    <row r="5376" customFormat="false" ht="12.75" hidden="false" customHeight="false" outlineLevel="0" collapsed="false">
      <c r="A5376" s="3" t="n">
        <f aca="true">ROUNDDOWN(RAND()*3,0)+1</f>
        <v>1</v>
      </c>
      <c r="B5376" s="4" t="n">
        <f aca="false">(INDEX($B$1:$B$3,$A5376)+B5375)/2</f>
        <v>-0.701357675619773</v>
      </c>
      <c r="C5376" s="4" t="n">
        <f aca="false">(INDEX($D$1:$D$3,$A5376)+C5375)/2</f>
        <v>0.394227038246893</v>
      </c>
    </row>
    <row r="5377" customFormat="false" ht="12.75" hidden="false" customHeight="false" outlineLevel="0" collapsed="false">
      <c r="A5377" s="3" t="n">
        <f aca="true">ROUNDDOWN(RAND()*3,0)+1</f>
        <v>2</v>
      </c>
      <c r="B5377" s="4" t="n">
        <f aca="false">(INDEX($B$1:$B$3,$A5377)+B5376)/2</f>
        <v>0.149321162190114</v>
      </c>
      <c r="C5377" s="4" t="n">
        <f aca="false">(INDEX($D$1:$D$3,$A5377)+C5376)/2</f>
        <v>0.197113519123447</v>
      </c>
    </row>
    <row r="5378" customFormat="false" ht="12.75" hidden="false" customHeight="false" outlineLevel="0" collapsed="false">
      <c r="A5378" s="3" t="n">
        <f aca="true">ROUNDDOWN(RAND()*3,0)+1</f>
        <v>2</v>
      </c>
      <c r="B5378" s="4" t="n">
        <f aca="false">(INDEX($B$1:$B$3,$A5378)+B5377)/2</f>
        <v>0.574660581095057</v>
      </c>
      <c r="C5378" s="4" t="n">
        <f aca="false">(INDEX($D$1:$D$3,$A5378)+C5377)/2</f>
        <v>0.0985567595617233</v>
      </c>
    </row>
    <row r="5379" customFormat="false" ht="12.75" hidden="false" customHeight="false" outlineLevel="0" collapsed="false">
      <c r="A5379" s="3" t="n">
        <f aca="true">ROUNDDOWN(RAND()*3,0)+1</f>
        <v>2</v>
      </c>
      <c r="B5379" s="4" t="n">
        <f aca="false">(INDEX($B$1:$B$3,$A5379)+B5378)/2</f>
        <v>0.787330290547528</v>
      </c>
      <c r="C5379" s="4" t="n">
        <f aca="false">(INDEX($D$1:$D$3,$A5379)+C5378)/2</f>
        <v>0.0492783797808617</v>
      </c>
    </row>
    <row r="5380" customFormat="false" ht="12.75" hidden="false" customHeight="false" outlineLevel="0" collapsed="false">
      <c r="A5380" s="3" t="n">
        <f aca="true">ROUNDDOWN(RAND()*3,0)+1</f>
        <v>2</v>
      </c>
      <c r="B5380" s="4" t="n">
        <f aca="false">(INDEX($B$1:$B$3,$A5380)+B5379)/2</f>
        <v>0.893665145273764</v>
      </c>
      <c r="C5380" s="4" t="n">
        <f aca="false">(INDEX($D$1:$D$3,$A5380)+C5379)/2</f>
        <v>0.0246391898904308</v>
      </c>
    </row>
    <row r="5381" customFormat="false" ht="12.75" hidden="false" customHeight="false" outlineLevel="0" collapsed="false">
      <c r="A5381" s="3" t="n">
        <f aca="true">ROUNDDOWN(RAND()*3,0)+1</f>
        <v>2</v>
      </c>
      <c r="B5381" s="4" t="n">
        <f aca="false">(INDEX($B$1:$B$3,$A5381)+B5380)/2</f>
        <v>0.946832572636882</v>
      </c>
      <c r="C5381" s="4" t="n">
        <f aca="false">(INDEX($D$1:$D$3,$A5381)+C5380)/2</f>
        <v>0.0123195949452154</v>
      </c>
    </row>
    <row r="5382" customFormat="false" ht="12.75" hidden="false" customHeight="false" outlineLevel="0" collapsed="false">
      <c r="A5382" s="3" t="n">
        <f aca="true">ROUNDDOWN(RAND()*3,0)+1</f>
        <v>1</v>
      </c>
      <c r="B5382" s="4" t="n">
        <f aca="false">(INDEX($B$1:$B$3,$A5382)+B5381)/2</f>
        <v>-0.026583713681559</v>
      </c>
      <c r="C5382" s="4" t="n">
        <f aca="false">(INDEX($D$1:$D$3,$A5382)+C5381)/2</f>
        <v>0.00615979747260771</v>
      </c>
    </row>
    <row r="5383" customFormat="false" ht="12.75" hidden="false" customHeight="false" outlineLevel="0" collapsed="false">
      <c r="A5383" s="3" t="n">
        <f aca="true">ROUNDDOWN(RAND()*3,0)+1</f>
        <v>2</v>
      </c>
      <c r="B5383" s="4" t="n">
        <f aca="false">(INDEX($B$1:$B$3,$A5383)+B5382)/2</f>
        <v>0.486708143159221</v>
      </c>
      <c r="C5383" s="4" t="n">
        <f aca="false">(INDEX($D$1:$D$3,$A5383)+C5382)/2</f>
        <v>0.00307989873630385</v>
      </c>
    </row>
    <row r="5384" customFormat="false" ht="12.75" hidden="false" customHeight="false" outlineLevel="0" collapsed="false">
      <c r="A5384" s="3" t="n">
        <f aca="true">ROUNDDOWN(RAND()*3,0)+1</f>
        <v>2</v>
      </c>
      <c r="B5384" s="4" t="n">
        <f aca="false">(INDEX($B$1:$B$3,$A5384)+B5383)/2</f>
        <v>0.74335407157961</v>
      </c>
      <c r="C5384" s="4" t="n">
        <f aca="false">(INDEX($D$1:$D$3,$A5384)+C5383)/2</f>
        <v>0.00153994936815193</v>
      </c>
    </row>
    <row r="5385" customFormat="false" ht="12.75" hidden="false" customHeight="false" outlineLevel="0" collapsed="false">
      <c r="A5385" s="3" t="n">
        <f aca="true">ROUNDDOWN(RAND()*3,0)+1</f>
        <v>2</v>
      </c>
      <c r="B5385" s="4" t="n">
        <f aca="false">(INDEX($B$1:$B$3,$A5385)+B5384)/2</f>
        <v>0.871677035789805</v>
      </c>
      <c r="C5385" s="4" t="n">
        <f aca="false">(INDEX($D$1:$D$3,$A5385)+C5384)/2</f>
        <v>0.000769974684075963</v>
      </c>
    </row>
    <row r="5386" customFormat="false" ht="12.75" hidden="false" customHeight="false" outlineLevel="0" collapsed="false">
      <c r="A5386" s="3" t="n">
        <f aca="true">ROUNDDOWN(RAND()*3,0)+1</f>
        <v>1</v>
      </c>
      <c r="B5386" s="4" t="n">
        <f aca="false">(INDEX($B$1:$B$3,$A5386)+B5385)/2</f>
        <v>-0.0641614821050974</v>
      </c>
      <c r="C5386" s="4" t="n">
        <f aca="false">(INDEX($D$1:$D$3,$A5386)+C5385)/2</f>
        <v>0.000384987342037982</v>
      </c>
    </row>
    <row r="5387" customFormat="false" ht="12.75" hidden="false" customHeight="false" outlineLevel="0" collapsed="false">
      <c r="A5387" s="3" t="n">
        <f aca="true">ROUNDDOWN(RAND()*3,0)+1</f>
        <v>1</v>
      </c>
      <c r="B5387" s="4" t="n">
        <f aca="false">(INDEX($B$1:$B$3,$A5387)+B5386)/2</f>
        <v>-0.532080741052549</v>
      </c>
      <c r="C5387" s="4" t="n">
        <f aca="false">(INDEX($D$1:$D$3,$A5387)+C5386)/2</f>
        <v>0.000192493671018991</v>
      </c>
    </row>
    <row r="5388" customFormat="false" ht="12.75" hidden="false" customHeight="false" outlineLevel="0" collapsed="false">
      <c r="A5388" s="3" t="n">
        <f aca="true">ROUNDDOWN(RAND()*3,0)+1</f>
        <v>2</v>
      </c>
      <c r="B5388" s="4" t="n">
        <f aca="false">(INDEX($B$1:$B$3,$A5388)+B5387)/2</f>
        <v>0.233959629473726</v>
      </c>
      <c r="C5388" s="4" t="n">
        <f aca="false">(INDEX($D$1:$D$3,$A5388)+C5387)/2</f>
        <v>9.62468355094954E-005</v>
      </c>
    </row>
    <row r="5389" customFormat="false" ht="12.75" hidden="false" customHeight="false" outlineLevel="0" collapsed="false">
      <c r="A5389" s="3" t="n">
        <f aca="true">ROUNDDOWN(RAND()*3,0)+1</f>
        <v>3</v>
      </c>
      <c r="B5389" s="4" t="n">
        <f aca="false">(INDEX($B$1:$B$3,$A5389)+B5388)/2</f>
        <v>0.116979814736863</v>
      </c>
      <c r="C5389" s="4" t="n">
        <f aca="false">(INDEX($D$1:$D$3,$A5389)+C5388)/2</f>
        <v>0.750048123417755</v>
      </c>
    </row>
    <row r="5390" customFormat="false" ht="12.75" hidden="false" customHeight="false" outlineLevel="0" collapsed="false">
      <c r="A5390" s="3" t="n">
        <f aca="true">ROUNDDOWN(RAND()*3,0)+1</f>
        <v>1</v>
      </c>
      <c r="B5390" s="4" t="n">
        <f aca="false">(INDEX($B$1:$B$3,$A5390)+B5389)/2</f>
        <v>-0.441510092631569</v>
      </c>
      <c r="C5390" s="4" t="n">
        <f aca="false">(INDEX($D$1:$D$3,$A5390)+C5389)/2</f>
        <v>0.375024061708877</v>
      </c>
    </row>
    <row r="5391" customFormat="false" ht="12.75" hidden="false" customHeight="false" outlineLevel="0" collapsed="false">
      <c r="A5391" s="3" t="n">
        <f aca="true">ROUNDDOWN(RAND()*3,0)+1</f>
        <v>2</v>
      </c>
      <c r="B5391" s="4" t="n">
        <f aca="false">(INDEX($B$1:$B$3,$A5391)+B5390)/2</f>
        <v>0.279244953684216</v>
      </c>
      <c r="C5391" s="4" t="n">
        <f aca="false">(INDEX($D$1:$D$3,$A5391)+C5390)/2</f>
        <v>0.187512030854439</v>
      </c>
    </row>
    <row r="5392" customFormat="false" ht="12.75" hidden="false" customHeight="false" outlineLevel="0" collapsed="false">
      <c r="A5392" s="3" t="n">
        <f aca="true">ROUNDDOWN(RAND()*3,0)+1</f>
        <v>1</v>
      </c>
      <c r="B5392" s="4" t="n">
        <f aca="false">(INDEX($B$1:$B$3,$A5392)+B5391)/2</f>
        <v>-0.360377523157892</v>
      </c>
      <c r="C5392" s="4" t="n">
        <f aca="false">(INDEX($D$1:$D$3,$A5392)+C5391)/2</f>
        <v>0.0937560154272193</v>
      </c>
    </row>
    <row r="5393" customFormat="false" ht="12.75" hidden="false" customHeight="false" outlineLevel="0" collapsed="false">
      <c r="A5393" s="3" t="n">
        <f aca="true">ROUNDDOWN(RAND()*3,0)+1</f>
        <v>1</v>
      </c>
      <c r="B5393" s="4" t="n">
        <f aca="false">(INDEX($B$1:$B$3,$A5393)+B5392)/2</f>
        <v>-0.680188761578946</v>
      </c>
      <c r="C5393" s="4" t="n">
        <f aca="false">(INDEX($D$1:$D$3,$A5393)+C5392)/2</f>
        <v>0.0468780077136097</v>
      </c>
    </row>
    <row r="5394" customFormat="false" ht="12.75" hidden="false" customHeight="false" outlineLevel="0" collapsed="false">
      <c r="A5394" s="3" t="n">
        <f aca="true">ROUNDDOWN(RAND()*3,0)+1</f>
        <v>2</v>
      </c>
      <c r="B5394" s="4" t="n">
        <f aca="false">(INDEX($B$1:$B$3,$A5394)+B5393)/2</f>
        <v>0.159905619210527</v>
      </c>
      <c r="C5394" s="4" t="n">
        <f aca="false">(INDEX($D$1:$D$3,$A5394)+C5393)/2</f>
        <v>0.0234390038568048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n">
        <f aca="false">(INDEX($B$1:$B$3,$A5395)+B5394)/2</f>
        <v>0.579952809605264</v>
      </c>
      <c r="C5395" s="4" t="n">
        <f aca="false">(INDEX($D$1:$D$3,$A5395)+C5394)/2</f>
        <v>0.0117195019284024</v>
      </c>
    </row>
    <row r="5396" customFormat="false" ht="12.75" hidden="false" customHeight="false" outlineLevel="0" collapsed="false">
      <c r="A5396" s="3" t="n">
        <f aca="true">ROUNDDOWN(RAND()*3,0)+1</f>
        <v>3</v>
      </c>
      <c r="B5396" s="4" t="n">
        <f aca="false">(INDEX($B$1:$B$3,$A5396)+B5395)/2</f>
        <v>0.289976404802632</v>
      </c>
      <c r="C5396" s="4" t="n">
        <f aca="false">(INDEX($D$1:$D$3,$A5396)+C5395)/2</f>
        <v>0.755859750964201</v>
      </c>
    </row>
    <row r="5397" customFormat="false" ht="12.75" hidden="false" customHeight="false" outlineLevel="0" collapsed="false">
      <c r="A5397" s="3" t="n">
        <f aca="true">ROUNDDOWN(RAND()*3,0)+1</f>
        <v>3</v>
      </c>
      <c r="B5397" s="4" t="n">
        <f aca="false">(INDEX($B$1:$B$3,$A5397)+B5396)/2</f>
        <v>0.144988202401316</v>
      </c>
      <c r="C5397" s="4" t="n">
        <f aca="false">(INDEX($D$1:$D$3,$A5397)+C5396)/2</f>
        <v>1.1279298754821</v>
      </c>
    </row>
    <row r="5398" customFormat="false" ht="12.75" hidden="false" customHeight="false" outlineLevel="0" collapsed="false">
      <c r="A5398" s="3" t="n">
        <f aca="true">ROUNDDOWN(RAND()*3,0)+1</f>
        <v>2</v>
      </c>
      <c r="B5398" s="4" t="n">
        <f aca="false">(INDEX($B$1:$B$3,$A5398)+B5397)/2</f>
        <v>0.572494101200658</v>
      </c>
      <c r="C5398" s="4" t="n">
        <f aca="false">(INDEX($D$1:$D$3,$A5398)+C5397)/2</f>
        <v>0.56396493774105</v>
      </c>
    </row>
    <row r="5399" customFormat="false" ht="12.75" hidden="false" customHeight="false" outlineLevel="0" collapsed="false">
      <c r="A5399" s="3" t="n">
        <f aca="true">ROUNDDOWN(RAND()*3,0)+1</f>
        <v>3</v>
      </c>
      <c r="B5399" s="4" t="n">
        <f aca="false">(INDEX($B$1:$B$3,$A5399)+B5398)/2</f>
        <v>0.286247050600329</v>
      </c>
      <c r="C5399" s="4" t="n">
        <f aca="false">(INDEX($D$1:$D$3,$A5399)+C5398)/2</f>
        <v>1.03198246887053</v>
      </c>
    </row>
    <row r="5400" customFormat="false" ht="12.75" hidden="false" customHeight="false" outlineLevel="0" collapsed="false">
      <c r="A5400" s="3" t="n">
        <f aca="true">ROUNDDOWN(RAND()*3,0)+1</f>
        <v>1</v>
      </c>
      <c r="B5400" s="4" t="n">
        <f aca="false">(INDEX($B$1:$B$3,$A5400)+B5399)/2</f>
        <v>-0.356876474699836</v>
      </c>
      <c r="C5400" s="4" t="n">
        <f aca="false">(INDEX($D$1:$D$3,$A5400)+C5399)/2</f>
        <v>0.515991234435263</v>
      </c>
    </row>
    <row r="5401" customFormat="false" ht="12.75" hidden="false" customHeight="false" outlineLevel="0" collapsed="false">
      <c r="A5401" s="3" t="n">
        <f aca="true">ROUNDDOWN(RAND()*3,0)+1</f>
        <v>1</v>
      </c>
      <c r="B5401" s="4" t="n">
        <f aca="false">(INDEX($B$1:$B$3,$A5401)+B5400)/2</f>
        <v>-0.678438237349918</v>
      </c>
      <c r="C5401" s="4" t="n">
        <f aca="false">(INDEX($D$1:$D$3,$A5401)+C5400)/2</f>
        <v>0.257995617217631</v>
      </c>
    </row>
    <row r="5402" customFormat="false" ht="12.75" hidden="false" customHeight="false" outlineLevel="0" collapsed="false">
      <c r="A5402" s="3" t="n">
        <f aca="true">ROUNDDOWN(RAND()*3,0)+1</f>
        <v>1</v>
      </c>
      <c r="B5402" s="4" t="n">
        <f aca="false">(INDEX($B$1:$B$3,$A5402)+B5401)/2</f>
        <v>-0.839219118674959</v>
      </c>
      <c r="C5402" s="4" t="n">
        <f aca="false">(INDEX($D$1:$D$3,$A5402)+C5401)/2</f>
        <v>0.128997808608816</v>
      </c>
    </row>
    <row r="5403" customFormat="false" ht="12.75" hidden="false" customHeight="false" outlineLevel="0" collapsed="false">
      <c r="A5403" s="3" t="n">
        <f aca="true">ROUNDDOWN(RAND()*3,0)+1</f>
        <v>1</v>
      </c>
      <c r="B5403" s="4" t="n">
        <f aca="false">(INDEX($B$1:$B$3,$A5403)+B5402)/2</f>
        <v>-0.91960955933748</v>
      </c>
      <c r="C5403" s="4" t="n">
        <f aca="false">(INDEX($D$1:$D$3,$A5403)+C5402)/2</f>
        <v>0.0644989043044078</v>
      </c>
    </row>
    <row r="5404" customFormat="false" ht="12.75" hidden="false" customHeight="false" outlineLevel="0" collapsed="false">
      <c r="A5404" s="3" t="n">
        <f aca="true">ROUNDDOWN(RAND()*3,0)+1</f>
        <v>1</v>
      </c>
      <c r="B5404" s="4" t="n">
        <f aca="false">(INDEX($B$1:$B$3,$A5404)+B5403)/2</f>
        <v>-0.95980477966874</v>
      </c>
      <c r="C5404" s="4" t="n">
        <f aca="false">(INDEX($D$1:$D$3,$A5404)+C5403)/2</f>
        <v>0.0322494521522039</v>
      </c>
    </row>
    <row r="5405" customFormat="false" ht="12.75" hidden="false" customHeight="false" outlineLevel="0" collapsed="false">
      <c r="A5405" s="3" t="n">
        <f aca="true">ROUNDDOWN(RAND()*3,0)+1</f>
        <v>2</v>
      </c>
      <c r="B5405" s="4" t="n">
        <f aca="false">(INDEX($B$1:$B$3,$A5405)+B5404)/2</f>
        <v>0.0200976101656302</v>
      </c>
      <c r="C5405" s="4" t="n">
        <f aca="false">(INDEX($D$1:$D$3,$A5405)+C5404)/2</f>
        <v>0.016124726076102</v>
      </c>
    </row>
    <row r="5406" customFormat="false" ht="12.75" hidden="false" customHeight="false" outlineLevel="0" collapsed="false">
      <c r="A5406" s="3" t="n">
        <f aca="true">ROUNDDOWN(RAND()*3,0)+1</f>
        <v>2</v>
      </c>
      <c r="B5406" s="4" t="n">
        <f aca="false">(INDEX($B$1:$B$3,$A5406)+B5405)/2</f>
        <v>0.510048805082815</v>
      </c>
      <c r="C5406" s="4" t="n">
        <f aca="false">(INDEX($D$1:$D$3,$A5406)+C5405)/2</f>
        <v>0.00806236303805098</v>
      </c>
    </row>
    <row r="5407" customFormat="false" ht="12.75" hidden="false" customHeight="false" outlineLevel="0" collapsed="false">
      <c r="A5407" s="3" t="n">
        <f aca="true">ROUNDDOWN(RAND()*3,0)+1</f>
        <v>3</v>
      </c>
      <c r="B5407" s="4" t="n">
        <f aca="false">(INDEX($B$1:$B$3,$A5407)+B5406)/2</f>
        <v>0.255024402541408</v>
      </c>
      <c r="C5407" s="4" t="n">
        <f aca="false">(INDEX($D$1:$D$3,$A5407)+C5406)/2</f>
        <v>0.754031181519026</v>
      </c>
    </row>
    <row r="5408" customFormat="false" ht="12.75" hidden="false" customHeight="false" outlineLevel="0" collapsed="false">
      <c r="A5408" s="3" t="n">
        <f aca="true">ROUNDDOWN(RAND()*3,0)+1</f>
        <v>1</v>
      </c>
      <c r="B5408" s="4" t="n">
        <f aca="false">(INDEX($B$1:$B$3,$A5408)+B5407)/2</f>
        <v>-0.372487798729296</v>
      </c>
      <c r="C5408" s="4" t="n">
        <f aca="false">(INDEX($D$1:$D$3,$A5408)+C5407)/2</f>
        <v>0.377015590759513</v>
      </c>
    </row>
    <row r="5409" customFormat="false" ht="12.75" hidden="false" customHeight="false" outlineLevel="0" collapsed="false">
      <c r="A5409" s="3" t="n">
        <f aca="true">ROUNDDOWN(RAND()*3,0)+1</f>
        <v>1</v>
      </c>
      <c r="B5409" s="4" t="n">
        <f aca="false">(INDEX($B$1:$B$3,$A5409)+B5408)/2</f>
        <v>-0.686243899364648</v>
      </c>
      <c r="C5409" s="4" t="n">
        <f aca="false">(INDEX($D$1:$D$3,$A5409)+C5408)/2</f>
        <v>0.188507795379756</v>
      </c>
    </row>
    <row r="5410" customFormat="false" ht="12.75" hidden="false" customHeight="false" outlineLevel="0" collapsed="false">
      <c r="A5410" s="3" t="n">
        <f aca="true">ROUNDDOWN(RAND()*3,0)+1</f>
        <v>2</v>
      </c>
      <c r="B5410" s="4" t="n">
        <f aca="false">(INDEX($B$1:$B$3,$A5410)+B5409)/2</f>
        <v>0.156878050317676</v>
      </c>
      <c r="C5410" s="4" t="n">
        <f aca="false">(INDEX($D$1:$D$3,$A5410)+C5409)/2</f>
        <v>0.0942538976898782</v>
      </c>
    </row>
    <row r="5411" customFormat="false" ht="12.75" hidden="false" customHeight="false" outlineLevel="0" collapsed="false">
      <c r="A5411" s="3" t="n">
        <f aca="true">ROUNDDOWN(RAND()*3,0)+1</f>
        <v>3</v>
      </c>
      <c r="B5411" s="4" t="n">
        <f aca="false">(INDEX($B$1:$B$3,$A5411)+B5410)/2</f>
        <v>0.078439025158838</v>
      </c>
      <c r="C5411" s="4" t="n">
        <f aca="false">(INDEX($D$1:$D$3,$A5411)+C5410)/2</f>
        <v>0.797126948844939</v>
      </c>
    </row>
    <row r="5412" customFormat="false" ht="12.75" hidden="false" customHeight="false" outlineLevel="0" collapsed="false">
      <c r="A5412" s="3" t="n">
        <f aca="true">ROUNDDOWN(RAND()*3,0)+1</f>
        <v>2</v>
      </c>
      <c r="B5412" s="4" t="n">
        <f aca="false">(INDEX($B$1:$B$3,$A5412)+B5411)/2</f>
        <v>0.539219512579419</v>
      </c>
      <c r="C5412" s="4" t="n">
        <f aca="false">(INDEX($D$1:$D$3,$A5412)+C5411)/2</f>
        <v>0.39856347442247</v>
      </c>
    </row>
    <row r="5413" customFormat="false" ht="12.75" hidden="false" customHeight="false" outlineLevel="0" collapsed="false">
      <c r="A5413" s="3" t="n">
        <f aca="true">ROUNDDOWN(RAND()*3,0)+1</f>
        <v>1</v>
      </c>
      <c r="B5413" s="4" t="n">
        <f aca="false">(INDEX($B$1:$B$3,$A5413)+B5412)/2</f>
        <v>-0.230390243710291</v>
      </c>
      <c r="C5413" s="4" t="n">
        <f aca="false">(INDEX($D$1:$D$3,$A5413)+C5412)/2</f>
        <v>0.199281737211235</v>
      </c>
    </row>
    <row r="5414" customFormat="false" ht="12.75" hidden="false" customHeight="false" outlineLevel="0" collapsed="false">
      <c r="A5414" s="3" t="n">
        <f aca="true">ROUNDDOWN(RAND()*3,0)+1</f>
        <v>1</v>
      </c>
      <c r="B5414" s="4" t="n">
        <f aca="false">(INDEX($B$1:$B$3,$A5414)+B5413)/2</f>
        <v>-0.615195121855145</v>
      </c>
      <c r="C5414" s="4" t="n">
        <f aca="false">(INDEX($D$1:$D$3,$A5414)+C5413)/2</f>
        <v>0.0996408686056174</v>
      </c>
    </row>
    <row r="5415" customFormat="false" ht="12.75" hidden="false" customHeight="false" outlineLevel="0" collapsed="false">
      <c r="A5415" s="3" t="n">
        <f aca="true">ROUNDDOWN(RAND()*3,0)+1</f>
        <v>1</v>
      </c>
      <c r="B5415" s="4" t="n">
        <f aca="false">(INDEX($B$1:$B$3,$A5415)+B5414)/2</f>
        <v>-0.807597560927573</v>
      </c>
      <c r="C5415" s="4" t="n">
        <f aca="false">(INDEX($D$1:$D$3,$A5415)+C5414)/2</f>
        <v>0.0498204343028087</v>
      </c>
    </row>
    <row r="5416" customFormat="false" ht="12.75" hidden="false" customHeight="false" outlineLevel="0" collapsed="false">
      <c r="A5416" s="3" t="n">
        <f aca="true">ROUNDDOWN(RAND()*3,0)+1</f>
        <v>1</v>
      </c>
      <c r="B5416" s="4" t="n">
        <f aca="false">(INDEX($B$1:$B$3,$A5416)+B5415)/2</f>
        <v>-0.903798780463786</v>
      </c>
      <c r="C5416" s="4" t="n">
        <f aca="false">(INDEX($D$1:$D$3,$A5416)+C5415)/2</f>
        <v>0.0249102171514043</v>
      </c>
    </row>
    <row r="5417" customFormat="false" ht="12.75" hidden="false" customHeight="false" outlineLevel="0" collapsed="false">
      <c r="A5417" s="3" t="n">
        <f aca="true">ROUNDDOWN(RAND()*3,0)+1</f>
        <v>2</v>
      </c>
      <c r="B5417" s="4" t="n">
        <f aca="false">(INDEX($B$1:$B$3,$A5417)+B5416)/2</f>
        <v>0.0481006097681068</v>
      </c>
      <c r="C5417" s="4" t="n">
        <f aca="false">(INDEX($D$1:$D$3,$A5417)+C5416)/2</f>
        <v>0.0124551085757022</v>
      </c>
    </row>
    <row r="5418" customFormat="false" ht="12.75" hidden="false" customHeight="false" outlineLevel="0" collapsed="false">
      <c r="A5418" s="3" t="n">
        <f aca="true">ROUNDDOWN(RAND()*3,0)+1</f>
        <v>3</v>
      </c>
      <c r="B5418" s="4" t="n">
        <f aca="false">(INDEX($B$1:$B$3,$A5418)+B5417)/2</f>
        <v>0.0240503048840534</v>
      </c>
      <c r="C5418" s="4" t="n">
        <f aca="false">(INDEX($D$1:$D$3,$A5418)+C5417)/2</f>
        <v>0.756227554287851</v>
      </c>
    </row>
    <row r="5419" customFormat="false" ht="12.75" hidden="false" customHeight="false" outlineLevel="0" collapsed="false">
      <c r="A5419" s="3" t="n">
        <f aca="true">ROUNDDOWN(RAND()*3,0)+1</f>
        <v>3</v>
      </c>
      <c r="B5419" s="4" t="n">
        <f aca="false">(INDEX($B$1:$B$3,$A5419)+B5418)/2</f>
        <v>0.0120251524420267</v>
      </c>
      <c r="C5419" s="4" t="n">
        <f aca="false">(INDEX($D$1:$D$3,$A5419)+C5418)/2</f>
        <v>1.12811377714393</v>
      </c>
    </row>
    <row r="5420" customFormat="false" ht="12.75" hidden="false" customHeight="false" outlineLevel="0" collapsed="false">
      <c r="A5420" s="3" t="n">
        <f aca="true">ROUNDDOWN(RAND()*3,0)+1</f>
        <v>3</v>
      </c>
      <c r="B5420" s="4" t="n">
        <f aca="false">(INDEX($B$1:$B$3,$A5420)+B5419)/2</f>
        <v>0.00601257622101335</v>
      </c>
      <c r="C5420" s="4" t="n">
        <f aca="false">(INDEX($D$1:$D$3,$A5420)+C5419)/2</f>
        <v>1.31405688857196</v>
      </c>
    </row>
    <row r="5421" customFormat="false" ht="12.75" hidden="false" customHeight="false" outlineLevel="0" collapsed="false">
      <c r="A5421" s="3" t="n">
        <f aca="true">ROUNDDOWN(RAND()*3,0)+1</f>
        <v>1</v>
      </c>
      <c r="B5421" s="4" t="n">
        <f aca="false">(INDEX($B$1:$B$3,$A5421)+B5420)/2</f>
        <v>-0.496993711889493</v>
      </c>
      <c r="C5421" s="4" t="n">
        <f aca="false">(INDEX($D$1:$D$3,$A5421)+C5420)/2</f>
        <v>0.657028444285981</v>
      </c>
    </row>
    <row r="5422" customFormat="false" ht="12.75" hidden="false" customHeight="false" outlineLevel="0" collapsed="false">
      <c r="A5422" s="3" t="n">
        <f aca="true">ROUNDDOWN(RAND()*3,0)+1</f>
        <v>1</v>
      </c>
      <c r="B5422" s="4" t="n">
        <f aca="false">(INDEX($B$1:$B$3,$A5422)+B5421)/2</f>
        <v>-0.748496855944747</v>
      </c>
      <c r="C5422" s="4" t="n">
        <f aca="false">(INDEX($D$1:$D$3,$A5422)+C5421)/2</f>
        <v>0.328514222142991</v>
      </c>
    </row>
    <row r="5423" customFormat="false" ht="12.75" hidden="false" customHeight="false" outlineLevel="0" collapsed="false">
      <c r="A5423" s="3" t="n">
        <f aca="true">ROUNDDOWN(RAND()*3,0)+1</f>
        <v>3</v>
      </c>
      <c r="B5423" s="4" t="n">
        <f aca="false">(INDEX($B$1:$B$3,$A5423)+B5422)/2</f>
        <v>-0.374248427972373</v>
      </c>
      <c r="C5423" s="4" t="n">
        <f aca="false">(INDEX($D$1:$D$3,$A5423)+C5422)/2</f>
        <v>0.914257111071495</v>
      </c>
    </row>
    <row r="5424" customFormat="false" ht="12.75" hidden="false" customHeight="false" outlineLevel="0" collapsed="false">
      <c r="A5424" s="3" t="n">
        <f aca="true">ROUNDDOWN(RAND()*3,0)+1</f>
        <v>1</v>
      </c>
      <c r="B5424" s="4" t="n">
        <f aca="false">(INDEX($B$1:$B$3,$A5424)+B5423)/2</f>
        <v>-0.687124213986187</v>
      </c>
      <c r="C5424" s="4" t="n">
        <f aca="false">(INDEX($D$1:$D$3,$A5424)+C5423)/2</f>
        <v>0.457128555535748</v>
      </c>
    </row>
    <row r="5425" customFormat="false" ht="12.75" hidden="false" customHeight="false" outlineLevel="0" collapsed="false">
      <c r="A5425" s="3" t="n">
        <f aca="true">ROUNDDOWN(RAND()*3,0)+1</f>
        <v>2</v>
      </c>
      <c r="B5425" s="4" t="n">
        <f aca="false">(INDEX($B$1:$B$3,$A5425)+B5424)/2</f>
        <v>0.156437893006907</v>
      </c>
      <c r="C5425" s="4" t="n">
        <f aca="false">(INDEX($D$1:$D$3,$A5425)+C5424)/2</f>
        <v>0.228564277767874</v>
      </c>
    </row>
    <row r="5426" customFormat="false" ht="12.75" hidden="false" customHeight="false" outlineLevel="0" collapsed="false">
      <c r="A5426" s="3" t="n">
        <f aca="true">ROUNDDOWN(RAND()*3,0)+1</f>
        <v>2</v>
      </c>
      <c r="B5426" s="4" t="n">
        <f aca="false">(INDEX($B$1:$B$3,$A5426)+B5425)/2</f>
        <v>0.578218946503453</v>
      </c>
      <c r="C5426" s="4" t="n">
        <f aca="false">(INDEX($D$1:$D$3,$A5426)+C5425)/2</f>
        <v>0.114282138883937</v>
      </c>
    </row>
    <row r="5427" customFormat="false" ht="12.75" hidden="false" customHeight="false" outlineLevel="0" collapsed="false">
      <c r="A5427" s="3" t="n">
        <f aca="true">ROUNDDOWN(RAND()*3,0)+1</f>
        <v>1</v>
      </c>
      <c r="B5427" s="4" t="n">
        <f aca="false">(INDEX($B$1:$B$3,$A5427)+B5426)/2</f>
        <v>-0.210890526748273</v>
      </c>
      <c r="C5427" s="4" t="n">
        <f aca="false">(INDEX($D$1:$D$3,$A5427)+C5426)/2</f>
        <v>0.0571410694419685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n">
        <f aca="false">(INDEX($B$1:$B$3,$A5428)+B5427)/2</f>
        <v>0.394554736625863</v>
      </c>
      <c r="C5428" s="4" t="n">
        <f aca="false">(INDEX($D$1:$D$3,$A5428)+C5427)/2</f>
        <v>0.0285705347209842</v>
      </c>
    </row>
    <row r="5429" customFormat="false" ht="12.75" hidden="false" customHeight="false" outlineLevel="0" collapsed="false">
      <c r="A5429" s="3" t="n">
        <f aca="true">ROUNDDOWN(RAND()*3,0)+1</f>
        <v>1</v>
      </c>
      <c r="B5429" s="4" t="n">
        <f aca="false">(INDEX($B$1:$B$3,$A5429)+B5428)/2</f>
        <v>-0.302722631687068</v>
      </c>
      <c r="C5429" s="4" t="n">
        <f aca="false">(INDEX($D$1:$D$3,$A5429)+C5428)/2</f>
        <v>0.0142852673604921</v>
      </c>
    </row>
    <row r="5430" customFormat="false" ht="12.75" hidden="false" customHeight="false" outlineLevel="0" collapsed="false">
      <c r="A5430" s="3" t="n">
        <f aca="true">ROUNDDOWN(RAND()*3,0)+1</f>
        <v>2</v>
      </c>
      <c r="B5430" s="4" t="n">
        <f aca="false">(INDEX($B$1:$B$3,$A5430)+B5429)/2</f>
        <v>0.348638684156466</v>
      </c>
      <c r="C5430" s="4" t="n">
        <f aca="false">(INDEX($D$1:$D$3,$A5430)+C5429)/2</f>
        <v>0.00714263368024606</v>
      </c>
    </row>
    <row r="5431" customFormat="false" ht="12.75" hidden="false" customHeight="false" outlineLevel="0" collapsed="false">
      <c r="A5431" s="3" t="n">
        <f aca="true">ROUNDDOWN(RAND()*3,0)+1</f>
        <v>1</v>
      </c>
      <c r="B5431" s="4" t="n">
        <f aca="false">(INDEX($B$1:$B$3,$A5431)+B5430)/2</f>
        <v>-0.325680657921767</v>
      </c>
      <c r="C5431" s="4" t="n">
        <f aca="false">(INDEX($D$1:$D$3,$A5431)+C5430)/2</f>
        <v>0.00357131684012303</v>
      </c>
    </row>
    <row r="5432" customFormat="false" ht="12.75" hidden="false" customHeight="false" outlineLevel="0" collapsed="false">
      <c r="A5432" s="3" t="n">
        <f aca="true">ROUNDDOWN(RAND()*3,0)+1</f>
        <v>2</v>
      </c>
      <c r="B5432" s="4" t="n">
        <f aca="false">(INDEX($B$1:$B$3,$A5432)+B5431)/2</f>
        <v>0.337159671039117</v>
      </c>
      <c r="C5432" s="4" t="n">
        <f aca="false">(INDEX($D$1:$D$3,$A5432)+C5431)/2</f>
        <v>0.00178565842006151</v>
      </c>
    </row>
    <row r="5433" customFormat="false" ht="12.75" hidden="false" customHeight="false" outlineLevel="0" collapsed="false">
      <c r="A5433" s="3" t="n">
        <f aca="true">ROUNDDOWN(RAND()*3,0)+1</f>
        <v>3</v>
      </c>
      <c r="B5433" s="4" t="n">
        <f aca="false">(INDEX($B$1:$B$3,$A5433)+B5432)/2</f>
        <v>0.168579835519558</v>
      </c>
      <c r="C5433" s="4" t="n">
        <f aca="false">(INDEX($D$1:$D$3,$A5433)+C5432)/2</f>
        <v>0.750892829210031</v>
      </c>
    </row>
    <row r="5434" customFormat="false" ht="12.75" hidden="false" customHeight="false" outlineLevel="0" collapsed="false">
      <c r="A5434" s="3" t="n">
        <f aca="true">ROUNDDOWN(RAND()*3,0)+1</f>
        <v>1</v>
      </c>
      <c r="B5434" s="4" t="n">
        <f aca="false">(INDEX($B$1:$B$3,$A5434)+B5433)/2</f>
        <v>-0.415710082240221</v>
      </c>
      <c r="C5434" s="4" t="n">
        <f aca="false">(INDEX($D$1:$D$3,$A5434)+C5433)/2</f>
        <v>0.375446414605015</v>
      </c>
    </row>
    <row r="5435" customFormat="false" ht="12.75" hidden="false" customHeight="false" outlineLevel="0" collapsed="false">
      <c r="A5435" s="3" t="n">
        <f aca="true">ROUNDDOWN(RAND()*3,0)+1</f>
        <v>3</v>
      </c>
      <c r="B5435" s="4" t="n">
        <f aca="false">(INDEX($B$1:$B$3,$A5435)+B5434)/2</f>
        <v>-0.20785504112011</v>
      </c>
      <c r="C5435" s="4" t="n">
        <f aca="false">(INDEX($D$1:$D$3,$A5435)+C5434)/2</f>
        <v>0.937723207302508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n">
        <f aca="false">(INDEX($B$1:$B$3,$A5436)+B5435)/2</f>
        <v>-0.603927520560055</v>
      </c>
      <c r="C5436" s="4" t="n">
        <f aca="false">(INDEX($D$1:$D$3,$A5436)+C5435)/2</f>
        <v>0.468861603651254</v>
      </c>
    </row>
    <row r="5437" customFormat="false" ht="12.75" hidden="false" customHeight="false" outlineLevel="0" collapsed="false">
      <c r="A5437" s="3" t="n">
        <f aca="true">ROUNDDOWN(RAND()*3,0)+1</f>
        <v>2</v>
      </c>
      <c r="B5437" s="4" t="n">
        <f aca="false">(INDEX($B$1:$B$3,$A5437)+B5436)/2</f>
        <v>0.198036239719972</v>
      </c>
      <c r="C5437" s="4" t="n">
        <f aca="false">(INDEX($D$1:$D$3,$A5437)+C5436)/2</f>
        <v>0.234430801825627</v>
      </c>
    </row>
    <row r="5438" customFormat="false" ht="12.75" hidden="false" customHeight="false" outlineLevel="0" collapsed="false">
      <c r="A5438" s="3" t="n">
        <f aca="true">ROUNDDOWN(RAND()*3,0)+1</f>
        <v>2</v>
      </c>
      <c r="B5438" s="4" t="n">
        <f aca="false">(INDEX($B$1:$B$3,$A5438)+B5437)/2</f>
        <v>0.599018119859986</v>
      </c>
      <c r="C5438" s="4" t="n">
        <f aca="false">(INDEX($D$1:$D$3,$A5438)+C5437)/2</f>
        <v>0.117215400912813</v>
      </c>
    </row>
    <row r="5439" customFormat="false" ht="12.75" hidden="false" customHeight="false" outlineLevel="0" collapsed="false">
      <c r="A5439" s="3" t="n">
        <f aca="true">ROUNDDOWN(RAND()*3,0)+1</f>
        <v>3</v>
      </c>
      <c r="B5439" s="4" t="n">
        <f aca="false">(INDEX($B$1:$B$3,$A5439)+B5438)/2</f>
        <v>0.299509059929993</v>
      </c>
      <c r="C5439" s="4" t="n">
        <f aca="false">(INDEX($D$1:$D$3,$A5439)+C5438)/2</f>
        <v>0.808607700456407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n">
        <f aca="false">(INDEX($B$1:$B$3,$A5440)+B5439)/2</f>
        <v>0.649754529964997</v>
      </c>
      <c r="C5440" s="4" t="n">
        <f aca="false">(INDEX($D$1:$D$3,$A5440)+C5439)/2</f>
        <v>0.404303850228203</v>
      </c>
    </row>
    <row r="5441" customFormat="false" ht="12.75" hidden="false" customHeight="false" outlineLevel="0" collapsed="false">
      <c r="A5441" s="3" t="n">
        <f aca="true">ROUNDDOWN(RAND()*3,0)+1</f>
        <v>3</v>
      </c>
      <c r="B5441" s="4" t="n">
        <f aca="false">(INDEX($B$1:$B$3,$A5441)+B5440)/2</f>
        <v>0.324877264982498</v>
      </c>
      <c r="C5441" s="4" t="n">
        <f aca="false">(INDEX($D$1:$D$3,$A5441)+C5440)/2</f>
        <v>0.952151925114102</v>
      </c>
    </row>
    <row r="5442" customFormat="false" ht="12.75" hidden="false" customHeight="false" outlineLevel="0" collapsed="false">
      <c r="A5442" s="3" t="n">
        <f aca="true">ROUNDDOWN(RAND()*3,0)+1</f>
        <v>1</v>
      </c>
      <c r="B5442" s="4" t="n">
        <f aca="false">(INDEX($B$1:$B$3,$A5442)+B5441)/2</f>
        <v>-0.337561367508751</v>
      </c>
      <c r="C5442" s="4" t="n">
        <f aca="false">(INDEX($D$1:$D$3,$A5442)+C5441)/2</f>
        <v>0.476075962557051</v>
      </c>
    </row>
    <row r="5443" customFormat="false" ht="12.75" hidden="false" customHeight="false" outlineLevel="0" collapsed="false">
      <c r="A5443" s="3" t="n">
        <f aca="true">ROUNDDOWN(RAND()*3,0)+1</f>
        <v>2</v>
      </c>
      <c r="B5443" s="4" t="n">
        <f aca="false">(INDEX($B$1:$B$3,$A5443)+B5442)/2</f>
        <v>0.331219316245625</v>
      </c>
      <c r="C5443" s="4" t="n">
        <f aca="false">(INDEX($D$1:$D$3,$A5443)+C5442)/2</f>
        <v>0.238037981278525</v>
      </c>
    </row>
    <row r="5444" customFormat="false" ht="12.75" hidden="false" customHeight="false" outlineLevel="0" collapsed="false">
      <c r="A5444" s="3" t="n">
        <f aca="true">ROUNDDOWN(RAND()*3,0)+1</f>
        <v>2</v>
      </c>
      <c r="B5444" s="4" t="n">
        <f aca="false">(INDEX($B$1:$B$3,$A5444)+B5443)/2</f>
        <v>0.665609658122812</v>
      </c>
      <c r="C5444" s="4" t="n">
        <f aca="false">(INDEX($D$1:$D$3,$A5444)+C5443)/2</f>
        <v>0.119018990639263</v>
      </c>
    </row>
    <row r="5445" customFormat="false" ht="12.75" hidden="false" customHeight="false" outlineLevel="0" collapsed="false">
      <c r="A5445" s="3" t="n">
        <f aca="true">ROUNDDOWN(RAND()*3,0)+1</f>
        <v>2</v>
      </c>
      <c r="B5445" s="4" t="n">
        <f aca="false">(INDEX($B$1:$B$3,$A5445)+B5444)/2</f>
        <v>0.832804829061406</v>
      </c>
      <c r="C5445" s="4" t="n">
        <f aca="false">(INDEX($D$1:$D$3,$A5445)+C5444)/2</f>
        <v>0.0595094953196314</v>
      </c>
    </row>
    <row r="5446" customFormat="false" ht="12.75" hidden="false" customHeight="false" outlineLevel="0" collapsed="false">
      <c r="A5446" s="3" t="n">
        <f aca="true">ROUNDDOWN(RAND()*3,0)+1</f>
        <v>3</v>
      </c>
      <c r="B5446" s="4" t="n">
        <f aca="false">(INDEX($B$1:$B$3,$A5446)+B5445)/2</f>
        <v>0.416402414530703</v>
      </c>
      <c r="C5446" s="4" t="n">
        <f aca="false">(INDEX($D$1:$D$3,$A5446)+C5445)/2</f>
        <v>0.779754747659816</v>
      </c>
    </row>
    <row r="5447" customFormat="false" ht="12.75" hidden="false" customHeight="false" outlineLevel="0" collapsed="false">
      <c r="A5447" s="3" t="n">
        <f aca="true">ROUNDDOWN(RAND()*3,0)+1</f>
        <v>1</v>
      </c>
      <c r="B5447" s="4" t="n">
        <f aca="false">(INDEX($B$1:$B$3,$A5447)+B5446)/2</f>
        <v>-0.291798792734649</v>
      </c>
      <c r="C5447" s="4" t="n">
        <f aca="false">(INDEX($D$1:$D$3,$A5447)+C5446)/2</f>
        <v>0.389877373829908</v>
      </c>
    </row>
    <row r="5448" customFormat="false" ht="12.75" hidden="false" customHeight="false" outlineLevel="0" collapsed="false">
      <c r="A5448" s="3" t="n">
        <f aca="true">ROUNDDOWN(RAND()*3,0)+1</f>
        <v>2</v>
      </c>
      <c r="B5448" s="4" t="n">
        <f aca="false">(INDEX($B$1:$B$3,$A5448)+B5447)/2</f>
        <v>0.354100603632676</v>
      </c>
      <c r="C5448" s="4" t="n">
        <f aca="false">(INDEX($D$1:$D$3,$A5448)+C5447)/2</f>
        <v>0.194938686914954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n">
        <f aca="false">(INDEX($B$1:$B$3,$A5449)+B5448)/2</f>
        <v>0.177050301816338</v>
      </c>
      <c r="C5449" s="4" t="n">
        <f aca="false">(INDEX($D$1:$D$3,$A5449)+C5448)/2</f>
        <v>0.847469343457477</v>
      </c>
    </row>
    <row r="5450" customFormat="false" ht="12.75" hidden="false" customHeight="false" outlineLevel="0" collapsed="false">
      <c r="A5450" s="3" t="n">
        <f aca="true">ROUNDDOWN(RAND()*3,0)+1</f>
        <v>3</v>
      </c>
      <c r="B5450" s="4" t="n">
        <f aca="false">(INDEX($B$1:$B$3,$A5450)+B5449)/2</f>
        <v>0.0885251509081689</v>
      </c>
      <c r="C5450" s="4" t="n">
        <f aca="false">(INDEX($D$1:$D$3,$A5450)+C5449)/2</f>
        <v>1.17373467172874</v>
      </c>
    </row>
    <row r="5451" customFormat="false" ht="12.75" hidden="false" customHeight="false" outlineLevel="0" collapsed="false">
      <c r="A5451" s="3" t="n">
        <f aca="true">ROUNDDOWN(RAND()*3,0)+1</f>
        <v>1</v>
      </c>
      <c r="B5451" s="4" t="n">
        <f aca="false">(INDEX($B$1:$B$3,$A5451)+B5450)/2</f>
        <v>-0.455737424545916</v>
      </c>
      <c r="C5451" s="4" t="n">
        <f aca="false">(INDEX($D$1:$D$3,$A5451)+C5450)/2</f>
        <v>0.586867335864369</v>
      </c>
    </row>
    <row r="5452" customFormat="false" ht="12.75" hidden="false" customHeight="false" outlineLevel="0" collapsed="false">
      <c r="A5452" s="3" t="n">
        <f aca="true">ROUNDDOWN(RAND()*3,0)+1</f>
        <v>3</v>
      </c>
      <c r="B5452" s="4" t="n">
        <f aca="false">(INDEX($B$1:$B$3,$A5452)+B5451)/2</f>
        <v>-0.227868712272958</v>
      </c>
      <c r="C5452" s="4" t="n">
        <f aca="false">(INDEX($D$1:$D$3,$A5452)+C5451)/2</f>
        <v>1.04343366793218</v>
      </c>
    </row>
    <row r="5453" customFormat="false" ht="12.75" hidden="false" customHeight="false" outlineLevel="0" collapsed="false">
      <c r="A5453" s="3" t="n">
        <f aca="true">ROUNDDOWN(RAND()*3,0)+1</f>
        <v>2</v>
      </c>
      <c r="B5453" s="4" t="n">
        <f aca="false">(INDEX($B$1:$B$3,$A5453)+B5452)/2</f>
        <v>0.386065643863521</v>
      </c>
      <c r="C5453" s="4" t="n">
        <f aca="false">(INDEX($D$1:$D$3,$A5453)+C5452)/2</f>
        <v>0.521716833966092</v>
      </c>
    </row>
    <row r="5454" customFormat="false" ht="12.75" hidden="false" customHeight="false" outlineLevel="0" collapsed="false">
      <c r="A5454" s="3" t="n">
        <f aca="true">ROUNDDOWN(RAND()*3,0)+1</f>
        <v>1</v>
      </c>
      <c r="B5454" s="4" t="n">
        <f aca="false">(INDEX($B$1:$B$3,$A5454)+B5453)/2</f>
        <v>-0.30696717806824</v>
      </c>
      <c r="C5454" s="4" t="n">
        <f aca="false">(INDEX($D$1:$D$3,$A5454)+C5453)/2</f>
        <v>0.260858416983046</v>
      </c>
    </row>
    <row r="5455" customFormat="false" ht="12.75" hidden="false" customHeight="false" outlineLevel="0" collapsed="false">
      <c r="A5455" s="3" t="n">
        <f aca="true">ROUNDDOWN(RAND()*3,0)+1</f>
        <v>2</v>
      </c>
      <c r="B5455" s="4" t="n">
        <f aca="false">(INDEX($B$1:$B$3,$A5455)+B5454)/2</f>
        <v>0.34651641096588</v>
      </c>
      <c r="C5455" s="4" t="n">
        <f aca="false">(INDEX($D$1:$D$3,$A5455)+C5454)/2</f>
        <v>0.130429208491523</v>
      </c>
    </row>
    <row r="5456" customFormat="false" ht="12.75" hidden="false" customHeight="false" outlineLevel="0" collapsed="false">
      <c r="A5456" s="3" t="n">
        <f aca="true">ROUNDDOWN(RAND()*3,0)+1</f>
        <v>3</v>
      </c>
      <c r="B5456" s="4" t="n">
        <f aca="false">(INDEX($B$1:$B$3,$A5456)+B5455)/2</f>
        <v>0.17325820548294</v>
      </c>
      <c r="C5456" s="4" t="n">
        <f aca="false">(INDEX($D$1:$D$3,$A5456)+C5455)/2</f>
        <v>0.815214604245762</v>
      </c>
    </row>
    <row r="5457" customFormat="false" ht="12.75" hidden="false" customHeight="false" outlineLevel="0" collapsed="false">
      <c r="A5457" s="3" t="n">
        <f aca="true">ROUNDDOWN(RAND()*3,0)+1</f>
        <v>1</v>
      </c>
      <c r="B5457" s="4" t="n">
        <f aca="false">(INDEX($B$1:$B$3,$A5457)+B5456)/2</f>
        <v>-0.41337089725853</v>
      </c>
      <c r="C5457" s="4" t="n">
        <f aca="false">(INDEX($D$1:$D$3,$A5457)+C5456)/2</f>
        <v>0.407607302122881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n">
        <f aca="false">(INDEX($B$1:$B$3,$A5458)+B5457)/2</f>
        <v>-0.706685448629265</v>
      </c>
      <c r="C5458" s="4" t="n">
        <f aca="false">(INDEX($D$1:$D$3,$A5458)+C5457)/2</f>
        <v>0.20380365106144</v>
      </c>
    </row>
    <row r="5459" customFormat="false" ht="12.75" hidden="false" customHeight="false" outlineLevel="0" collapsed="false">
      <c r="A5459" s="3" t="n">
        <f aca="true">ROUNDDOWN(RAND()*3,0)+1</f>
        <v>2</v>
      </c>
      <c r="B5459" s="4" t="n">
        <f aca="false">(INDEX($B$1:$B$3,$A5459)+B5458)/2</f>
        <v>0.146657275685368</v>
      </c>
      <c r="C5459" s="4" t="n">
        <f aca="false">(INDEX($D$1:$D$3,$A5459)+C5458)/2</f>
        <v>0.10190182553072</v>
      </c>
    </row>
    <row r="5460" customFormat="false" ht="12.75" hidden="false" customHeight="false" outlineLevel="0" collapsed="false">
      <c r="A5460" s="3" t="n">
        <f aca="true">ROUNDDOWN(RAND()*3,0)+1</f>
        <v>2</v>
      </c>
      <c r="B5460" s="4" t="n">
        <f aca="false">(INDEX($B$1:$B$3,$A5460)+B5459)/2</f>
        <v>0.573328637842684</v>
      </c>
      <c r="C5460" s="4" t="n">
        <f aca="false">(INDEX($D$1:$D$3,$A5460)+C5459)/2</f>
        <v>0.0509509127653601</v>
      </c>
    </row>
    <row r="5461" customFormat="false" ht="12.75" hidden="false" customHeight="false" outlineLevel="0" collapsed="false">
      <c r="A5461" s="3" t="n">
        <f aca="true">ROUNDDOWN(RAND()*3,0)+1</f>
        <v>3</v>
      </c>
      <c r="B5461" s="4" t="n">
        <f aca="false">(INDEX($B$1:$B$3,$A5461)+B5460)/2</f>
        <v>0.286664318921342</v>
      </c>
      <c r="C5461" s="4" t="n">
        <f aca="false">(INDEX($D$1:$D$3,$A5461)+C5460)/2</f>
        <v>0.77547545638268</v>
      </c>
    </row>
    <row r="5462" customFormat="false" ht="12.75" hidden="false" customHeight="false" outlineLevel="0" collapsed="false">
      <c r="A5462" s="3" t="n">
        <f aca="true">ROUNDDOWN(RAND()*3,0)+1</f>
        <v>2</v>
      </c>
      <c r="B5462" s="4" t="n">
        <f aca="false">(INDEX($B$1:$B$3,$A5462)+B5461)/2</f>
        <v>0.643332159460671</v>
      </c>
      <c r="C5462" s="4" t="n">
        <f aca="false">(INDEX($D$1:$D$3,$A5462)+C5461)/2</f>
        <v>0.38773772819134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n">
        <f aca="false">(INDEX($B$1:$B$3,$A5463)+B5462)/2</f>
        <v>-0.178333920269665</v>
      </c>
      <c r="C5463" s="4" t="n">
        <f aca="false">(INDEX($D$1:$D$3,$A5463)+C5462)/2</f>
        <v>0.19386886409567</v>
      </c>
    </row>
    <row r="5464" customFormat="false" ht="12.75" hidden="false" customHeight="false" outlineLevel="0" collapsed="false">
      <c r="A5464" s="3" t="n">
        <f aca="true">ROUNDDOWN(RAND()*3,0)+1</f>
        <v>2</v>
      </c>
      <c r="B5464" s="4" t="n">
        <f aca="false">(INDEX($B$1:$B$3,$A5464)+B5463)/2</f>
        <v>0.410833039865168</v>
      </c>
      <c r="C5464" s="4" t="n">
        <f aca="false">(INDEX($D$1:$D$3,$A5464)+C5463)/2</f>
        <v>0.096934432047835</v>
      </c>
    </row>
    <row r="5465" customFormat="false" ht="12.75" hidden="false" customHeight="false" outlineLevel="0" collapsed="false">
      <c r="A5465" s="3" t="n">
        <f aca="true">ROUNDDOWN(RAND()*3,0)+1</f>
        <v>2</v>
      </c>
      <c r="B5465" s="4" t="n">
        <f aca="false">(INDEX($B$1:$B$3,$A5465)+B5464)/2</f>
        <v>0.705416519932584</v>
      </c>
      <c r="C5465" s="4" t="n">
        <f aca="false">(INDEX($D$1:$D$3,$A5465)+C5464)/2</f>
        <v>0.0484672160239175</v>
      </c>
    </row>
    <row r="5466" customFormat="false" ht="12.75" hidden="false" customHeight="false" outlineLevel="0" collapsed="false">
      <c r="A5466" s="3" t="n">
        <f aca="true">ROUNDDOWN(RAND()*3,0)+1</f>
        <v>1</v>
      </c>
      <c r="B5466" s="4" t="n">
        <f aca="false">(INDEX($B$1:$B$3,$A5466)+B5465)/2</f>
        <v>-0.147291740033708</v>
      </c>
      <c r="C5466" s="4" t="n">
        <f aca="false">(INDEX($D$1:$D$3,$A5466)+C5465)/2</f>
        <v>0.0242336080119588</v>
      </c>
    </row>
    <row r="5467" customFormat="false" ht="12.75" hidden="false" customHeight="false" outlineLevel="0" collapsed="false">
      <c r="A5467" s="3" t="n">
        <f aca="true">ROUNDDOWN(RAND()*3,0)+1</f>
        <v>3</v>
      </c>
      <c r="B5467" s="4" t="n">
        <f aca="false">(INDEX($B$1:$B$3,$A5467)+B5466)/2</f>
        <v>-0.073645870016854</v>
      </c>
      <c r="C5467" s="4" t="n">
        <f aca="false">(INDEX($D$1:$D$3,$A5467)+C5466)/2</f>
        <v>0.762116804005979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n">
        <f aca="false">(INDEX($B$1:$B$3,$A5468)+B5467)/2</f>
        <v>-0.536822935008427</v>
      </c>
      <c r="C5468" s="4" t="n">
        <f aca="false">(INDEX($D$1:$D$3,$A5468)+C5467)/2</f>
        <v>0.38105840200299</v>
      </c>
    </row>
    <row r="5469" customFormat="false" ht="12.75" hidden="false" customHeight="false" outlineLevel="0" collapsed="false">
      <c r="A5469" s="3" t="n">
        <f aca="true">ROUNDDOWN(RAND()*3,0)+1</f>
        <v>2</v>
      </c>
      <c r="B5469" s="4" t="n">
        <f aca="false">(INDEX($B$1:$B$3,$A5469)+B5468)/2</f>
        <v>0.231588532495786</v>
      </c>
      <c r="C5469" s="4" t="n">
        <f aca="false">(INDEX($D$1:$D$3,$A5469)+C5468)/2</f>
        <v>0.190529201001495</v>
      </c>
    </row>
    <row r="5470" customFormat="false" ht="12.75" hidden="false" customHeight="false" outlineLevel="0" collapsed="false">
      <c r="A5470" s="3" t="n">
        <f aca="true">ROUNDDOWN(RAND()*3,0)+1</f>
        <v>2</v>
      </c>
      <c r="B5470" s="4" t="n">
        <f aca="false">(INDEX($B$1:$B$3,$A5470)+B5469)/2</f>
        <v>0.615794266247893</v>
      </c>
      <c r="C5470" s="4" t="n">
        <f aca="false">(INDEX($D$1:$D$3,$A5470)+C5469)/2</f>
        <v>0.0952646005007474</v>
      </c>
    </row>
    <row r="5471" customFormat="false" ht="12.75" hidden="false" customHeight="false" outlineLevel="0" collapsed="false">
      <c r="A5471" s="3" t="n">
        <f aca="true">ROUNDDOWN(RAND()*3,0)+1</f>
        <v>3</v>
      </c>
      <c r="B5471" s="4" t="n">
        <f aca="false">(INDEX($B$1:$B$3,$A5471)+B5470)/2</f>
        <v>0.307897133123947</v>
      </c>
      <c r="C5471" s="4" t="n">
        <f aca="false">(INDEX($D$1:$D$3,$A5471)+C5470)/2</f>
        <v>0.797632300250374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n">
        <f aca="false">(INDEX($B$1:$B$3,$A5472)+B5471)/2</f>
        <v>0.653948566561973</v>
      </c>
      <c r="C5472" s="4" t="n">
        <f aca="false">(INDEX($D$1:$D$3,$A5472)+C5471)/2</f>
        <v>0.398816150125187</v>
      </c>
    </row>
    <row r="5473" customFormat="false" ht="12.75" hidden="false" customHeight="false" outlineLevel="0" collapsed="false">
      <c r="A5473" s="3" t="n">
        <f aca="true">ROUNDDOWN(RAND()*3,0)+1</f>
        <v>3</v>
      </c>
      <c r="B5473" s="4" t="n">
        <f aca="false">(INDEX($B$1:$B$3,$A5473)+B5472)/2</f>
        <v>0.326974283280987</v>
      </c>
      <c r="C5473" s="4" t="n">
        <f aca="false">(INDEX($D$1:$D$3,$A5473)+C5472)/2</f>
        <v>0.949408075062593</v>
      </c>
    </row>
    <row r="5474" customFormat="false" ht="12.75" hidden="false" customHeight="false" outlineLevel="0" collapsed="false">
      <c r="A5474" s="3" t="n">
        <f aca="true">ROUNDDOWN(RAND()*3,0)+1</f>
        <v>1</v>
      </c>
      <c r="B5474" s="4" t="n">
        <f aca="false">(INDEX($B$1:$B$3,$A5474)+B5473)/2</f>
        <v>-0.336512858359507</v>
      </c>
      <c r="C5474" s="4" t="n">
        <f aca="false">(INDEX($D$1:$D$3,$A5474)+C5473)/2</f>
        <v>0.474704037531297</v>
      </c>
    </row>
    <row r="5475" customFormat="false" ht="12.75" hidden="false" customHeight="false" outlineLevel="0" collapsed="false">
      <c r="A5475" s="3" t="n">
        <f aca="true">ROUNDDOWN(RAND()*3,0)+1</f>
        <v>3</v>
      </c>
      <c r="B5475" s="4" t="n">
        <f aca="false">(INDEX($B$1:$B$3,$A5475)+B5474)/2</f>
        <v>-0.168256429179753</v>
      </c>
      <c r="C5475" s="4" t="n">
        <f aca="false">(INDEX($D$1:$D$3,$A5475)+C5474)/2</f>
        <v>0.987352018765648</v>
      </c>
    </row>
    <row r="5476" customFormat="false" ht="12.75" hidden="false" customHeight="false" outlineLevel="0" collapsed="false">
      <c r="A5476" s="3" t="n">
        <f aca="true">ROUNDDOWN(RAND()*3,0)+1</f>
        <v>1</v>
      </c>
      <c r="B5476" s="4" t="n">
        <f aca="false">(INDEX($B$1:$B$3,$A5476)+B5475)/2</f>
        <v>-0.584128214589877</v>
      </c>
      <c r="C5476" s="4" t="n">
        <f aca="false">(INDEX($D$1:$D$3,$A5476)+C5475)/2</f>
        <v>0.493676009382824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n">
        <f aca="false">(INDEX($B$1:$B$3,$A5477)+B5476)/2</f>
        <v>0.207935892705062</v>
      </c>
      <c r="C5477" s="4" t="n">
        <f aca="false">(INDEX($D$1:$D$3,$A5477)+C5476)/2</f>
        <v>0.246838004691412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n">
        <f aca="false">(INDEX($B$1:$B$3,$A5478)+B5477)/2</f>
        <v>-0.396032053647469</v>
      </c>
      <c r="C5478" s="4" t="n">
        <f aca="false">(INDEX($D$1:$D$3,$A5478)+C5477)/2</f>
        <v>0.123419002345706</v>
      </c>
    </row>
    <row r="5479" customFormat="false" ht="12.75" hidden="false" customHeight="false" outlineLevel="0" collapsed="false">
      <c r="A5479" s="3" t="n">
        <f aca="true">ROUNDDOWN(RAND()*3,0)+1</f>
        <v>3</v>
      </c>
      <c r="B5479" s="4" t="n">
        <f aca="false">(INDEX($B$1:$B$3,$A5479)+B5478)/2</f>
        <v>-0.198016026823735</v>
      </c>
      <c r="C5479" s="4" t="n">
        <f aca="false">(INDEX($D$1:$D$3,$A5479)+C5478)/2</f>
        <v>0.811709501172853</v>
      </c>
    </row>
    <row r="5480" customFormat="false" ht="12.75" hidden="false" customHeight="false" outlineLevel="0" collapsed="false">
      <c r="A5480" s="3" t="n">
        <f aca="true">ROUNDDOWN(RAND()*3,0)+1</f>
        <v>2</v>
      </c>
      <c r="B5480" s="4" t="n">
        <f aca="false">(INDEX($B$1:$B$3,$A5480)+B5479)/2</f>
        <v>0.400991986588133</v>
      </c>
      <c r="C5480" s="4" t="n">
        <f aca="false">(INDEX($D$1:$D$3,$A5480)+C5479)/2</f>
        <v>0.405854750586427</v>
      </c>
    </row>
    <row r="5481" customFormat="false" ht="12.75" hidden="false" customHeight="false" outlineLevel="0" collapsed="false">
      <c r="A5481" s="3" t="n">
        <f aca="true">ROUNDDOWN(RAND()*3,0)+1</f>
        <v>3</v>
      </c>
      <c r="B5481" s="4" t="n">
        <f aca="false">(INDEX($B$1:$B$3,$A5481)+B5480)/2</f>
        <v>0.200495993294066</v>
      </c>
      <c r="C5481" s="4" t="n">
        <f aca="false">(INDEX($D$1:$D$3,$A5481)+C5480)/2</f>
        <v>0.952927375293213</v>
      </c>
    </row>
    <row r="5482" customFormat="false" ht="12.75" hidden="false" customHeight="false" outlineLevel="0" collapsed="false">
      <c r="A5482" s="3" t="n">
        <f aca="true">ROUNDDOWN(RAND()*3,0)+1</f>
        <v>2</v>
      </c>
      <c r="B5482" s="4" t="n">
        <f aca="false">(INDEX($B$1:$B$3,$A5482)+B5481)/2</f>
        <v>0.600247996647033</v>
      </c>
      <c r="C5482" s="4" t="n">
        <f aca="false">(INDEX($D$1:$D$3,$A5482)+C5481)/2</f>
        <v>0.476463687646607</v>
      </c>
    </row>
    <row r="5483" customFormat="false" ht="12.75" hidden="false" customHeight="false" outlineLevel="0" collapsed="false">
      <c r="A5483" s="3" t="n">
        <f aca="true">ROUNDDOWN(RAND()*3,0)+1</f>
        <v>1</v>
      </c>
      <c r="B5483" s="4" t="n">
        <f aca="false">(INDEX($B$1:$B$3,$A5483)+B5482)/2</f>
        <v>-0.199876001676483</v>
      </c>
      <c r="C5483" s="4" t="n">
        <f aca="false">(INDEX($D$1:$D$3,$A5483)+C5482)/2</f>
        <v>0.238231843823303</v>
      </c>
    </row>
    <row r="5484" customFormat="false" ht="12.75" hidden="false" customHeight="false" outlineLevel="0" collapsed="false">
      <c r="A5484" s="3" t="n">
        <f aca="true">ROUNDDOWN(RAND()*3,0)+1</f>
        <v>2</v>
      </c>
      <c r="B5484" s="4" t="n">
        <f aca="false">(INDEX($B$1:$B$3,$A5484)+B5483)/2</f>
        <v>0.400061999161758</v>
      </c>
      <c r="C5484" s="4" t="n">
        <f aca="false">(INDEX($D$1:$D$3,$A5484)+C5483)/2</f>
        <v>0.119115921911652</v>
      </c>
    </row>
    <row r="5485" customFormat="false" ht="12.75" hidden="false" customHeight="false" outlineLevel="0" collapsed="false">
      <c r="A5485" s="3" t="n">
        <f aca="true">ROUNDDOWN(RAND()*3,0)+1</f>
        <v>1</v>
      </c>
      <c r="B5485" s="4" t="n">
        <f aca="false">(INDEX($B$1:$B$3,$A5485)+B5484)/2</f>
        <v>-0.299969000419121</v>
      </c>
      <c r="C5485" s="4" t="n">
        <f aca="false">(INDEX($D$1:$D$3,$A5485)+C5484)/2</f>
        <v>0.0595579609558258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n">
        <f aca="false">(INDEX($B$1:$B$3,$A5486)+B5485)/2</f>
        <v>-0.14998450020956</v>
      </c>
      <c r="C5486" s="4" t="n">
        <f aca="false">(INDEX($D$1:$D$3,$A5486)+C5485)/2</f>
        <v>0.779778980477913</v>
      </c>
    </row>
    <row r="5487" customFormat="false" ht="12.75" hidden="false" customHeight="false" outlineLevel="0" collapsed="false">
      <c r="A5487" s="3" t="n">
        <f aca="true">ROUNDDOWN(RAND()*3,0)+1</f>
        <v>1</v>
      </c>
      <c r="B5487" s="4" t="n">
        <f aca="false">(INDEX($B$1:$B$3,$A5487)+B5486)/2</f>
        <v>-0.57499225010478</v>
      </c>
      <c r="C5487" s="4" t="n">
        <f aca="false">(INDEX($D$1:$D$3,$A5487)+C5486)/2</f>
        <v>0.389889490238956</v>
      </c>
    </row>
    <row r="5488" customFormat="false" ht="12.75" hidden="false" customHeight="false" outlineLevel="0" collapsed="false">
      <c r="A5488" s="3" t="n">
        <f aca="true">ROUNDDOWN(RAND()*3,0)+1</f>
        <v>3</v>
      </c>
      <c r="B5488" s="4" t="n">
        <f aca="false">(INDEX($B$1:$B$3,$A5488)+B5487)/2</f>
        <v>-0.28749612505239</v>
      </c>
      <c r="C5488" s="4" t="n">
        <f aca="false">(INDEX($D$1:$D$3,$A5488)+C5487)/2</f>
        <v>0.944944745119478</v>
      </c>
    </row>
    <row r="5489" customFormat="false" ht="12.75" hidden="false" customHeight="false" outlineLevel="0" collapsed="false">
      <c r="A5489" s="3" t="n">
        <f aca="true">ROUNDDOWN(RAND()*3,0)+1</f>
        <v>2</v>
      </c>
      <c r="B5489" s="4" t="n">
        <f aca="false">(INDEX($B$1:$B$3,$A5489)+B5488)/2</f>
        <v>0.356251937473805</v>
      </c>
      <c r="C5489" s="4" t="n">
        <f aca="false">(INDEX($D$1:$D$3,$A5489)+C5488)/2</f>
        <v>0.472472372559739</v>
      </c>
    </row>
    <row r="5490" customFormat="false" ht="12.75" hidden="false" customHeight="false" outlineLevel="0" collapsed="false">
      <c r="A5490" s="3" t="n">
        <f aca="true">ROUNDDOWN(RAND()*3,0)+1</f>
        <v>3</v>
      </c>
      <c r="B5490" s="4" t="n">
        <f aca="false">(INDEX($B$1:$B$3,$A5490)+B5489)/2</f>
        <v>0.178125968736902</v>
      </c>
      <c r="C5490" s="4" t="n">
        <f aca="false">(INDEX($D$1:$D$3,$A5490)+C5489)/2</f>
        <v>0.98623618627987</v>
      </c>
    </row>
    <row r="5491" customFormat="false" ht="12.75" hidden="false" customHeight="false" outlineLevel="0" collapsed="false">
      <c r="A5491" s="3" t="n">
        <f aca="true">ROUNDDOWN(RAND()*3,0)+1</f>
        <v>2</v>
      </c>
      <c r="B5491" s="4" t="n">
        <f aca="false">(INDEX($B$1:$B$3,$A5491)+B5490)/2</f>
        <v>0.589062984368451</v>
      </c>
      <c r="C5491" s="4" t="n">
        <f aca="false">(INDEX($D$1:$D$3,$A5491)+C5490)/2</f>
        <v>0.493118093139935</v>
      </c>
    </row>
    <row r="5492" customFormat="false" ht="12.75" hidden="false" customHeight="false" outlineLevel="0" collapsed="false">
      <c r="A5492" s="3" t="n">
        <f aca="true">ROUNDDOWN(RAND()*3,0)+1</f>
        <v>3</v>
      </c>
      <c r="B5492" s="4" t="n">
        <f aca="false">(INDEX($B$1:$B$3,$A5492)+B5491)/2</f>
        <v>0.294531492184226</v>
      </c>
      <c r="C5492" s="4" t="n">
        <f aca="false">(INDEX($D$1:$D$3,$A5492)+C5491)/2</f>
        <v>0.996559046569967</v>
      </c>
    </row>
    <row r="5493" customFormat="false" ht="12.75" hidden="false" customHeight="false" outlineLevel="0" collapsed="false">
      <c r="A5493" s="3" t="n">
        <f aca="true">ROUNDDOWN(RAND()*3,0)+1</f>
        <v>3</v>
      </c>
      <c r="B5493" s="4" t="n">
        <f aca="false">(INDEX($B$1:$B$3,$A5493)+B5492)/2</f>
        <v>0.147265746092113</v>
      </c>
      <c r="C5493" s="4" t="n">
        <f aca="false">(INDEX($D$1:$D$3,$A5493)+C5492)/2</f>
        <v>1.24827952328498</v>
      </c>
    </row>
    <row r="5494" customFormat="false" ht="12.75" hidden="false" customHeight="false" outlineLevel="0" collapsed="false">
      <c r="A5494" s="3" t="n">
        <f aca="true">ROUNDDOWN(RAND()*3,0)+1</f>
        <v>1</v>
      </c>
      <c r="B5494" s="4" t="n">
        <f aca="false">(INDEX($B$1:$B$3,$A5494)+B5493)/2</f>
        <v>-0.426367126953944</v>
      </c>
      <c r="C5494" s="4" t="n">
        <f aca="false">(INDEX($D$1:$D$3,$A5494)+C5493)/2</f>
        <v>0.624139761642492</v>
      </c>
    </row>
    <row r="5495" customFormat="false" ht="12.75" hidden="false" customHeight="false" outlineLevel="0" collapsed="false">
      <c r="A5495" s="3" t="n">
        <f aca="true">ROUNDDOWN(RAND()*3,0)+1</f>
        <v>3</v>
      </c>
      <c r="B5495" s="4" t="n">
        <f aca="false">(INDEX($B$1:$B$3,$A5495)+B5494)/2</f>
        <v>-0.213183563476972</v>
      </c>
      <c r="C5495" s="4" t="n">
        <f aca="false">(INDEX($D$1:$D$3,$A5495)+C5494)/2</f>
        <v>1.06206988082125</v>
      </c>
    </row>
    <row r="5496" customFormat="false" ht="12.75" hidden="false" customHeight="false" outlineLevel="0" collapsed="false">
      <c r="A5496" s="3" t="n">
        <f aca="true">ROUNDDOWN(RAND()*3,0)+1</f>
        <v>2</v>
      </c>
      <c r="B5496" s="4" t="n">
        <f aca="false">(INDEX($B$1:$B$3,$A5496)+B5495)/2</f>
        <v>0.393408218261514</v>
      </c>
      <c r="C5496" s="4" t="n">
        <f aca="false">(INDEX($D$1:$D$3,$A5496)+C5495)/2</f>
        <v>0.531034940410623</v>
      </c>
    </row>
    <row r="5497" customFormat="false" ht="12.75" hidden="false" customHeight="false" outlineLevel="0" collapsed="false">
      <c r="A5497" s="3" t="n">
        <f aca="true">ROUNDDOWN(RAND()*3,0)+1</f>
        <v>2</v>
      </c>
      <c r="B5497" s="4" t="n">
        <f aca="false">(INDEX($B$1:$B$3,$A5497)+B5496)/2</f>
        <v>0.696704109130757</v>
      </c>
      <c r="C5497" s="4" t="n">
        <f aca="false">(INDEX($D$1:$D$3,$A5497)+C5496)/2</f>
        <v>0.265517470205311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n">
        <f aca="false">(INDEX($B$1:$B$3,$A5498)+B5497)/2</f>
        <v>0.848352054565379</v>
      </c>
      <c r="C5498" s="4" t="n">
        <f aca="false">(INDEX($D$1:$D$3,$A5498)+C5497)/2</f>
        <v>0.132758735102656</v>
      </c>
    </row>
    <row r="5499" customFormat="false" ht="12.75" hidden="false" customHeight="false" outlineLevel="0" collapsed="false">
      <c r="A5499" s="3" t="n">
        <f aca="true">ROUNDDOWN(RAND()*3,0)+1</f>
        <v>1</v>
      </c>
      <c r="B5499" s="4" t="n">
        <f aca="false">(INDEX($B$1:$B$3,$A5499)+B5498)/2</f>
        <v>-0.0758239727173107</v>
      </c>
      <c r="C5499" s="4" t="n">
        <f aca="false">(INDEX($D$1:$D$3,$A5499)+C5498)/2</f>
        <v>0.0663793675513279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n">
        <f aca="false">(INDEX($B$1:$B$3,$A5500)+B5499)/2</f>
        <v>-0.0379119863586554</v>
      </c>
      <c r="C5500" s="4" t="n">
        <f aca="false">(INDEX($D$1:$D$3,$A5500)+C5499)/2</f>
        <v>0.783189683775664</v>
      </c>
    </row>
    <row r="5501" customFormat="false" ht="12.75" hidden="false" customHeight="false" outlineLevel="0" collapsed="false">
      <c r="A5501" s="3" t="n">
        <f aca="true">ROUNDDOWN(RAND()*3,0)+1</f>
        <v>2</v>
      </c>
      <c r="B5501" s="4" t="n">
        <f aca="false">(INDEX($B$1:$B$3,$A5501)+B5500)/2</f>
        <v>0.481044006820672</v>
      </c>
      <c r="C5501" s="4" t="n">
        <f aca="false">(INDEX($D$1:$D$3,$A5501)+C5500)/2</f>
        <v>0.391594841887832</v>
      </c>
    </row>
    <row r="5502" customFormat="false" ht="12.75" hidden="false" customHeight="false" outlineLevel="0" collapsed="false">
      <c r="A5502" s="3" t="n">
        <f aca="true">ROUNDDOWN(RAND()*3,0)+1</f>
        <v>1</v>
      </c>
      <c r="B5502" s="4" t="n">
        <f aca="false">(INDEX($B$1:$B$3,$A5502)+B5501)/2</f>
        <v>-0.259477996589664</v>
      </c>
      <c r="C5502" s="4" t="n">
        <f aca="false">(INDEX($D$1:$D$3,$A5502)+C5501)/2</f>
        <v>0.195797420943916</v>
      </c>
    </row>
    <row r="5503" customFormat="false" ht="12.75" hidden="false" customHeight="false" outlineLevel="0" collapsed="false">
      <c r="A5503" s="3" t="n">
        <f aca="true">ROUNDDOWN(RAND()*3,0)+1</f>
        <v>3</v>
      </c>
      <c r="B5503" s="4" t="n">
        <f aca="false">(INDEX($B$1:$B$3,$A5503)+B5502)/2</f>
        <v>-0.129738998294832</v>
      </c>
      <c r="C5503" s="4" t="n">
        <f aca="false">(INDEX($D$1:$D$3,$A5503)+C5502)/2</f>
        <v>0.847898710471958</v>
      </c>
    </row>
    <row r="5504" customFormat="false" ht="12.75" hidden="false" customHeight="false" outlineLevel="0" collapsed="false">
      <c r="A5504" s="3" t="n">
        <f aca="true">ROUNDDOWN(RAND()*3,0)+1</f>
        <v>3</v>
      </c>
      <c r="B5504" s="4" t="n">
        <f aca="false">(INDEX($B$1:$B$3,$A5504)+B5503)/2</f>
        <v>-0.064869499147416</v>
      </c>
      <c r="C5504" s="4" t="n">
        <f aca="false">(INDEX($D$1:$D$3,$A5504)+C5503)/2</f>
        <v>1.17394935523598</v>
      </c>
    </row>
    <row r="5505" customFormat="false" ht="12.75" hidden="false" customHeight="false" outlineLevel="0" collapsed="false">
      <c r="A5505" s="3" t="n">
        <f aca="true">ROUNDDOWN(RAND()*3,0)+1</f>
        <v>3</v>
      </c>
      <c r="B5505" s="4" t="n">
        <f aca="false">(INDEX($B$1:$B$3,$A5505)+B5504)/2</f>
        <v>-0.032434749573708</v>
      </c>
      <c r="C5505" s="4" t="n">
        <f aca="false">(INDEX($D$1:$D$3,$A5505)+C5504)/2</f>
        <v>1.33697467761799</v>
      </c>
    </row>
    <row r="5506" customFormat="false" ht="12.75" hidden="false" customHeight="false" outlineLevel="0" collapsed="false">
      <c r="A5506" s="3" t="n">
        <f aca="true">ROUNDDOWN(RAND()*3,0)+1</f>
        <v>1</v>
      </c>
      <c r="B5506" s="4" t="n">
        <f aca="false">(INDEX($B$1:$B$3,$A5506)+B5505)/2</f>
        <v>-0.516217374786854</v>
      </c>
      <c r="C5506" s="4" t="n">
        <f aca="false">(INDEX($D$1:$D$3,$A5506)+C5505)/2</f>
        <v>0.668487338808995</v>
      </c>
    </row>
    <row r="5507" customFormat="false" ht="12.75" hidden="false" customHeight="false" outlineLevel="0" collapsed="false">
      <c r="A5507" s="3" t="n">
        <f aca="true">ROUNDDOWN(RAND()*3,0)+1</f>
        <v>3</v>
      </c>
      <c r="B5507" s="4" t="n">
        <f aca="false">(INDEX($B$1:$B$3,$A5507)+B5506)/2</f>
        <v>-0.258108687393427</v>
      </c>
      <c r="C5507" s="4" t="n">
        <f aca="false">(INDEX($D$1:$D$3,$A5507)+C5506)/2</f>
        <v>1.0842436694045</v>
      </c>
    </row>
    <row r="5508" customFormat="false" ht="12.75" hidden="false" customHeight="false" outlineLevel="0" collapsed="false">
      <c r="A5508" s="3" t="n">
        <f aca="true">ROUNDDOWN(RAND()*3,0)+1</f>
        <v>1</v>
      </c>
      <c r="B5508" s="4" t="n">
        <f aca="false">(INDEX($B$1:$B$3,$A5508)+B5507)/2</f>
        <v>-0.629054343696714</v>
      </c>
      <c r="C5508" s="4" t="n">
        <f aca="false">(INDEX($D$1:$D$3,$A5508)+C5507)/2</f>
        <v>0.542121834702249</v>
      </c>
    </row>
    <row r="5509" customFormat="false" ht="12.75" hidden="false" customHeight="false" outlineLevel="0" collapsed="false">
      <c r="A5509" s="3" t="n">
        <f aca="true">ROUNDDOWN(RAND()*3,0)+1</f>
        <v>1</v>
      </c>
      <c r="B5509" s="4" t="n">
        <f aca="false">(INDEX($B$1:$B$3,$A5509)+B5508)/2</f>
        <v>-0.814527171848357</v>
      </c>
      <c r="C5509" s="4" t="n">
        <f aca="false">(INDEX($D$1:$D$3,$A5509)+C5508)/2</f>
        <v>0.271060917351124</v>
      </c>
    </row>
    <row r="5510" customFormat="false" ht="12.75" hidden="false" customHeight="false" outlineLevel="0" collapsed="false">
      <c r="A5510" s="3" t="n">
        <f aca="true">ROUNDDOWN(RAND()*3,0)+1</f>
        <v>1</v>
      </c>
      <c r="B5510" s="4" t="n">
        <f aca="false">(INDEX($B$1:$B$3,$A5510)+B5509)/2</f>
        <v>-0.907263585924178</v>
      </c>
      <c r="C5510" s="4" t="n">
        <f aca="false">(INDEX($D$1:$D$3,$A5510)+C5509)/2</f>
        <v>0.135530458675562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n">
        <f aca="false">(INDEX($B$1:$B$3,$A5511)+B5510)/2</f>
        <v>-0.453631792962089</v>
      </c>
      <c r="C5511" s="4" t="n">
        <f aca="false">(INDEX($D$1:$D$3,$A5511)+C5510)/2</f>
        <v>0.817765229337781</v>
      </c>
    </row>
    <row r="5512" customFormat="false" ht="12.75" hidden="false" customHeight="false" outlineLevel="0" collapsed="false">
      <c r="A5512" s="3" t="n">
        <f aca="true">ROUNDDOWN(RAND()*3,0)+1</f>
        <v>1</v>
      </c>
      <c r="B5512" s="4" t="n">
        <f aca="false">(INDEX($B$1:$B$3,$A5512)+B5511)/2</f>
        <v>-0.726815896481045</v>
      </c>
      <c r="C5512" s="4" t="n">
        <f aca="false">(INDEX($D$1:$D$3,$A5512)+C5511)/2</f>
        <v>0.408882614668891</v>
      </c>
    </row>
    <row r="5513" customFormat="false" ht="12.75" hidden="false" customHeight="false" outlineLevel="0" collapsed="false">
      <c r="A5513" s="3" t="n">
        <f aca="true">ROUNDDOWN(RAND()*3,0)+1</f>
        <v>3</v>
      </c>
      <c r="B5513" s="4" t="n">
        <f aca="false">(INDEX($B$1:$B$3,$A5513)+B5512)/2</f>
        <v>-0.363407948240522</v>
      </c>
      <c r="C5513" s="4" t="n">
        <f aca="false">(INDEX($D$1:$D$3,$A5513)+C5512)/2</f>
        <v>0.954441307334445</v>
      </c>
    </row>
    <row r="5514" customFormat="false" ht="12.75" hidden="false" customHeight="false" outlineLevel="0" collapsed="false">
      <c r="A5514" s="3" t="n">
        <f aca="true">ROUNDDOWN(RAND()*3,0)+1</f>
        <v>3</v>
      </c>
      <c r="B5514" s="4" t="n">
        <f aca="false">(INDEX($B$1:$B$3,$A5514)+B5513)/2</f>
        <v>-0.181703974120261</v>
      </c>
      <c r="C5514" s="4" t="n">
        <f aca="false">(INDEX($D$1:$D$3,$A5514)+C5513)/2</f>
        <v>1.22722065366722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n">
        <f aca="false">(INDEX($B$1:$B$3,$A5515)+B5514)/2</f>
        <v>-0.590851987060131</v>
      </c>
      <c r="C5515" s="4" t="n">
        <f aca="false">(INDEX($D$1:$D$3,$A5515)+C5514)/2</f>
        <v>0.613610326833611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n">
        <f aca="false">(INDEX($B$1:$B$3,$A5516)+B5515)/2</f>
        <v>-0.795425993530065</v>
      </c>
      <c r="C5516" s="4" t="n">
        <f aca="false">(INDEX($D$1:$D$3,$A5516)+C5515)/2</f>
        <v>0.306805163416806</v>
      </c>
    </row>
    <row r="5517" customFormat="false" ht="12.75" hidden="false" customHeight="false" outlineLevel="0" collapsed="false">
      <c r="A5517" s="3" t="n">
        <f aca="true">ROUNDDOWN(RAND()*3,0)+1</f>
        <v>1</v>
      </c>
      <c r="B5517" s="4" t="n">
        <f aca="false">(INDEX($B$1:$B$3,$A5517)+B5516)/2</f>
        <v>-0.897712996765033</v>
      </c>
      <c r="C5517" s="4" t="n">
        <f aca="false">(INDEX($D$1:$D$3,$A5517)+C5516)/2</f>
        <v>0.153402581708403</v>
      </c>
    </row>
    <row r="5518" customFormat="false" ht="12.75" hidden="false" customHeight="false" outlineLevel="0" collapsed="false">
      <c r="A5518" s="3" t="n">
        <f aca="true">ROUNDDOWN(RAND()*3,0)+1</f>
        <v>3</v>
      </c>
      <c r="B5518" s="4" t="n">
        <f aca="false">(INDEX($B$1:$B$3,$A5518)+B5517)/2</f>
        <v>-0.448856498382516</v>
      </c>
      <c r="C5518" s="4" t="n">
        <f aca="false">(INDEX($D$1:$D$3,$A5518)+C5517)/2</f>
        <v>0.826701290854201</v>
      </c>
    </row>
    <row r="5519" customFormat="false" ht="12.75" hidden="false" customHeight="false" outlineLevel="0" collapsed="false">
      <c r="A5519" s="3" t="n">
        <f aca="true">ROUNDDOWN(RAND()*3,0)+1</f>
        <v>1</v>
      </c>
      <c r="B5519" s="4" t="n">
        <f aca="false">(INDEX($B$1:$B$3,$A5519)+B5518)/2</f>
        <v>-0.724428249191258</v>
      </c>
      <c r="C5519" s="4" t="n">
        <f aca="false">(INDEX($D$1:$D$3,$A5519)+C5518)/2</f>
        <v>0.413350645427101</v>
      </c>
    </row>
    <row r="5520" customFormat="false" ht="12.75" hidden="false" customHeight="false" outlineLevel="0" collapsed="false">
      <c r="A5520" s="3" t="n">
        <f aca="true">ROUNDDOWN(RAND()*3,0)+1</f>
        <v>1</v>
      </c>
      <c r="B5520" s="4" t="n">
        <f aca="false">(INDEX($B$1:$B$3,$A5520)+B5519)/2</f>
        <v>-0.862214124595629</v>
      </c>
      <c r="C5520" s="4" t="n">
        <f aca="false">(INDEX($D$1:$D$3,$A5520)+C5519)/2</f>
        <v>0.20667532271355</v>
      </c>
    </row>
    <row r="5521" customFormat="false" ht="12.75" hidden="false" customHeight="false" outlineLevel="0" collapsed="false">
      <c r="A5521" s="3" t="n">
        <f aca="true">ROUNDDOWN(RAND()*3,0)+1</f>
        <v>1</v>
      </c>
      <c r="B5521" s="4" t="n">
        <f aca="false">(INDEX($B$1:$B$3,$A5521)+B5520)/2</f>
        <v>-0.931107062297815</v>
      </c>
      <c r="C5521" s="4" t="n">
        <f aca="false">(INDEX($D$1:$D$3,$A5521)+C5520)/2</f>
        <v>0.103337661356775</v>
      </c>
    </row>
    <row r="5522" customFormat="false" ht="12.75" hidden="false" customHeight="false" outlineLevel="0" collapsed="false">
      <c r="A5522" s="3" t="n">
        <f aca="true">ROUNDDOWN(RAND()*3,0)+1</f>
        <v>2</v>
      </c>
      <c r="B5522" s="4" t="n">
        <f aca="false">(INDEX($B$1:$B$3,$A5522)+B5521)/2</f>
        <v>0.0344464688510927</v>
      </c>
      <c r="C5522" s="4" t="n">
        <f aca="false">(INDEX($D$1:$D$3,$A5522)+C5521)/2</f>
        <v>0.0516688306783876</v>
      </c>
    </row>
    <row r="5523" customFormat="false" ht="12.75" hidden="false" customHeight="false" outlineLevel="0" collapsed="false">
      <c r="A5523" s="3" t="n">
        <f aca="true">ROUNDDOWN(RAND()*3,0)+1</f>
        <v>3</v>
      </c>
      <c r="B5523" s="4" t="n">
        <f aca="false">(INDEX($B$1:$B$3,$A5523)+B5522)/2</f>
        <v>0.0172232344255464</v>
      </c>
      <c r="C5523" s="4" t="n">
        <f aca="false">(INDEX($D$1:$D$3,$A5523)+C5522)/2</f>
        <v>0.775834415339194</v>
      </c>
    </row>
    <row r="5524" customFormat="false" ht="12.75" hidden="false" customHeight="false" outlineLevel="0" collapsed="false">
      <c r="A5524" s="3" t="n">
        <f aca="true">ROUNDDOWN(RAND()*3,0)+1</f>
        <v>1</v>
      </c>
      <c r="B5524" s="4" t="n">
        <f aca="false">(INDEX($B$1:$B$3,$A5524)+B5523)/2</f>
        <v>-0.491388382787227</v>
      </c>
      <c r="C5524" s="4" t="n">
        <f aca="false">(INDEX($D$1:$D$3,$A5524)+C5523)/2</f>
        <v>0.387917207669597</v>
      </c>
    </row>
    <row r="5525" customFormat="false" ht="12.75" hidden="false" customHeight="false" outlineLevel="0" collapsed="false">
      <c r="A5525" s="3" t="n">
        <f aca="true">ROUNDDOWN(RAND()*3,0)+1</f>
        <v>3</v>
      </c>
      <c r="B5525" s="4" t="n">
        <f aca="false">(INDEX($B$1:$B$3,$A5525)+B5524)/2</f>
        <v>-0.245694191393613</v>
      </c>
      <c r="C5525" s="4" t="n">
        <f aca="false">(INDEX($D$1:$D$3,$A5525)+C5524)/2</f>
        <v>0.943958603834799</v>
      </c>
    </row>
    <row r="5526" customFormat="false" ht="12.75" hidden="false" customHeight="false" outlineLevel="0" collapsed="false">
      <c r="A5526" s="3" t="n">
        <f aca="true">ROUNDDOWN(RAND()*3,0)+1</f>
        <v>2</v>
      </c>
      <c r="B5526" s="4" t="n">
        <f aca="false">(INDEX($B$1:$B$3,$A5526)+B5525)/2</f>
        <v>0.377152904303193</v>
      </c>
      <c r="C5526" s="4" t="n">
        <f aca="false">(INDEX($D$1:$D$3,$A5526)+C5525)/2</f>
        <v>0.471979301917399</v>
      </c>
    </row>
    <row r="5527" customFormat="false" ht="12.75" hidden="false" customHeight="false" outlineLevel="0" collapsed="false">
      <c r="A5527" s="3" t="n">
        <f aca="true">ROUNDDOWN(RAND()*3,0)+1</f>
        <v>3</v>
      </c>
      <c r="B5527" s="4" t="n">
        <f aca="false">(INDEX($B$1:$B$3,$A5527)+B5526)/2</f>
        <v>0.188576452151597</v>
      </c>
      <c r="C5527" s="4" t="n">
        <f aca="false">(INDEX($D$1:$D$3,$A5527)+C5526)/2</f>
        <v>0.9859896509587</v>
      </c>
    </row>
    <row r="5528" customFormat="false" ht="12.75" hidden="false" customHeight="false" outlineLevel="0" collapsed="false">
      <c r="A5528" s="3" t="n">
        <f aca="true">ROUNDDOWN(RAND()*3,0)+1</f>
        <v>1</v>
      </c>
      <c r="B5528" s="4" t="n">
        <f aca="false">(INDEX($B$1:$B$3,$A5528)+B5527)/2</f>
        <v>-0.405711773924202</v>
      </c>
      <c r="C5528" s="4" t="n">
        <f aca="false">(INDEX($D$1:$D$3,$A5528)+C5527)/2</f>
        <v>0.49299482547935</v>
      </c>
    </row>
    <row r="5529" customFormat="false" ht="12.75" hidden="false" customHeight="false" outlineLevel="0" collapsed="false">
      <c r="A5529" s="3" t="n">
        <f aca="true">ROUNDDOWN(RAND()*3,0)+1</f>
        <v>1</v>
      </c>
      <c r="B5529" s="4" t="n">
        <f aca="false">(INDEX($B$1:$B$3,$A5529)+B5528)/2</f>
        <v>-0.702855886962101</v>
      </c>
      <c r="C5529" s="4" t="n">
        <f aca="false">(INDEX($D$1:$D$3,$A5529)+C5528)/2</f>
        <v>0.246497412739675</v>
      </c>
    </row>
    <row r="5530" customFormat="false" ht="12.75" hidden="false" customHeight="false" outlineLevel="0" collapsed="false">
      <c r="A5530" s="3" t="n">
        <f aca="true">ROUNDDOWN(RAND()*3,0)+1</f>
        <v>2</v>
      </c>
      <c r="B5530" s="4" t="n">
        <f aca="false">(INDEX($B$1:$B$3,$A5530)+B5529)/2</f>
        <v>0.14857205651895</v>
      </c>
      <c r="C5530" s="4" t="n">
        <f aca="false">(INDEX($D$1:$D$3,$A5530)+C5529)/2</f>
        <v>0.123248706369837</v>
      </c>
    </row>
    <row r="5531" customFormat="false" ht="12.75" hidden="false" customHeight="false" outlineLevel="0" collapsed="false">
      <c r="A5531" s="3" t="n">
        <f aca="true">ROUNDDOWN(RAND()*3,0)+1</f>
        <v>2</v>
      </c>
      <c r="B5531" s="4" t="n">
        <f aca="false">(INDEX($B$1:$B$3,$A5531)+B5530)/2</f>
        <v>0.574286028259475</v>
      </c>
      <c r="C5531" s="4" t="n">
        <f aca="false">(INDEX($D$1:$D$3,$A5531)+C5530)/2</f>
        <v>0.0616243531849187</v>
      </c>
    </row>
    <row r="5532" customFormat="false" ht="12.75" hidden="false" customHeight="false" outlineLevel="0" collapsed="false">
      <c r="A5532" s="3" t="n">
        <f aca="true">ROUNDDOWN(RAND()*3,0)+1</f>
        <v>3</v>
      </c>
      <c r="B5532" s="4" t="n">
        <f aca="false">(INDEX($B$1:$B$3,$A5532)+B5531)/2</f>
        <v>0.287143014129737</v>
      </c>
      <c r="C5532" s="4" t="n">
        <f aca="false">(INDEX($D$1:$D$3,$A5532)+C5531)/2</f>
        <v>0.780812176592459</v>
      </c>
    </row>
    <row r="5533" customFormat="false" ht="12.75" hidden="false" customHeight="false" outlineLevel="0" collapsed="false">
      <c r="A5533" s="3" t="n">
        <f aca="true">ROUNDDOWN(RAND()*3,0)+1</f>
        <v>2</v>
      </c>
      <c r="B5533" s="4" t="n">
        <f aca="false">(INDEX($B$1:$B$3,$A5533)+B5532)/2</f>
        <v>0.643571507064869</v>
      </c>
      <c r="C5533" s="4" t="n">
        <f aca="false">(INDEX($D$1:$D$3,$A5533)+C5532)/2</f>
        <v>0.39040608829623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n">
        <f aca="false">(INDEX($B$1:$B$3,$A5534)+B5533)/2</f>
        <v>-0.178214246467566</v>
      </c>
      <c r="C5534" s="4" t="n">
        <f aca="false">(INDEX($D$1:$D$3,$A5534)+C5533)/2</f>
        <v>0.195203044148115</v>
      </c>
    </row>
    <row r="5535" customFormat="false" ht="12.75" hidden="false" customHeight="false" outlineLevel="0" collapsed="false">
      <c r="A5535" s="3" t="n">
        <f aca="true">ROUNDDOWN(RAND()*3,0)+1</f>
        <v>3</v>
      </c>
      <c r="B5535" s="4" t="n">
        <f aca="false">(INDEX($B$1:$B$3,$A5535)+B5534)/2</f>
        <v>-0.0891071232337828</v>
      </c>
      <c r="C5535" s="4" t="n">
        <f aca="false">(INDEX($D$1:$D$3,$A5535)+C5534)/2</f>
        <v>0.847601522074057</v>
      </c>
    </row>
    <row r="5536" customFormat="false" ht="12.75" hidden="false" customHeight="false" outlineLevel="0" collapsed="false">
      <c r="A5536" s="3" t="n">
        <f aca="true">ROUNDDOWN(RAND()*3,0)+1</f>
        <v>3</v>
      </c>
      <c r="B5536" s="4" t="n">
        <f aca="false">(INDEX($B$1:$B$3,$A5536)+B5535)/2</f>
        <v>-0.0445535616168914</v>
      </c>
      <c r="C5536" s="4" t="n">
        <f aca="false">(INDEX($D$1:$D$3,$A5536)+C5535)/2</f>
        <v>1.17380076103703</v>
      </c>
    </row>
    <row r="5537" customFormat="false" ht="12.75" hidden="false" customHeight="false" outlineLevel="0" collapsed="false">
      <c r="A5537" s="3" t="n">
        <f aca="true">ROUNDDOWN(RAND()*3,0)+1</f>
        <v>2</v>
      </c>
      <c r="B5537" s="4" t="n">
        <f aca="false">(INDEX($B$1:$B$3,$A5537)+B5536)/2</f>
        <v>0.477723219191554</v>
      </c>
      <c r="C5537" s="4" t="n">
        <f aca="false">(INDEX($D$1:$D$3,$A5537)+C5536)/2</f>
        <v>0.586900380518514</v>
      </c>
    </row>
    <row r="5538" customFormat="false" ht="12.75" hidden="false" customHeight="false" outlineLevel="0" collapsed="false">
      <c r="A5538" s="3" t="n">
        <f aca="true">ROUNDDOWN(RAND()*3,0)+1</f>
        <v>1</v>
      </c>
      <c r="B5538" s="4" t="n">
        <f aca="false">(INDEX($B$1:$B$3,$A5538)+B5537)/2</f>
        <v>-0.261138390404223</v>
      </c>
      <c r="C5538" s="4" t="n">
        <f aca="false">(INDEX($D$1:$D$3,$A5538)+C5537)/2</f>
        <v>0.293450190259257</v>
      </c>
    </row>
    <row r="5539" customFormat="false" ht="12.75" hidden="false" customHeight="false" outlineLevel="0" collapsed="false">
      <c r="A5539" s="3" t="n">
        <f aca="true">ROUNDDOWN(RAND()*3,0)+1</f>
        <v>1</v>
      </c>
      <c r="B5539" s="4" t="n">
        <f aca="false">(INDEX($B$1:$B$3,$A5539)+B5538)/2</f>
        <v>-0.630569195202111</v>
      </c>
      <c r="C5539" s="4" t="n">
        <f aca="false">(INDEX($D$1:$D$3,$A5539)+C5538)/2</f>
        <v>0.146725095129629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n">
        <f aca="false">(INDEX($B$1:$B$3,$A5540)+B5539)/2</f>
        <v>0.184715402398944</v>
      </c>
      <c r="C5540" s="4" t="n">
        <f aca="false">(INDEX($D$1:$D$3,$A5540)+C5539)/2</f>
        <v>0.0733625475648143</v>
      </c>
    </row>
    <row r="5541" customFormat="false" ht="12.75" hidden="false" customHeight="false" outlineLevel="0" collapsed="false">
      <c r="A5541" s="3" t="n">
        <f aca="true">ROUNDDOWN(RAND()*3,0)+1</f>
        <v>3</v>
      </c>
      <c r="B5541" s="4" t="n">
        <f aca="false">(INDEX($B$1:$B$3,$A5541)+B5540)/2</f>
        <v>0.0923577011994722</v>
      </c>
      <c r="C5541" s="4" t="n">
        <f aca="false">(INDEX($D$1:$D$3,$A5541)+C5540)/2</f>
        <v>0.786681273782407</v>
      </c>
    </row>
    <row r="5542" customFormat="false" ht="12.75" hidden="false" customHeight="false" outlineLevel="0" collapsed="false">
      <c r="A5542" s="3" t="n">
        <f aca="true">ROUNDDOWN(RAND()*3,0)+1</f>
        <v>2</v>
      </c>
      <c r="B5542" s="4" t="n">
        <f aca="false">(INDEX($B$1:$B$3,$A5542)+B5541)/2</f>
        <v>0.546178850599736</v>
      </c>
      <c r="C5542" s="4" t="n">
        <f aca="false">(INDEX($D$1:$D$3,$A5542)+C5541)/2</f>
        <v>0.393340636891204</v>
      </c>
    </row>
    <row r="5543" customFormat="false" ht="12.75" hidden="false" customHeight="false" outlineLevel="0" collapsed="false">
      <c r="A5543" s="3" t="n">
        <f aca="true">ROUNDDOWN(RAND()*3,0)+1</f>
        <v>1</v>
      </c>
      <c r="B5543" s="4" t="n">
        <f aca="false">(INDEX($B$1:$B$3,$A5543)+B5542)/2</f>
        <v>-0.226910574700132</v>
      </c>
      <c r="C5543" s="4" t="n">
        <f aca="false">(INDEX($D$1:$D$3,$A5543)+C5542)/2</f>
        <v>0.196670318445602</v>
      </c>
    </row>
    <row r="5544" customFormat="false" ht="12.75" hidden="false" customHeight="false" outlineLevel="0" collapsed="false">
      <c r="A5544" s="3" t="n">
        <f aca="true">ROUNDDOWN(RAND()*3,0)+1</f>
        <v>3</v>
      </c>
      <c r="B5544" s="4" t="n">
        <f aca="false">(INDEX($B$1:$B$3,$A5544)+B5543)/2</f>
        <v>-0.113455287350066</v>
      </c>
      <c r="C5544" s="4" t="n">
        <f aca="false">(INDEX($D$1:$D$3,$A5544)+C5543)/2</f>
        <v>0.848335159222801</v>
      </c>
    </row>
    <row r="5545" customFormat="false" ht="12.75" hidden="false" customHeight="false" outlineLevel="0" collapsed="false">
      <c r="A5545" s="3" t="n">
        <f aca="true">ROUNDDOWN(RAND()*3,0)+1</f>
        <v>1</v>
      </c>
      <c r="B5545" s="4" t="n">
        <f aca="false">(INDEX($B$1:$B$3,$A5545)+B5544)/2</f>
        <v>-0.556727643675033</v>
      </c>
      <c r="C5545" s="4" t="n">
        <f aca="false">(INDEX($D$1:$D$3,$A5545)+C5544)/2</f>
        <v>0.4241675796114</v>
      </c>
    </row>
    <row r="5546" customFormat="false" ht="12.75" hidden="false" customHeight="false" outlineLevel="0" collapsed="false">
      <c r="A5546" s="3" t="n">
        <f aca="true">ROUNDDOWN(RAND()*3,0)+1</f>
        <v>3</v>
      </c>
      <c r="B5546" s="4" t="n">
        <f aca="false">(INDEX($B$1:$B$3,$A5546)+B5545)/2</f>
        <v>-0.278363821837517</v>
      </c>
      <c r="C5546" s="4" t="n">
        <f aca="false">(INDEX($D$1:$D$3,$A5546)+C5545)/2</f>
        <v>0.9620837898057</v>
      </c>
    </row>
    <row r="5547" customFormat="false" ht="12.75" hidden="false" customHeight="false" outlineLevel="0" collapsed="false">
      <c r="A5547" s="3" t="n">
        <f aca="true">ROUNDDOWN(RAND()*3,0)+1</f>
        <v>3</v>
      </c>
      <c r="B5547" s="4" t="n">
        <f aca="false">(INDEX($B$1:$B$3,$A5547)+B5546)/2</f>
        <v>-0.139181910918758</v>
      </c>
      <c r="C5547" s="4" t="n">
        <f aca="false">(INDEX($D$1:$D$3,$A5547)+C5546)/2</f>
        <v>1.23104189490285</v>
      </c>
    </row>
    <row r="5548" customFormat="false" ht="12.75" hidden="false" customHeight="false" outlineLevel="0" collapsed="false">
      <c r="A5548" s="3" t="n">
        <f aca="true">ROUNDDOWN(RAND()*3,0)+1</f>
        <v>3</v>
      </c>
      <c r="B5548" s="4" t="n">
        <f aca="false">(INDEX($B$1:$B$3,$A5548)+B5547)/2</f>
        <v>-0.0695909554593791</v>
      </c>
      <c r="C5548" s="4" t="n">
        <f aca="false">(INDEX($D$1:$D$3,$A5548)+C5547)/2</f>
        <v>1.36552094745143</v>
      </c>
    </row>
    <row r="5549" customFormat="false" ht="12.75" hidden="false" customHeight="false" outlineLevel="0" collapsed="false">
      <c r="A5549" s="3" t="n">
        <f aca="true">ROUNDDOWN(RAND()*3,0)+1</f>
        <v>2</v>
      </c>
      <c r="B5549" s="4" t="n">
        <f aca="false">(INDEX($B$1:$B$3,$A5549)+B5548)/2</f>
        <v>0.46520452227031</v>
      </c>
      <c r="C5549" s="4" t="n">
        <f aca="false">(INDEX($D$1:$D$3,$A5549)+C5548)/2</f>
        <v>0.682760473725713</v>
      </c>
    </row>
    <row r="5550" customFormat="false" ht="12.75" hidden="false" customHeight="false" outlineLevel="0" collapsed="false">
      <c r="A5550" s="3" t="n">
        <f aca="true">ROUNDDOWN(RAND()*3,0)+1</f>
        <v>2</v>
      </c>
      <c r="B5550" s="4" t="n">
        <f aca="false">(INDEX($B$1:$B$3,$A5550)+B5549)/2</f>
        <v>0.732602261135155</v>
      </c>
      <c r="C5550" s="4" t="n">
        <f aca="false">(INDEX($D$1:$D$3,$A5550)+C5549)/2</f>
        <v>0.341380236862856</v>
      </c>
    </row>
    <row r="5551" customFormat="false" ht="12.75" hidden="false" customHeight="false" outlineLevel="0" collapsed="false">
      <c r="A5551" s="3" t="n">
        <f aca="true">ROUNDDOWN(RAND()*3,0)+1</f>
        <v>1</v>
      </c>
      <c r="B5551" s="4" t="n">
        <f aca="false">(INDEX($B$1:$B$3,$A5551)+B5550)/2</f>
        <v>-0.133698869432422</v>
      </c>
      <c r="C5551" s="4" t="n">
        <f aca="false">(INDEX($D$1:$D$3,$A5551)+C5550)/2</f>
        <v>0.170690118431428</v>
      </c>
    </row>
    <row r="5552" customFormat="false" ht="12.75" hidden="false" customHeight="false" outlineLevel="0" collapsed="false">
      <c r="A5552" s="3" t="n">
        <f aca="true">ROUNDDOWN(RAND()*3,0)+1</f>
        <v>2</v>
      </c>
      <c r="B5552" s="4" t="n">
        <f aca="false">(INDEX($B$1:$B$3,$A5552)+B5551)/2</f>
        <v>0.433150565283789</v>
      </c>
      <c r="C5552" s="4" t="n">
        <f aca="false">(INDEX($D$1:$D$3,$A5552)+C5551)/2</f>
        <v>0.0853450592157141</v>
      </c>
    </row>
    <row r="5553" customFormat="false" ht="12.75" hidden="false" customHeight="false" outlineLevel="0" collapsed="false">
      <c r="A5553" s="3" t="n">
        <f aca="true">ROUNDDOWN(RAND()*3,0)+1</f>
        <v>3</v>
      </c>
      <c r="B5553" s="4" t="n">
        <f aca="false">(INDEX($B$1:$B$3,$A5553)+B5552)/2</f>
        <v>0.216575282641894</v>
      </c>
      <c r="C5553" s="4" t="n">
        <f aca="false">(INDEX($D$1:$D$3,$A5553)+C5552)/2</f>
        <v>0.792672529607857</v>
      </c>
    </row>
    <row r="5554" customFormat="false" ht="12.75" hidden="false" customHeight="false" outlineLevel="0" collapsed="false">
      <c r="A5554" s="3" t="n">
        <f aca="true">ROUNDDOWN(RAND()*3,0)+1</f>
        <v>1</v>
      </c>
      <c r="B5554" s="4" t="n">
        <f aca="false">(INDEX($B$1:$B$3,$A5554)+B5553)/2</f>
        <v>-0.391712358679053</v>
      </c>
      <c r="C5554" s="4" t="n">
        <f aca="false">(INDEX($D$1:$D$3,$A5554)+C5553)/2</f>
        <v>0.396336264803929</v>
      </c>
    </row>
    <row r="5555" customFormat="false" ht="12.75" hidden="false" customHeight="false" outlineLevel="0" collapsed="false">
      <c r="A5555" s="3" t="n">
        <f aca="true">ROUNDDOWN(RAND()*3,0)+1</f>
        <v>1</v>
      </c>
      <c r="B5555" s="4" t="n">
        <f aca="false">(INDEX($B$1:$B$3,$A5555)+B5554)/2</f>
        <v>-0.695856179339526</v>
      </c>
      <c r="C5555" s="4" t="n">
        <f aca="false">(INDEX($D$1:$D$3,$A5555)+C5554)/2</f>
        <v>0.198168132401964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n">
        <f aca="false">(INDEX($B$1:$B$3,$A5556)+B5555)/2</f>
        <v>-0.847928089669763</v>
      </c>
      <c r="C5556" s="4" t="n">
        <f aca="false">(INDEX($D$1:$D$3,$A5556)+C5555)/2</f>
        <v>0.0990840662009821</v>
      </c>
    </row>
    <row r="5557" customFormat="false" ht="12.75" hidden="false" customHeight="false" outlineLevel="0" collapsed="false">
      <c r="A5557" s="3" t="n">
        <f aca="true">ROUNDDOWN(RAND()*3,0)+1</f>
        <v>3</v>
      </c>
      <c r="B5557" s="4" t="n">
        <f aca="false">(INDEX($B$1:$B$3,$A5557)+B5556)/2</f>
        <v>-0.423964044834882</v>
      </c>
      <c r="C5557" s="4" t="n">
        <f aca="false">(INDEX($D$1:$D$3,$A5557)+C5556)/2</f>
        <v>0.799542033100491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n">
        <f aca="false">(INDEX($B$1:$B$3,$A5558)+B5557)/2</f>
        <v>-0.711982022417441</v>
      </c>
      <c r="C5558" s="4" t="n">
        <f aca="false">(INDEX($D$1:$D$3,$A5558)+C5557)/2</f>
        <v>0.399771016550246</v>
      </c>
    </row>
    <row r="5559" customFormat="false" ht="12.75" hidden="false" customHeight="false" outlineLevel="0" collapsed="false">
      <c r="A5559" s="3" t="n">
        <f aca="true">ROUNDDOWN(RAND()*3,0)+1</f>
        <v>3</v>
      </c>
      <c r="B5559" s="4" t="n">
        <f aca="false">(INDEX($B$1:$B$3,$A5559)+B5558)/2</f>
        <v>-0.35599101120872</v>
      </c>
      <c r="C5559" s="4" t="n">
        <f aca="false">(INDEX($D$1:$D$3,$A5559)+C5558)/2</f>
        <v>0.949885508275123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n">
        <f aca="false">(INDEX($B$1:$B$3,$A5560)+B5559)/2</f>
        <v>0.32200449439564</v>
      </c>
      <c r="C5560" s="4" t="n">
        <f aca="false">(INDEX($D$1:$D$3,$A5560)+C5559)/2</f>
        <v>0.474942754137561</v>
      </c>
    </row>
    <row r="5561" customFormat="false" ht="12.75" hidden="false" customHeight="false" outlineLevel="0" collapsed="false">
      <c r="A5561" s="3" t="n">
        <f aca="true">ROUNDDOWN(RAND()*3,0)+1</f>
        <v>2</v>
      </c>
      <c r="B5561" s="4" t="n">
        <f aca="false">(INDEX($B$1:$B$3,$A5561)+B5560)/2</f>
        <v>0.66100224719782</v>
      </c>
      <c r="C5561" s="4" t="n">
        <f aca="false">(INDEX($D$1:$D$3,$A5561)+C5560)/2</f>
        <v>0.237471377068781</v>
      </c>
    </row>
    <row r="5562" customFormat="false" ht="12.75" hidden="false" customHeight="false" outlineLevel="0" collapsed="false">
      <c r="A5562" s="3" t="n">
        <f aca="true">ROUNDDOWN(RAND()*3,0)+1</f>
        <v>1</v>
      </c>
      <c r="B5562" s="4" t="n">
        <f aca="false">(INDEX($B$1:$B$3,$A5562)+B5561)/2</f>
        <v>-0.16949887640109</v>
      </c>
      <c r="C5562" s="4" t="n">
        <f aca="false">(INDEX($D$1:$D$3,$A5562)+C5561)/2</f>
        <v>0.11873568853439</v>
      </c>
    </row>
    <row r="5563" customFormat="false" ht="12.75" hidden="false" customHeight="false" outlineLevel="0" collapsed="false">
      <c r="A5563" s="3" t="n">
        <f aca="true">ROUNDDOWN(RAND()*3,0)+1</f>
        <v>1</v>
      </c>
      <c r="B5563" s="4" t="n">
        <f aca="false">(INDEX($B$1:$B$3,$A5563)+B5562)/2</f>
        <v>-0.584749438200545</v>
      </c>
      <c r="C5563" s="4" t="n">
        <f aca="false">(INDEX($D$1:$D$3,$A5563)+C5562)/2</f>
        <v>0.0593678442671952</v>
      </c>
    </row>
    <row r="5564" customFormat="false" ht="12.75" hidden="false" customHeight="false" outlineLevel="0" collapsed="false">
      <c r="A5564" s="3" t="n">
        <f aca="true">ROUNDDOWN(RAND()*3,0)+1</f>
        <v>3</v>
      </c>
      <c r="B5564" s="4" t="n">
        <f aca="false">(INDEX($B$1:$B$3,$A5564)+B5563)/2</f>
        <v>-0.292374719100273</v>
      </c>
      <c r="C5564" s="4" t="n">
        <f aca="false">(INDEX($D$1:$D$3,$A5564)+C5563)/2</f>
        <v>0.779683922133598</v>
      </c>
    </row>
    <row r="5565" customFormat="false" ht="12.75" hidden="false" customHeight="false" outlineLevel="0" collapsed="false">
      <c r="A5565" s="3" t="n">
        <f aca="true">ROUNDDOWN(RAND()*3,0)+1</f>
        <v>3</v>
      </c>
      <c r="B5565" s="4" t="n">
        <f aca="false">(INDEX($B$1:$B$3,$A5565)+B5564)/2</f>
        <v>-0.146187359550136</v>
      </c>
      <c r="C5565" s="4" t="n">
        <f aca="false">(INDEX($D$1:$D$3,$A5565)+C5564)/2</f>
        <v>1.1398419610668</v>
      </c>
    </row>
    <row r="5566" customFormat="false" ht="12.75" hidden="false" customHeight="false" outlineLevel="0" collapsed="false">
      <c r="A5566" s="3" t="n">
        <f aca="true">ROUNDDOWN(RAND()*3,0)+1</f>
        <v>2</v>
      </c>
      <c r="B5566" s="4" t="n">
        <f aca="false">(INDEX($B$1:$B$3,$A5566)+B5565)/2</f>
        <v>0.426906320224932</v>
      </c>
      <c r="C5566" s="4" t="n">
        <f aca="false">(INDEX($D$1:$D$3,$A5566)+C5565)/2</f>
        <v>0.569920980533399</v>
      </c>
    </row>
    <row r="5567" customFormat="false" ht="12.75" hidden="false" customHeight="false" outlineLevel="0" collapsed="false">
      <c r="A5567" s="3" t="n">
        <f aca="true">ROUNDDOWN(RAND()*3,0)+1</f>
        <v>2</v>
      </c>
      <c r="B5567" s="4" t="n">
        <f aca="false">(INDEX($B$1:$B$3,$A5567)+B5566)/2</f>
        <v>0.713453160112466</v>
      </c>
      <c r="C5567" s="4" t="n">
        <f aca="false">(INDEX($D$1:$D$3,$A5567)+C5566)/2</f>
        <v>0.2849604902667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n">
        <f aca="false">(INDEX($B$1:$B$3,$A5568)+B5567)/2</f>
        <v>-0.143273419943767</v>
      </c>
      <c r="C5568" s="4" t="n">
        <f aca="false">(INDEX($D$1:$D$3,$A5568)+C5567)/2</f>
        <v>0.14248024513335</v>
      </c>
    </row>
    <row r="5569" customFormat="false" ht="12.75" hidden="false" customHeight="false" outlineLevel="0" collapsed="false">
      <c r="A5569" s="3" t="n">
        <f aca="true">ROUNDDOWN(RAND()*3,0)+1</f>
        <v>3</v>
      </c>
      <c r="B5569" s="4" t="n">
        <f aca="false">(INDEX($B$1:$B$3,$A5569)+B5568)/2</f>
        <v>-0.0716367099718835</v>
      </c>
      <c r="C5569" s="4" t="n">
        <f aca="false">(INDEX($D$1:$D$3,$A5569)+C5568)/2</f>
        <v>0.821240122566675</v>
      </c>
    </row>
    <row r="5570" customFormat="false" ht="12.75" hidden="false" customHeight="false" outlineLevel="0" collapsed="false">
      <c r="A5570" s="3" t="n">
        <f aca="true">ROUNDDOWN(RAND()*3,0)+1</f>
        <v>2</v>
      </c>
      <c r="B5570" s="4" t="n">
        <f aca="false">(INDEX($B$1:$B$3,$A5570)+B5569)/2</f>
        <v>0.464181645014058</v>
      </c>
      <c r="C5570" s="4" t="n">
        <f aca="false">(INDEX($D$1:$D$3,$A5570)+C5569)/2</f>
        <v>0.410620061283337</v>
      </c>
    </row>
    <row r="5571" customFormat="false" ht="12.75" hidden="false" customHeight="false" outlineLevel="0" collapsed="false">
      <c r="A5571" s="3" t="n">
        <f aca="true">ROUNDDOWN(RAND()*3,0)+1</f>
        <v>1</v>
      </c>
      <c r="B5571" s="4" t="n">
        <f aca="false">(INDEX($B$1:$B$3,$A5571)+B5570)/2</f>
        <v>-0.267909177492971</v>
      </c>
      <c r="C5571" s="4" t="n">
        <f aca="false">(INDEX($D$1:$D$3,$A5571)+C5570)/2</f>
        <v>0.205310030641669</v>
      </c>
    </row>
    <row r="5572" customFormat="false" ht="12.75" hidden="false" customHeight="false" outlineLevel="0" collapsed="false">
      <c r="A5572" s="3" t="n">
        <f aca="true">ROUNDDOWN(RAND()*3,0)+1</f>
        <v>2</v>
      </c>
      <c r="B5572" s="4" t="n">
        <f aca="false">(INDEX($B$1:$B$3,$A5572)+B5571)/2</f>
        <v>0.366045411253515</v>
      </c>
      <c r="C5572" s="4" t="n">
        <f aca="false">(INDEX($D$1:$D$3,$A5572)+C5571)/2</f>
        <v>0.102655015320834</v>
      </c>
    </row>
    <row r="5573" customFormat="false" ht="12.75" hidden="false" customHeight="false" outlineLevel="0" collapsed="false">
      <c r="A5573" s="3" t="n">
        <f aca="true">ROUNDDOWN(RAND()*3,0)+1</f>
        <v>3</v>
      </c>
      <c r="B5573" s="4" t="n">
        <f aca="false">(INDEX($B$1:$B$3,$A5573)+B5572)/2</f>
        <v>0.183022705626757</v>
      </c>
      <c r="C5573" s="4" t="n">
        <f aca="false">(INDEX($D$1:$D$3,$A5573)+C5572)/2</f>
        <v>0.801327507660417</v>
      </c>
    </row>
    <row r="5574" customFormat="false" ht="12.75" hidden="false" customHeight="false" outlineLevel="0" collapsed="false">
      <c r="A5574" s="3" t="n">
        <f aca="true">ROUNDDOWN(RAND()*3,0)+1</f>
        <v>3</v>
      </c>
      <c r="B5574" s="4" t="n">
        <f aca="false">(INDEX($B$1:$B$3,$A5574)+B5573)/2</f>
        <v>0.0915113528133786</v>
      </c>
      <c r="C5574" s="4" t="n">
        <f aca="false">(INDEX($D$1:$D$3,$A5574)+C5573)/2</f>
        <v>1.15066375383021</v>
      </c>
    </row>
    <row r="5575" customFormat="false" ht="12.75" hidden="false" customHeight="false" outlineLevel="0" collapsed="false">
      <c r="A5575" s="3" t="n">
        <f aca="true">ROUNDDOWN(RAND()*3,0)+1</f>
        <v>2</v>
      </c>
      <c r="B5575" s="4" t="n">
        <f aca="false">(INDEX($B$1:$B$3,$A5575)+B5574)/2</f>
        <v>0.545755676406689</v>
      </c>
      <c r="C5575" s="4" t="n">
        <f aca="false">(INDEX($D$1:$D$3,$A5575)+C5574)/2</f>
        <v>0.575331876915104</v>
      </c>
    </row>
    <row r="5576" customFormat="false" ht="12.75" hidden="false" customHeight="false" outlineLevel="0" collapsed="false">
      <c r="A5576" s="3" t="n">
        <f aca="true">ROUNDDOWN(RAND()*3,0)+1</f>
        <v>2</v>
      </c>
      <c r="B5576" s="4" t="n">
        <f aca="false">(INDEX($B$1:$B$3,$A5576)+B5575)/2</f>
        <v>0.772877838203345</v>
      </c>
      <c r="C5576" s="4" t="n">
        <f aca="false">(INDEX($D$1:$D$3,$A5576)+C5575)/2</f>
        <v>0.287665938457552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n">
        <f aca="false">(INDEX($B$1:$B$3,$A5577)+B5576)/2</f>
        <v>0.386438919101672</v>
      </c>
      <c r="C5577" s="4" t="n">
        <f aca="false">(INDEX($D$1:$D$3,$A5577)+C5576)/2</f>
        <v>0.893832969228776</v>
      </c>
    </row>
    <row r="5578" customFormat="false" ht="12.75" hidden="false" customHeight="false" outlineLevel="0" collapsed="false">
      <c r="A5578" s="3" t="n">
        <f aca="true">ROUNDDOWN(RAND()*3,0)+1</f>
        <v>1</v>
      </c>
      <c r="B5578" s="4" t="n">
        <f aca="false">(INDEX($B$1:$B$3,$A5578)+B5577)/2</f>
        <v>-0.306780540449164</v>
      </c>
      <c r="C5578" s="4" t="n">
        <f aca="false">(INDEX($D$1:$D$3,$A5578)+C5577)/2</f>
        <v>0.446916484614388</v>
      </c>
    </row>
    <row r="5579" customFormat="false" ht="12.75" hidden="false" customHeight="false" outlineLevel="0" collapsed="false">
      <c r="A5579" s="3" t="n">
        <f aca="true">ROUNDDOWN(RAND()*3,0)+1</f>
        <v>2</v>
      </c>
      <c r="B5579" s="4" t="n">
        <f aca="false">(INDEX($B$1:$B$3,$A5579)+B5578)/2</f>
        <v>0.346609729775418</v>
      </c>
      <c r="C5579" s="4" t="n">
        <f aca="false">(INDEX($D$1:$D$3,$A5579)+C5578)/2</f>
        <v>0.223458242307194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n">
        <f aca="false">(INDEX($B$1:$B$3,$A5580)+B5579)/2</f>
        <v>-0.326695135112291</v>
      </c>
      <c r="C5580" s="4" t="n">
        <f aca="false">(INDEX($D$1:$D$3,$A5580)+C5579)/2</f>
        <v>0.111729121153597</v>
      </c>
    </row>
    <row r="5581" customFormat="false" ht="12.75" hidden="false" customHeight="false" outlineLevel="0" collapsed="false">
      <c r="A5581" s="3" t="n">
        <f aca="true">ROUNDDOWN(RAND()*3,0)+1</f>
        <v>3</v>
      </c>
      <c r="B5581" s="4" t="n">
        <f aca="false">(INDEX($B$1:$B$3,$A5581)+B5580)/2</f>
        <v>-0.163347567556146</v>
      </c>
      <c r="C5581" s="4" t="n">
        <f aca="false">(INDEX($D$1:$D$3,$A5581)+C5580)/2</f>
        <v>0.805864560576798</v>
      </c>
    </row>
    <row r="5582" customFormat="false" ht="12.75" hidden="false" customHeight="false" outlineLevel="0" collapsed="false">
      <c r="A5582" s="3" t="n">
        <f aca="true">ROUNDDOWN(RAND()*3,0)+1</f>
        <v>2</v>
      </c>
      <c r="B5582" s="4" t="n">
        <f aca="false">(INDEX($B$1:$B$3,$A5582)+B5581)/2</f>
        <v>0.418326216221927</v>
      </c>
      <c r="C5582" s="4" t="n">
        <f aca="false">(INDEX($D$1:$D$3,$A5582)+C5581)/2</f>
        <v>0.402932280288399</v>
      </c>
    </row>
    <row r="5583" customFormat="false" ht="12.75" hidden="false" customHeight="false" outlineLevel="0" collapsed="false">
      <c r="A5583" s="3" t="n">
        <f aca="true">ROUNDDOWN(RAND()*3,0)+1</f>
        <v>1</v>
      </c>
      <c r="B5583" s="4" t="n">
        <f aca="false">(INDEX($B$1:$B$3,$A5583)+B5582)/2</f>
        <v>-0.290836891889036</v>
      </c>
      <c r="C5583" s="4" t="n">
        <f aca="false">(INDEX($D$1:$D$3,$A5583)+C5582)/2</f>
        <v>0.2014661401442</v>
      </c>
    </row>
    <row r="5584" customFormat="false" ht="12.75" hidden="false" customHeight="false" outlineLevel="0" collapsed="false">
      <c r="A5584" s="3" t="n">
        <f aca="true">ROUNDDOWN(RAND()*3,0)+1</f>
        <v>1</v>
      </c>
      <c r="B5584" s="4" t="n">
        <f aca="false">(INDEX($B$1:$B$3,$A5584)+B5583)/2</f>
        <v>-0.645418445944518</v>
      </c>
      <c r="C5584" s="4" t="n">
        <f aca="false">(INDEX($D$1:$D$3,$A5584)+C5583)/2</f>
        <v>0.1007330700721</v>
      </c>
    </row>
    <row r="5585" customFormat="false" ht="12.75" hidden="false" customHeight="false" outlineLevel="0" collapsed="false">
      <c r="A5585" s="3" t="n">
        <f aca="true">ROUNDDOWN(RAND()*3,0)+1</f>
        <v>2</v>
      </c>
      <c r="B5585" s="4" t="n">
        <f aca="false">(INDEX($B$1:$B$3,$A5585)+B5584)/2</f>
        <v>0.177290777027741</v>
      </c>
      <c r="C5585" s="4" t="n">
        <f aca="false">(INDEX($D$1:$D$3,$A5585)+C5584)/2</f>
        <v>0.0503665350360499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n">
        <f aca="false">(INDEX($B$1:$B$3,$A5586)+B5585)/2</f>
        <v>0.588645388513871</v>
      </c>
      <c r="C5586" s="4" t="n">
        <f aca="false">(INDEX($D$1:$D$3,$A5586)+C5585)/2</f>
        <v>0.025183267518025</v>
      </c>
    </row>
    <row r="5587" customFormat="false" ht="12.75" hidden="false" customHeight="false" outlineLevel="0" collapsed="false">
      <c r="A5587" s="3" t="n">
        <f aca="true">ROUNDDOWN(RAND()*3,0)+1</f>
        <v>2</v>
      </c>
      <c r="B5587" s="4" t="n">
        <f aca="false">(INDEX($B$1:$B$3,$A5587)+B5586)/2</f>
        <v>0.794322694256935</v>
      </c>
      <c r="C5587" s="4" t="n">
        <f aca="false">(INDEX($D$1:$D$3,$A5587)+C5586)/2</f>
        <v>0.0125916337590125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n">
        <f aca="false">(INDEX($B$1:$B$3,$A5588)+B5587)/2</f>
        <v>-0.102838652871532</v>
      </c>
      <c r="C5588" s="4" t="n">
        <f aca="false">(INDEX($D$1:$D$3,$A5588)+C5587)/2</f>
        <v>0.00629581687950624</v>
      </c>
    </row>
    <row r="5589" customFormat="false" ht="12.75" hidden="false" customHeight="false" outlineLevel="0" collapsed="false">
      <c r="A5589" s="3" t="n">
        <f aca="true">ROUNDDOWN(RAND()*3,0)+1</f>
        <v>2</v>
      </c>
      <c r="B5589" s="4" t="n">
        <f aca="false">(INDEX($B$1:$B$3,$A5589)+B5588)/2</f>
        <v>0.448580673564234</v>
      </c>
      <c r="C5589" s="4" t="n">
        <f aca="false">(INDEX($D$1:$D$3,$A5589)+C5588)/2</f>
        <v>0.00314790843975312</v>
      </c>
    </row>
    <row r="5590" customFormat="false" ht="12.75" hidden="false" customHeight="false" outlineLevel="0" collapsed="false">
      <c r="A5590" s="3" t="n">
        <f aca="true">ROUNDDOWN(RAND()*3,0)+1</f>
        <v>2</v>
      </c>
      <c r="B5590" s="4" t="n">
        <f aca="false">(INDEX($B$1:$B$3,$A5590)+B5589)/2</f>
        <v>0.724290336782117</v>
      </c>
      <c r="C5590" s="4" t="n">
        <f aca="false">(INDEX($D$1:$D$3,$A5590)+C5589)/2</f>
        <v>0.00157395421987656</v>
      </c>
    </row>
    <row r="5591" customFormat="false" ht="12.75" hidden="false" customHeight="false" outlineLevel="0" collapsed="false">
      <c r="A5591" s="3" t="n">
        <f aca="true">ROUNDDOWN(RAND()*3,0)+1</f>
        <v>1</v>
      </c>
      <c r="B5591" s="4" t="n">
        <f aca="false">(INDEX($B$1:$B$3,$A5591)+B5590)/2</f>
        <v>-0.137854831608942</v>
      </c>
      <c r="C5591" s="4" t="n">
        <f aca="false">(INDEX($D$1:$D$3,$A5591)+C5590)/2</f>
        <v>0.00078697710993828</v>
      </c>
    </row>
    <row r="5592" customFormat="false" ht="12.75" hidden="false" customHeight="false" outlineLevel="0" collapsed="false">
      <c r="A5592" s="3" t="n">
        <f aca="true">ROUNDDOWN(RAND()*3,0)+1</f>
        <v>1</v>
      </c>
      <c r="B5592" s="4" t="n">
        <f aca="false">(INDEX($B$1:$B$3,$A5592)+B5591)/2</f>
        <v>-0.568927415804471</v>
      </c>
      <c r="C5592" s="4" t="n">
        <f aca="false">(INDEX($D$1:$D$3,$A5592)+C5591)/2</f>
        <v>0.00039348855496914</v>
      </c>
    </row>
    <row r="5593" customFormat="false" ht="12.75" hidden="false" customHeight="false" outlineLevel="0" collapsed="false">
      <c r="A5593" s="3" t="n">
        <f aca="true">ROUNDDOWN(RAND()*3,0)+1</f>
        <v>2</v>
      </c>
      <c r="B5593" s="4" t="n">
        <f aca="false">(INDEX($B$1:$B$3,$A5593)+B5592)/2</f>
        <v>0.215536292097765</v>
      </c>
      <c r="C5593" s="4" t="n">
        <f aca="false">(INDEX($D$1:$D$3,$A5593)+C5592)/2</f>
        <v>0.00019674427748457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n">
        <f aca="false">(INDEX($B$1:$B$3,$A5594)+B5593)/2</f>
        <v>-0.392231853951118</v>
      </c>
      <c r="C5594" s="4" t="n">
        <f aca="false">(INDEX($D$1:$D$3,$A5594)+C5593)/2</f>
        <v>9.8372138742285E-005</v>
      </c>
    </row>
    <row r="5595" customFormat="false" ht="12.75" hidden="false" customHeight="false" outlineLevel="0" collapsed="false">
      <c r="A5595" s="3" t="n">
        <f aca="true">ROUNDDOWN(RAND()*3,0)+1</f>
        <v>1</v>
      </c>
      <c r="B5595" s="4" t="n">
        <f aca="false">(INDEX($B$1:$B$3,$A5595)+B5594)/2</f>
        <v>-0.696115926975559</v>
      </c>
      <c r="C5595" s="4" t="n">
        <f aca="false">(INDEX($D$1:$D$3,$A5595)+C5594)/2</f>
        <v>4.91860693711425E-005</v>
      </c>
    </row>
    <row r="5596" customFormat="false" ht="12.75" hidden="false" customHeight="false" outlineLevel="0" collapsed="false">
      <c r="A5596" s="3" t="n">
        <f aca="true">ROUNDDOWN(RAND()*3,0)+1</f>
        <v>3</v>
      </c>
      <c r="B5596" s="4" t="n">
        <f aca="false">(INDEX($B$1:$B$3,$A5596)+B5595)/2</f>
        <v>-0.348057963487779</v>
      </c>
      <c r="C5596" s="4" t="n">
        <f aca="false">(INDEX($D$1:$D$3,$A5596)+C5595)/2</f>
        <v>0.750024593034686</v>
      </c>
    </row>
    <row r="5597" customFormat="false" ht="12.75" hidden="false" customHeight="false" outlineLevel="0" collapsed="false">
      <c r="A5597" s="3" t="n">
        <f aca="true">ROUNDDOWN(RAND()*3,0)+1</f>
        <v>3</v>
      </c>
      <c r="B5597" s="4" t="n">
        <f aca="false">(INDEX($B$1:$B$3,$A5597)+B5596)/2</f>
        <v>-0.17402898174389</v>
      </c>
      <c r="C5597" s="4" t="n">
        <f aca="false">(INDEX($D$1:$D$3,$A5597)+C5596)/2</f>
        <v>1.12501229651734</v>
      </c>
    </row>
    <row r="5598" customFormat="false" ht="12.75" hidden="false" customHeight="false" outlineLevel="0" collapsed="false">
      <c r="A5598" s="3" t="n">
        <f aca="true">ROUNDDOWN(RAND()*3,0)+1</f>
        <v>1</v>
      </c>
      <c r="B5598" s="4" t="n">
        <f aca="false">(INDEX($B$1:$B$3,$A5598)+B5597)/2</f>
        <v>-0.587014490871945</v>
      </c>
      <c r="C5598" s="4" t="n">
        <f aca="false">(INDEX($D$1:$D$3,$A5598)+C5597)/2</f>
        <v>0.562506148258671</v>
      </c>
    </row>
    <row r="5599" customFormat="false" ht="12.75" hidden="false" customHeight="false" outlineLevel="0" collapsed="false">
      <c r="A5599" s="3" t="n">
        <f aca="true">ROUNDDOWN(RAND()*3,0)+1</f>
        <v>2</v>
      </c>
      <c r="B5599" s="4" t="n">
        <f aca="false">(INDEX($B$1:$B$3,$A5599)+B5598)/2</f>
        <v>0.206492754564028</v>
      </c>
      <c r="C5599" s="4" t="n">
        <f aca="false">(INDEX($D$1:$D$3,$A5599)+C5598)/2</f>
        <v>0.281253074129336</v>
      </c>
    </row>
    <row r="5600" customFormat="false" ht="12.75" hidden="false" customHeight="false" outlineLevel="0" collapsed="false">
      <c r="A5600" s="3" t="n">
        <f aca="true">ROUNDDOWN(RAND()*3,0)+1</f>
        <v>1</v>
      </c>
      <c r="B5600" s="4" t="n">
        <f aca="false">(INDEX($B$1:$B$3,$A5600)+B5599)/2</f>
        <v>-0.396753622717986</v>
      </c>
      <c r="C5600" s="4" t="n">
        <f aca="false">(INDEX($D$1:$D$3,$A5600)+C5599)/2</f>
        <v>0.140626537064668</v>
      </c>
    </row>
    <row r="5601" customFormat="false" ht="12.75" hidden="false" customHeight="false" outlineLevel="0" collapsed="false">
      <c r="A5601" s="3" t="n">
        <f aca="true">ROUNDDOWN(RAND()*3,0)+1</f>
        <v>3</v>
      </c>
      <c r="B5601" s="4" t="n">
        <f aca="false">(INDEX($B$1:$B$3,$A5601)+B5600)/2</f>
        <v>-0.198376811358993</v>
      </c>
      <c r="C5601" s="4" t="n">
        <f aca="false">(INDEX($D$1:$D$3,$A5601)+C5600)/2</f>
        <v>0.820313268532334</v>
      </c>
    </row>
    <row r="5602" customFormat="false" ht="12.75" hidden="false" customHeight="false" outlineLevel="0" collapsed="false">
      <c r="A5602" s="3" t="n">
        <f aca="true">ROUNDDOWN(RAND()*3,0)+1</f>
        <v>3</v>
      </c>
      <c r="B5602" s="4" t="n">
        <f aca="false">(INDEX($B$1:$B$3,$A5602)+B5601)/2</f>
        <v>-0.0991884056794966</v>
      </c>
      <c r="C5602" s="4" t="n">
        <f aca="false">(INDEX($D$1:$D$3,$A5602)+C5601)/2</f>
        <v>1.16015663426617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n">
        <f aca="false">(INDEX($B$1:$B$3,$A5603)+B5602)/2</f>
        <v>-0.0495942028397483</v>
      </c>
      <c r="C5603" s="4" t="n">
        <f aca="false">(INDEX($D$1:$D$3,$A5603)+C5602)/2</f>
        <v>1.33007831713308</v>
      </c>
    </row>
    <row r="5604" customFormat="false" ht="12.75" hidden="false" customHeight="false" outlineLevel="0" collapsed="false">
      <c r="A5604" s="3" t="n">
        <f aca="true">ROUNDDOWN(RAND()*3,0)+1</f>
        <v>3</v>
      </c>
      <c r="B5604" s="4" t="n">
        <f aca="false">(INDEX($B$1:$B$3,$A5604)+B5603)/2</f>
        <v>-0.0247971014198741</v>
      </c>
      <c r="C5604" s="4" t="n">
        <f aca="false">(INDEX($D$1:$D$3,$A5604)+C5603)/2</f>
        <v>1.41503915856654</v>
      </c>
    </row>
    <row r="5605" customFormat="false" ht="12.75" hidden="false" customHeight="false" outlineLevel="0" collapsed="false">
      <c r="A5605" s="3" t="n">
        <f aca="true">ROUNDDOWN(RAND()*3,0)+1</f>
        <v>3</v>
      </c>
      <c r="B5605" s="4" t="n">
        <f aca="false">(INDEX($B$1:$B$3,$A5605)+B5604)/2</f>
        <v>-0.0123985507099371</v>
      </c>
      <c r="C5605" s="4" t="n">
        <f aca="false">(INDEX($D$1:$D$3,$A5605)+C5604)/2</f>
        <v>1.45751957928327</v>
      </c>
    </row>
    <row r="5606" customFormat="false" ht="12.75" hidden="false" customHeight="false" outlineLevel="0" collapsed="false">
      <c r="A5606" s="3" t="n">
        <f aca="true">ROUNDDOWN(RAND()*3,0)+1</f>
        <v>2</v>
      </c>
      <c r="B5606" s="4" t="n">
        <f aca="false">(INDEX($B$1:$B$3,$A5606)+B5605)/2</f>
        <v>0.493800724645031</v>
      </c>
      <c r="C5606" s="4" t="n">
        <f aca="false">(INDEX($D$1:$D$3,$A5606)+C5605)/2</f>
        <v>0.728759789641636</v>
      </c>
    </row>
    <row r="5607" customFormat="false" ht="12.75" hidden="false" customHeight="false" outlineLevel="0" collapsed="false">
      <c r="A5607" s="3" t="n">
        <f aca="true">ROUNDDOWN(RAND()*3,0)+1</f>
        <v>1</v>
      </c>
      <c r="B5607" s="4" t="n">
        <f aca="false">(INDEX($B$1:$B$3,$A5607)+B5606)/2</f>
        <v>-0.253099637677484</v>
      </c>
      <c r="C5607" s="4" t="n">
        <f aca="false">(INDEX($D$1:$D$3,$A5607)+C5606)/2</f>
        <v>0.364379894820818</v>
      </c>
    </row>
    <row r="5608" customFormat="false" ht="12.75" hidden="false" customHeight="false" outlineLevel="0" collapsed="false">
      <c r="A5608" s="3" t="n">
        <f aca="true">ROUNDDOWN(RAND()*3,0)+1</f>
        <v>1</v>
      </c>
      <c r="B5608" s="4" t="n">
        <f aca="false">(INDEX($B$1:$B$3,$A5608)+B5607)/2</f>
        <v>-0.626549818838742</v>
      </c>
      <c r="C5608" s="4" t="n">
        <f aca="false">(INDEX($D$1:$D$3,$A5608)+C5607)/2</f>
        <v>0.182189947410409</v>
      </c>
    </row>
    <row r="5609" customFormat="false" ht="12.75" hidden="false" customHeight="false" outlineLevel="0" collapsed="false">
      <c r="A5609" s="3" t="n">
        <f aca="true">ROUNDDOWN(RAND()*3,0)+1</f>
        <v>2</v>
      </c>
      <c r="B5609" s="4" t="n">
        <f aca="false">(INDEX($B$1:$B$3,$A5609)+B5608)/2</f>
        <v>0.186725090580629</v>
      </c>
      <c r="C5609" s="4" t="n">
        <f aca="false">(INDEX($D$1:$D$3,$A5609)+C5608)/2</f>
        <v>0.0910949737052044</v>
      </c>
    </row>
    <row r="5610" customFormat="false" ht="12.75" hidden="false" customHeight="false" outlineLevel="0" collapsed="false">
      <c r="A5610" s="3" t="n">
        <f aca="true">ROUNDDOWN(RAND()*3,0)+1</f>
        <v>1</v>
      </c>
      <c r="B5610" s="4" t="n">
        <f aca="false">(INDEX($B$1:$B$3,$A5610)+B5609)/2</f>
        <v>-0.406637454709686</v>
      </c>
      <c r="C5610" s="4" t="n">
        <f aca="false">(INDEX($D$1:$D$3,$A5610)+C5609)/2</f>
        <v>0.0455474868526022</v>
      </c>
    </row>
    <row r="5611" customFormat="false" ht="12.75" hidden="false" customHeight="false" outlineLevel="0" collapsed="false">
      <c r="A5611" s="3" t="n">
        <f aca="true">ROUNDDOWN(RAND()*3,0)+1</f>
        <v>2</v>
      </c>
      <c r="B5611" s="4" t="n">
        <f aca="false">(INDEX($B$1:$B$3,$A5611)+B5610)/2</f>
        <v>0.296681272645157</v>
      </c>
      <c r="C5611" s="4" t="n">
        <f aca="false">(INDEX($D$1:$D$3,$A5611)+C5610)/2</f>
        <v>0.0227737434263011</v>
      </c>
    </row>
    <row r="5612" customFormat="false" ht="12.75" hidden="false" customHeight="false" outlineLevel="0" collapsed="false">
      <c r="A5612" s="3" t="n">
        <f aca="true">ROUNDDOWN(RAND()*3,0)+1</f>
        <v>3</v>
      </c>
      <c r="B5612" s="4" t="n">
        <f aca="false">(INDEX($B$1:$B$3,$A5612)+B5611)/2</f>
        <v>0.148340636322579</v>
      </c>
      <c r="C5612" s="4" t="n">
        <f aca="false">(INDEX($D$1:$D$3,$A5612)+C5611)/2</f>
        <v>0.761386871713151</v>
      </c>
    </row>
    <row r="5613" customFormat="false" ht="12.75" hidden="false" customHeight="false" outlineLevel="0" collapsed="false">
      <c r="A5613" s="3" t="n">
        <f aca="true">ROUNDDOWN(RAND()*3,0)+1</f>
        <v>1</v>
      </c>
      <c r="B5613" s="4" t="n">
        <f aca="false">(INDEX($B$1:$B$3,$A5613)+B5612)/2</f>
        <v>-0.425829681838711</v>
      </c>
      <c r="C5613" s="4" t="n">
        <f aca="false">(INDEX($D$1:$D$3,$A5613)+C5612)/2</f>
        <v>0.380693435856575</v>
      </c>
    </row>
    <row r="5614" customFormat="false" ht="12.75" hidden="false" customHeight="false" outlineLevel="0" collapsed="false">
      <c r="A5614" s="3" t="n">
        <f aca="true">ROUNDDOWN(RAND()*3,0)+1</f>
        <v>3</v>
      </c>
      <c r="B5614" s="4" t="n">
        <f aca="false">(INDEX($B$1:$B$3,$A5614)+B5613)/2</f>
        <v>-0.212914840919355</v>
      </c>
      <c r="C5614" s="4" t="n">
        <f aca="false">(INDEX($D$1:$D$3,$A5614)+C5613)/2</f>
        <v>0.940346717928288</v>
      </c>
    </row>
    <row r="5615" customFormat="false" ht="12.75" hidden="false" customHeight="false" outlineLevel="0" collapsed="false">
      <c r="A5615" s="3" t="n">
        <f aca="true">ROUNDDOWN(RAND()*3,0)+1</f>
        <v>3</v>
      </c>
      <c r="B5615" s="4" t="n">
        <f aca="false">(INDEX($B$1:$B$3,$A5615)+B5614)/2</f>
        <v>-0.106457420459678</v>
      </c>
      <c r="C5615" s="4" t="n">
        <f aca="false">(INDEX($D$1:$D$3,$A5615)+C5614)/2</f>
        <v>1.22017335896414</v>
      </c>
    </row>
    <row r="5616" customFormat="false" ht="12.75" hidden="false" customHeight="false" outlineLevel="0" collapsed="false">
      <c r="A5616" s="3" t="n">
        <f aca="true">ROUNDDOWN(RAND()*3,0)+1</f>
        <v>1</v>
      </c>
      <c r="B5616" s="4" t="n">
        <f aca="false">(INDEX($B$1:$B$3,$A5616)+B5615)/2</f>
        <v>-0.553228710229839</v>
      </c>
      <c r="C5616" s="4" t="n">
        <f aca="false">(INDEX($D$1:$D$3,$A5616)+C5615)/2</f>
        <v>0.610086679482072</v>
      </c>
    </row>
    <row r="5617" customFormat="false" ht="12.75" hidden="false" customHeight="false" outlineLevel="0" collapsed="false">
      <c r="A5617" s="3" t="n">
        <f aca="true">ROUNDDOWN(RAND()*3,0)+1</f>
        <v>2</v>
      </c>
      <c r="B5617" s="4" t="n">
        <f aca="false">(INDEX($B$1:$B$3,$A5617)+B5616)/2</f>
        <v>0.223385644885081</v>
      </c>
      <c r="C5617" s="4" t="n">
        <f aca="false">(INDEX($D$1:$D$3,$A5617)+C5616)/2</f>
        <v>0.305043339741036</v>
      </c>
    </row>
    <row r="5618" customFormat="false" ht="12.75" hidden="false" customHeight="false" outlineLevel="0" collapsed="false">
      <c r="A5618" s="3" t="n">
        <f aca="true">ROUNDDOWN(RAND()*3,0)+1</f>
        <v>2</v>
      </c>
      <c r="B5618" s="4" t="n">
        <f aca="false">(INDEX($B$1:$B$3,$A5618)+B5617)/2</f>
        <v>0.61169282244254</v>
      </c>
      <c r="C5618" s="4" t="n">
        <f aca="false">(INDEX($D$1:$D$3,$A5618)+C5617)/2</f>
        <v>0.152521669870518</v>
      </c>
    </row>
    <row r="5619" customFormat="false" ht="12.75" hidden="false" customHeight="false" outlineLevel="0" collapsed="false">
      <c r="A5619" s="3" t="n">
        <f aca="true">ROUNDDOWN(RAND()*3,0)+1</f>
        <v>3</v>
      </c>
      <c r="B5619" s="4" t="n">
        <f aca="false">(INDEX($B$1:$B$3,$A5619)+B5618)/2</f>
        <v>0.30584641122127</v>
      </c>
      <c r="C5619" s="4" t="n">
        <f aca="false">(INDEX($D$1:$D$3,$A5619)+C5618)/2</f>
        <v>0.826260834935259</v>
      </c>
    </row>
    <row r="5620" customFormat="false" ht="12.75" hidden="false" customHeight="false" outlineLevel="0" collapsed="false">
      <c r="A5620" s="3" t="n">
        <f aca="true">ROUNDDOWN(RAND()*3,0)+1</f>
        <v>1</v>
      </c>
      <c r="B5620" s="4" t="n">
        <f aca="false">(INDEX($B$1:$B$3,$A5620)+B5619)/2</f>
        <v>-0.347076794389365</v>
      </c>
      <c r="C5620" s="4" t="n">
        <f aca="false">(INDEX($D$1:$D$3,$A5620)+C5619)/2</f>
        <v>0.413130417467629</v>
      </c>
    </row>
    <row r="5621" customFormat="false" ht="12.75" hidden="false" customHeight="false" outlineLevel="0" collapsed="false">
      <c r="A5621" s="3" t="n">
        <f aca="true">ROUNDDOWN(RAND()*3,0)+1</f>
        <v>2</v>
      </c>
      <c r="B5621" s="4" t="n">
        <f aca="false">(INDEX($B$1:$B$3,$A5621)+B5620)/2</f>
        <v>0.326461602805318</v>
      </c>
      <c r="C5621" s="4" t="n">
        <f aca="false">(INDEX($D$1:$D$3,$A5621)+C5620)/2</f>
        <v>0.206565208733815</v>
      </c>
    </row>
    <row r="5622" customFormat="false" ht="12.75" hidden="false" customHeight="false" outlineLevel="0" collapsed="false">
      <c r="A5622" s="3" t="n">
        <f aca="true">ROUNDDOWN(RAND()*3,0)+1</f>
        <v>1</v>
      </c>
      <c r="B5622" s="4" t="n">
        <f aca="false">(INDEX($B$1:$B$3,$A5622)+B5621)/2</f>
        <v>-0.336769198597341</v>
      </c>
      <c r="C5622" s="4" t="n">
        <f aca="false">(INDEX($D$1:$D$3,$A5622)+C5621)/2</f>
        <v>0.103282604366907</v>
      </c>
    </row>
    <row r="5623" customFormat="false" ht="12.75" hidden="false" customHeight="false" outlineLevel="0" collapsed="false">
      <c r="A5623" s="3" t="n">
        <f aca="true">ROUNDDOWN(RAND()*3,0)+1</f>
        <v>2</v>
      </c>
      <c r="B5623" s="4" t="n">
        <f aca="false">(INDEX($B$1:$B$3,$A5623)+B5622)/2</f>
        <v>0.331615400701329</v>
      </c>
      <c r="C5623" s="4" t="n">
        <f aca="false">(INDEX($D$1:$D$3,$A5623)+C5622)/2</f>
        <v>0.0516413021834537</v>
      </c>
    </row>
    <row r="5624" customFormat="false" ht="12.75" hidden="false" customHeight="false" outlineLevel="0" collapsed="false">
      <c r="A5624" s="3" t="n">
        <f aca="true">ROUNDDOWN(RAND()*3,0)+1</f>
        <v>2</v>
      </c>
      <c r="B5624" s="4" t="n">
        <f aca="false">(INDEX($B$1:$B$3,$A5624)+B5623)/2</f>
        <v>0.665807700350665</v>
      </c>
      <c r="C5624" s="4" t="n">
        <f aca="false">(INDEX($D$1:$D$3,$A5624)+C5623)/2</f>
        <v>0.0258206510917268</v>
      </c>
    </row>
    <row r="5625" customFormat="false" ht="12.75" hidden="false" customHeight="false" outlineLevel="0" collapsed="false">
      <c r="A5625" s="3" t="n">
        <f aca="true">ROUNDDOWN(RAND()*3,0)+1</f>
        <v>3</v>
      </c>
      <c r="B5625" s="4" t="n">
        <f aca="false">(INDEX($B$1:$B$3,$A5625)+B5624)/2</f>
        <v>0.332903850175332</v>
      </c>
      <c r="C5625" s="4" t="n">
        <f aca="false">(INDEX($D$1:$D$3,$A5625)+C5624)/2</f>
        <v>0.762910325545864</v>
      </c>
    </row>
    <row r="5626" customFormat="false" ht="12.75" hidden="false" customHeight="false" outlineLevel="0" collapsed="false">
      <c r="A5626" s="3" t="n">
        <f aca="true">ROUNDDOWN(RAND()*3,0)+1</f>
        <v>2</v>
      </c>
      <c r="B5626" s="4" t="n">
        <f aca="false">(INDEX($B$1:$B$3,$A5626)+B5625)/2</f>
        <v>0.666451925087666</v>
      </c>
      <c r="C5626" s="4" t="n">
        <f aca="false">(INDEX($D$1:$D$3,$A5626)+C5625)/2</f>
        <v>0.381455162772932</v>
      </c>
    </row>
    <row r="5627" customFormat="false" ht="12.75" hidden="false" customHeight="false" outlineLevel="0" collapsed="false">
      <c r="A5627" s="3" t="n">
        <f aca="true">ROUNDDOWN(RAND()*3,0)+1</f>
        <v>3</v>
      </c>
      <c r="B5627" s="4" t="n">
        <f aca="false">(INDEX($B$1:$B$3,$A5627)+B5626)/2</f>
        <v>0.333225962543833</v>
      </c>
      <c r="C5627" s="4" t="n">
        <f aca="false">(INDEX($D$1:$D$3,$A5627)+C5626)/2</f>
        <v>0.940727581386466</v>
      </c>
    </row>
    <row r="5628" customFormat="false" ht="12.75" hidden="false" customHeight="false" outlineLevel="0" collapsed="false">
      <c r="A5628" s="3" t="n">
        <f aca="true">ROUNDDOWN(RAND()*3,0)+1</f>
        <v>1</v>
      </c>
      <c r="B5628" s="4" t="n">
        <f aca="false">(INDEX($B$1:$B$3,$A5628)+B5627)/2</f>
        <v>-0.333387018728083</v>
      </c>
      <c r="C5628" s="4" t="n">
        <f aca="false">(INDEX($D$1:$D$3,$A5628)+C5627)/2</f>
        <v>0.470363790693233</v>
      </c>
    </row>
    <row r="5629" customFormat="false" ht="12.75" hidden="false" customHeight="false" outlineLevel="0" collapsed="false">
      <c r="A5629" s="3" t="n">
        <f aca="true">ROUNDDOWN(RAND()*3,0)+1</f>
        <v>1</v>
      </c>
      <c r="B5629" s="4" t="n">
        <f aca="false">(INDEX($B$1:$B$3,$A5629)+B5628)/2</f>
        <v>-0.666693509364042</v>
      </c>
      <c r="C5629" s="4" t="n">
        <f aca="false">(INDEX($D$1:$D$3,$A5629)+C5628)/2</f>
        <v>0.235181895346616</v>
      </c>
    </row>
    <row r="5630" customFormat="false" ht="12.75" hidden="false" customHeight="false" outlineLevel="0" collapsed="false">
      <c r="A5630" s="3" t="n">
        <f aca="true">ROUNDDOWN(RAND()*3,0)+1</f>
        <v>3</v>
      </c>
      <c r="B5630" s="4" t="n">
        <f aca="false">(INDEX($B$1:$B$3,$A5630)+B5629)/2</f>
        <v>-0.333346754682021</v>
      </c>
      <c r="C5630" s="4" t="n">
        <f aca="false">(INDEX($D$1:$D$3,$A5630)+C5629)/2</f>
        <v>0.867590947673308</v>
      </c>
    </row>
    <row r="5631" customFormat="false" ht="12.75" hidden="false" customHeight="false" outlineLevel="0" collapsed="false">
      <c r="A5631" s="3" t="n">
        <f aca="true">ROUNDDOWN(RAND()*3,0)+1</f>
        <v>1</v>
      </c>
      <c r="B5631" s="4" t="n">
        <f aca="false">(INDEX($B$1:$B$3,$A5631)+B5630)/2</f>
        <v>-0.66667337734101</v>
      </c>
      <c r="C5631" s="4" t="n">
        <f aca="false">(INDEX($D$1:$D$3,$A5631)+C5630)/2</f>
        <v>0.433795473836654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n">
        <f aca="false">(INDEX($B$1:$B$3,$A5632)+B5631)/2</f>
        <v>-0.333336688670505</v>
      </c>
      <c r="C5632" s="4" t="n">
        <f aca="false">(INDEX($D$1:$D$3,$A5632)+C5631)/2</f>
        <v>0.966897736918327</v>
      </c>
    </row>
    <row r="5633" customFormat="false" ht="12.75" hidden="false" customHeight="false" outlineLevel="0" collapsed="false">
      <c r="A5633" s="3" t="n">
        <f aca="true">ROUNDDOWN(RAND()*3,0)+1</f>
        <v>3</v>
      </c>
      <c r="B5633" s="4" t="n">
        <f aca="false">(INDEX($B$1:$B$3,$A5633)+B5632)/2</f>
        <v>-0.166668344335253</v>
      </c>
      <c r="C5633" s="4" t="n">
        <f aca="false">(INDEX($D$1:$D$3,$A5633)+C5632)/2</f>
        <v>1.23344886845916</v>
      </c>
    </row>
    <row r="5634" customFormat="false" ht="12.75" hidden="false" customHeight="false" outlineLevel="0" collapsed="false">
      <c r="A5634" s="3" t="n">
        <f aca="true">ROUNDDOWN(RAND()*3,0)+1</f>
        <v>1</v>
      </c>
      <c r="B5634" s="4" t="n">
        <f aca="false">(INDEX($B$1:$B$3,$A5634)+B5633)/2</f>
        <v>-0.583334172167626</v>
      </c>
      <c r="C5634" s="4" t="n">
        <f aca="false">(INDEX($D$1:$D$3,$A5634)+C5633)/2</f>
        <v>0.616724434229582</v>
      </c>
    </row>
    <row r="5635" customFormat="false" ht="12.75" hidden="false" customHeight="false" outlineLevel="0" collapsed="false">
      <c r="A5635" s="3" t="n">
        <f aca="true">ROUNDDOWN(RAND()*3,0)+1</f>
        <v>1</v>
      </c>
      <c r="B5635" s="4" t="n">
        <f aca="false">(INDEX($B$1:$B$3,$A5635)+B5634)/2</f>
        <v>-0.791667086083813</v>
      </c>
      <c r="C5635" s="4" t="n">
        <f aca="false">(INDEX($D$1:$D$3,$A5635)+C5634)/2</f>
        <v>0.308362217114791</v>
      </c>
    </row>
    <row r="5636" customFormat="false" ht="12.75" hidden="false" customHeight="false" outlineLevel="0" collapsed="false">
      <c r="A5636" s="3" t="n">
        <f aca="true">ROUNDDOWN(RAND()*3,0)+1</f>
        <v>3</v>
      </c>
      <c r="B5636" s="4" t="n">
        <f aca="false">(INDEX($B$1:$B$3,$A5636)+B5635)/2</f>
        <v>-0.395833543041907</v>
      </c>
      <c r="C5636" s="4" t="n">
        <f aca="false">(INDEX($D$1:$D$3,$A5636)+C5635)/2</f>
        <v>0.904181108557395</v>
      </c>
    </row>
    <row r="5637" customFormat="false" ht="12.75" hidden="false" customHeight="false" outlineLevel="0" collapsed="false">
      <c r="A5637" s="3" t="n">
        <f aca="true">ROUNDDOWN(RAND()*3,0)+1</f>
        <v>1</v>
      </c>
      <c r="B5637" s="4" t="n">
        <f aca="false">(INDEX($B$1:$B$3,$A5637)+B5636)/2</f>
        <v>-0.697916771520953</v>
      </c>
      <c r="C5637" s="4" t="n">
        <f aca="false">(INDEX($D$1:$D$3,$A5637)+C5636)/2</f>
        <v>0.452090554278698</v>
      </c>
    </row>
    <row r="5638" customFormat="false" ht="12.75" hidden="false" customHeight="false" outlineLevel="0" collapsed="false">
      <c r="A5638" s="3" t="n">
        <f aca="true">ROUNDDOWN(RAND()*3,0)+1</f>
        <v>1</v>
      </c>
      <c r="B5638" s="4" t="n">
        <f aca="false">(INDEX($B$1:$B$3,$A5638)+B5637)/2</f>
        <v>-0.848958385760477</v>
      </c>
      <c r="C5638" s="4" t="n">
        <f aca="false">(INDEX($D$1:$D$3,$A5638)+C5637)/2</f>
        <v>0.226045277139349</v>
      </c>
    </row>
    <row r="5639" customFormat="false" ht="12.75" hidden="false" customHeight="false" outlineLevel="0" collapsed="false">
      <c r="A5639" s="3" t="n">
        <f aca="true">ROUNDDOWN(RAND()*3,0)+1</f>
        <v>2</v>
      </c>
      <c r="B5639" s="4" t="n">
        <f aca="false">(INDEX($B$1:$B$3,$A5639)+B5638)/2</f>
        <v>0.0755208071197617</v>
      </c>
      <c r="C5639" s="4" t="n">
        <f aca="false">(INDEX($D$1:$D$3,$A5639)+C5638)/2</f>
        <v>0.113022638569674</v>
      </c>
    </row>
    <row r="5640" customFormat="false" ht="12.75" hidden="false" customHeight="false" outlineLevel="0" collapsed="false">
      <c r="A5640" s="3" t="n">
        <f aca="true">ROUNDDOWN(RAND()*3,0)+1</f>
        <v>1</v>
      </c>
      <c r="B5640" s="4" t="n">
        <f aca="false">(INDEX($B$1:$B$3,$A5640)+B5639)/2</f>
        <v>-0.462239596440119</v>
      </c>
      <c r="C5640" s="4" t="n">
        <f aca="false">(INDEX($D$1:$D$3,$A5640)+C5639)/2</f>
        <v>0.0565113192848372</v>
      </c>
    </row>
    <row r="5641" customFormat="false" ht="12.75" hidden="false" customHeight="false" outlineLevel="0" collapsed="false">
      <c r="A5641" s="3" t="n">
        <f aca="true">ROUNDDOWN(RAND()*3,0)+1</f>
        <v>3</v>
      </c>
      <c r="B5641" s="4" t="n">
        <f aca="false">(INDEX($B$1:$B$3,$A5641)+B5640)/2</f>
        <v>-0.23111979822006</v>
      </c>
      <c r="C5641" s="4" t="n">
        <f aca="false">(INDEX($D$1:$D$3,$A5641)+C5640)/2</f>
        <v>0.778255659642419</v>
      </c>
    </row>
    <row r="5642" customFormat="false" ht="12.75" hidden="false" customHeight="false" outlineLevel="0" collapsed="false">
      <c r="A5642" s="3" t="n">
        <f aca="true">ROUNDDOWN(RAND()*3,0)+1</f>
        <v>2</v>
      </c>
      <c r="B5642" s="4" t="n">
        <f aca="false">(INDEX($B$1:$B$3,$A5642)+B5641)/2</f>
        <v>0.38444010088997</v>
      </c>
      <c r="C5642" s="4" t="n">
        <f aca="false">(INDEX($D$1:$D$3,$A5642)+C5641)/2</f>
        <v>0.389127829821209</v>
      </c>
    </row>
    <row r="5643" customFormat="false" ht="12.75" hidden="false" customHeight="false" outlineLevel="0" collapsed="false">
      <c r="A5643" s="3" t="n">
        <f aca="true">ROUNDDOWN(RAND()*3,0)+1</f>
        <v>1</v>
      </c>
      <c r="B5643" s="4" t="n">
        <f aca="false">(INDEX($B$1:$B$3,$A5643)+B5642)/2</f>
        <v>-0.307779949555015</v>
      </c>
      <c r="C5643" s="4" t="n">
        <f aca="false">(INDEX($D$1:$D$3,$A5643)+C5642)/2</f>
        <v>0.194563914910605</v>
      </c>
    </row>
    <row r="5644" customFormat="false" ht="12.75" hidden="false" customHeight="false" outlineLevel="0" collapsed="false">
      <c r="A5644" s="3" t="n">
        <f aca="true">ROUNDDOWN(RAND()*3,0)+1</f>
        <v>2</v>
      </c>
      <c r="B5644" s="4" t="n">
        <f aca="false">(INDEX($B$1:$B$3,$A5644)+B5643)/2</f>
        <v>0.346110025222493</v>
      </c>
      <c r="C5644" s="4" t="n">
        <f aca="false">(INDEX($D$1:$D$3,$A5644)+C5643)/2</f>
        <v>0.0972819574553023</v>
      </c>
    </row>
    <row r="5645" customFormat="false" ht="12.75" hidden="false" customHeight="false" outlineLevel="0" collapsed="false">
      <c r="A5645" s="3" t="n">
        <f aca="true">ROUNDDOWN(RAND()*3,0)+1</f>
        <v>3</v>
      </c>
      <c r="B5645" s="4" t="n">
        <f aca="false">(INDEX($B$1:$B$3,$A5645)+B5644)/2</f>
        <v>0.173055012611246</v>
      </c>
      <c r="C5645" s="4" t="n">
        <f aca="false">(INDEX($D$1:$D$3,$A5645)+C5644)/2</f>
        <v>0.798640978727651</v>
      </c>
    </row>
    <row r="5646" customFormat="false" ht="12.75" hidden="false" customHeight="false" outlineLevel="0" collapsed="false">
      <c r="A5646" s="3" t="n">
        <f aca="true">ROUNDDOWN(RAND()*3,0)+1</f>
        <v>1</v>
      </c>
      <c r="B5646" s="4" t="n">
        <f aca="false">(INDEX($B$1:$B$3,$A5646)+B5645)/2</f>
        <v>-0.413472493694377</v>
      </c>
      <c r="C5646" s="4" t="n">
        <f aca="false">(INDEX($D$1:$D$3,$A5646)+C5645)/2</f>
        <v>0.399320489363826</v>
      </c>
    </row>
    <row r="5647" customFormat="false" ht="12.75" hidden="false" customHeight="false" outlineLevel="0" collapsed="false">
      <c r="A5647" s="3" t="n">
        <f aca="true">ROUNDDOWN(RAND()*3,0)+1</f>
        <v>3</v>
      </c>
      <c r="B5647" s="4" t="n">
        <f aca="false">(INDEX($B$1:$B$3,$A5647)+B5646)/2</f>
        <v>-0.206736246847188</v>
      </c>
      <c r="C5647" s="4" t="n">
        <f aca="false">(INDEX($D$1:$D$3,$A5647)+C5646)/2</f>
        <v>0.949660244681913</v>
      </c>
    </row>
    <row r="5648" customFormat="false" ht="12.75" hidden="false" customHeight="false" outlineLevel="0" collapsed="false">
      <c r="A5648" s="3" t="n">
        <f aca="true">ROUNDDOWN(RAND()*3,0)+1</f>
        <v>3</v>
      </c>
      <c r="B5648" s="4" t="n">
        <f aca="false">(INDEX($B$1:$B$3,$A5648)+B5647)/2</f>
        <v>-0.103368123423594</v>
      </c>
      <c r="C5648" s="4" t="n">
        <f aca="false">(INDEX($D$1:$D$3,$A5648)+C5647)/2</f>
        <v>1.22483012234096</v>
      </c>
    </row>
    <row r="5649" customFormat="false" ht="12.75" hidden="false" customHeight="false" outlineLevel="0" collapsed="false">
      <c r="A5649" s="3" t="n">
        <f aca="true">ROUNDDOWN(RAND()*3,0)+1</f>
        <v>1</v>
      </c>
      <c r="B5649" s="4" t="n">
        <f aca="false">(INDEX($B$1:$B$3,$A5649)+B5648)/2</f>
        <v>-0.551684061711797</v>
      </c>
      <c r="C5649" s="4" t="n">
        <f aca="false">(INDEX($D$1:$D$3,$A5649)+C5648)/2</f>
        <v>0.612415061170478</v>
      </c>
    </row>
    <row r="5650" customFormat="false" ht="12.75" hidden="false" customHeight="false" outlineLevel="0" collapsed="false">
      <c r="A5650" s="3" t="n">
        <f aca="true">ROUNDDOWN(RAND()*3,0)+1</f>
        <v>2</v>
      </c>
      <c r="B5650" s="4" t="n">
        <f aca="false">(INDEX($B$1:$B$3,$A5650)+B5649)/2</f>
        <v>0.224157969144101</v>
      </c>
      <c r="C5650" s="4" t="n">
        <f aca="false">(INDEX($D$1:$D$3,$A5650)+C5649)/2</f>
        <v>0.306207530585239</v>
      </c>
    </row>
    <row r="5651" customFormat="false" ht="12.75" hidden="false" customHeight="false" outlineLevel="0" collapsed="false">
      <c r="A5651" s="3" t="n">
        <f aca="true">ROUNDDOWN(RAND()*3,0)+1</f>
        <v>3</v>
      </c>
      <c r="B5651" s="4" t="n">
        <f aca="false">(INDEX($B$1:$B$3,$A5651)+B5650)/2</f>
        <v>0.112078984572051</v>
      </c>
      <c r="C5651" s="4" t="n">
        <f aca="false">(INDEX($D$1:$D$3,$A5651)+C5650)/2</f>
        <v>0.90310376529262</v>
      </c>
    </row>
    <row r="5652" customFormat="false" ht="12.75" hidden="false" customHeight="false" outlineLevel="0" collapsed="false">
      <c r="A5652" s="3" t="n">
        <f aca="true">ROUNDDOWN(RAND()*3,0)+1</f>
        <v>1</v>
      </c>
      <c r="B5652" s="4" t="n">
        <f aca="false">(INDEX($B$1:$B$3,$A5652)+B5651)/2</f>
        <v>-0.443960507713975</v>
      </c>
      <c r="C5652" s="4" t="n">
        <f aca="false">(INDEX($D$1:$D$3,$A5652)+C5651)/2</f>
        <v>0.45155188264631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n">
        <f aca="false">(INDEX($B$1:$B$3,$A5653)+B5652)/2</f>
        <v>0.278019746143013</v>
      </c>
      <c r="C5653" s="4" t="n">
        <f aca="false">(INDEX($D$1:$D$3,$A5653)+C5652)/2</f>
        <v>0.225775941323155</v>
      </c>
    </row>
    <row r="5654" customFormat="false" ht="12.75" hidden="false" customHeight="false" outlineLevel="0" collapsed="false">
      <c r="A5654" s="3" t="n">
        <f aca="true">ROUNDDOWN(RAND()*3,0)+1</f>
        <v>1</v>
      </c>
      <c r="B5654" s="4" t="n">
        <f aca="false">(INDEX($B$1:$B$3,$A5654)+B5653)/2</f>
        <v>-0.360990126928494</v>
      </c>
      <c r="C5654" s="4" t="n">
        <f aca="false">(INDEX($D$1:$D$3,$A5654)+C5653)/2</f>
        <v>0.112887970661577</v>
      </c>
    </row>
    <row r="5655" customFormat="false" ht="12.75" hidden="false" customHeight="false" outlineLevel="0" collapsed="false">
      <c r="A5655" s="3" t="n">
        <f aca="true">ROUNDDOWN(RAND()*3,0)+1</f>
        <v>1</v>
      </c>
      <c r="B5655" s="4" t="n">
        <f aca="false">(INDEX($B$1:$B$3,$A5655)+B5654)/2</f>
        <v>-0.680495063464247</v>
      </c>
      <c r="C5655" s="4" t="n">
        <f aca="false">(INDEX($D$1:$D$3,$A5655)+C5654)/2</f>
        <v>0.0564439853307887</v>
      </c>
    </row>
    <row r="5656" customFormat="false" ht="12.75" hidden="false" customHeight="false" outlineLevel="0" collapsed="false">
      <c r="A5656" s="3" t="n">
        <f aca="true">ROUNDDOWN(RAND()*3,0)+1</f>
        <v>2</v>
      </c>
      <c r="B5656" s="4" t="n">
        <f aca="false">(INDEX($B$1:$B$3,$A5656)+B5655)/2</f>
        <v>0.159752468267877</v>
      </c>
      <c r="C5656" s="4" t="n">
        <f aca="false">(INDEX($D$1:$D$3,$A5656)+C5655)/2</f>
        <v>0.0282219926653944</v>
      </c>
    </row>
    <row r="5657" customFormat="false" ht="12.75" hidden="false" customHeight="false" outlineLevel="0" collapsed="false">
      <c r="A5657" s="3" t="n">
        <f aca="true">ROUNDDOWN(RAND()*3,0)+1</f>
        <v>1</v>
      </c>
      <c r="B5657" s="4" t="n">
        <f aca="false">(INDEX($B$1:$B$3,$A5657)+B5656)/2</f>
        <v>-0.420123765866062</v>
      </c>
      <c r="C5657" s="4" t="n">
        <f aca="false">(INDEX($D$1:$D$3,$A5657)+C5656)/2</f>
        <v>0.0141109963326972</v>
      </c>
    </row>
    <row r="5658" customFormat="false" ht="12.75" hidden="false" customHeight="false" outlineLevel="0" collapsed="false">
      <c r="A5658" s="3" t="n">
        <f aca="true">ROUNDDOWN(RAND()*3,0)+1</f>
        <v>2</v>
      </c>
      <c r="B5658" s="4" t="n">
        <f aca="false">(INDEX($B$1:$B$3,$A5658)+B5657)/2</f>
        <v>0.289938117066969</v>
      </c>
      <c r="C5658" s="4" t="n">
        <f aca="false">(INDEX($D$1:$D$3,$A5658)+C5657)/2</f>
        <v>0.00705549816634859</v>
      </c>
    </row>
    <row r="5659" customFormat="false" ht="12.75" hidden="false" customHeight="false" outlineLevel="0" collapsed="false">
      <c r="A5659" s="3" t="n">
        <f aca="true">ROUNDDOWN(RAND()*3,0)+1</f>
        <v>1</v>
      </c>
      <c r="B5659" s="4" t="n">
        <f aca="false">(INDEX($B$1:$B$3,$A5659)+B5658)/2</f>
        <v>-0.355030941466515</v>
      </c>
      <c r="C5659" s="4" t="n">
        <f aca="false">(INDEX($D$1:$D$3,$A5659)+C5658)/2</f>
        <v>0.0035277490831743</v>
      </c>
    </row>
    <row r="5660" customFormat="false" ht="12.75" hidden="false" customHeight="false" outlineLevel="0" collapsed="false">
      <c r="A5660" s="3" t="n">
        <f aca="true">ROUNDDOWN(RAND()*3,0)+1</f>
        <v>3</v>
      </c>
      <c r="B5660" s="4" t="n">
        <f aca="false">(INDEX($B$1:$B$3,$A5660)+B5659)/2</f>
        <v>-0.177515470733258</v>
      </c>
      <c r="C5660" s="4" t="n">
        <f aca="false">(INDEX($D$1:$D$3,$A5660)+C5659)/2</f>
        <v>0.751763874541587</v>
      </c>
    </row>
    <row r="5661" customFormat="false" ht="12.75" hidden="false" customHeight="false" outlineLevel="0" collapsed="false">
      <c r="A5661" s="3" t="n">
        <f aca="true">ROUNDDOWN(RAND()*3,0)+1</f>
        <v>1</v>
      </c>
      <c r="B5661" s="4" t="n">
        <f aca="false">(INDEX($B$1:$B$3,$A5661)+B5660)/2</f>
        <v>-0.588757735366629</v>
      </c>
      <c r="C5661" s="4" t="n">
        <f aca="false">(INDEX($D$1:$D$3,$A5661)+C5660)/2</f>
        <v>0.375881937270794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n">
        <f aca="false">(INDEX($B$1:$B$3,$A5662)+B5661)/2</f>
        <v>0.205621132316686</v>
      </c>
      <c r="C5662" s="4" t="n">
        <f aca="false">(INDEX($D$1:$D$3,$A5662)+C5661)/2</f>
        <v>0.187940968635397</v>
      </c>
    </row>
    <row r="5663" customFormat="false" ht="12.75" hidden="false" customHeight="false" outlineLevel="0" collapsed="false">
      <c r="A5663" s="3" t="n">
        <f aca="true">ROUNDDOWN(RAND()*3,0)+1</f>
        <v>2</v>
      </c>
      <c r="B5663" s="4" t="n">
        <f aca="false">(INDEX($B$1:$B$3,$A5663)+B5662)/2</f>
        <v>0.602810566158343</v>
      </c>
      <c r="C5663" s="4" t="n">
        <f aca="false">(INDEX($D$1:$D$3,$A5663)+C5662)/2</f>
        <v>0.0939704843176984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n">
        <f aca="false">(INDEX($B$1:$B$3,$A5664)+B5663)/2</f>
        <v>0.801405283079171</v>
      </c>
      <c r="C5664" s="4" t="n">
        <f aca="false">(INDEX($D$1:$D$3,$A5664)+C5663)/2</f>
        <v>0.0469852421588492</v>
      </c>
    </row>
    <row r="5665" customFormat="false" ht="12.75" hidden="false" customHeight="false" outlineLevel="0" collapsed="false">
      <c r="A5665" s="3" t="n">
        <f aca="true">ROUNDDOWN(RAND()*3,0)+1</f>
        <v>1</v>
      </c>
      <c r="B5665" s="4" t="n">
        <f aca="false">(INDEX($B$1:$B$3,$A5665)+B5664)/2</f>
        <v>-0.0992973584604143</v>
      </c>
      <c r="C5665" s="4" t="n">
        <f aca="false">(INDEX($D$1:$D$3,$A5665)+C5664)/2</f>
        <v>0.0234926210794246</v>
      </c>
    </row>
    <row r="5666" customFormat="false" ht="12.75" hidden="false" customHeight="false" outlineLevel="0" collapsed="false">
      <c r="A5666" s="3" t="n">
        <f aca="true">ROUNDDOWN(RAND()*3,0)+1</f>
        <v>3</v>
      </c>
      <c r="B5666" s="4" t="n">
        <f aca="false">(INDEX($B$1:$B$3,$A5666)+B5665)/2</f>
        <v>-0.0496486792302072</v>
      </c>
      <c r="C5666" s="4" t="n">
        <f aca="false">(INDEX($D$1:$D$3,$A5666)+C5665)/2</f>
        <v>0.761746310539712</v>
      </c>
    </row>
    <row r="5667" customFormat="false" ht="12.75" hidden="false" customHeight="false" outlineLevel="0" collapsed="false">
      <c r="A5667" s="3" t="n">
        <f aca="true">ROUNDDOWN(RAND()*3,0)+1</f>
        <v>3</v>
      </c>
      <c r="B5667" s="4" t="n">
        <f aca="false">(INDEX($B$1:$B$3,$A5667)+B5666)/2</f>
        <v>-0.0248243396151036</v>
      </c>
      <c r="C5667" s="4" t="n">
        <f aca="false">(INDEX($D$1:$D$3,$A5667)+C5666)/2</f>
        <v>1.13087315526986</v>
      </c>
    </row>
    <row r="5668" customFormat="false" ht="12.75" hidden="false" customHeight="false" outlineLevel="0" collapsed="false">
      <c r="A5668" s="3" t="n">
        <f aca="true">ROUNDDOWN(RAND()*3,0)+1</f>
        <v>2</v>
      </c>
      <c r="B5668" s="4" t="n">
        <f aca="false">(INDEX($B$1:$B$3,$A5668)+B5667)/2</f>
        <v>0.487587830192448</v>
      </c>
      <c r="C5668" s="4" t="n">
        <f aca="false">(INDEX($D$1:$D$3,$A5668)+C5667)/2</f>
        <v>0.565436577634928</v>
      </c>
    </row>
    <row r="5669" customFormat="false" ht="12.75" hidden="false" customHeight="false" outlineLevel="0" collapsed="false">
      <c r="A5669" s="3" t="n">
        <f aca="true">ROUNDDOWN(RAND()*3,0)+1</f>
        <v>1</v>
      </c>
      <c r="B5669" s="4" t="n">
        <f aca="false">(INDEX($B$1:$B$3,$A5669)+B5668)/2</f>
        <v>-0.256206084903776</v>
      </c>
      <c r="C5669" s="4" t="n">
        <f aca="false">(INDEX($D$1:$D$3,$A5669)+C5668)/2</f>
        <v>0.282718288817464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n">
        <f aca="false">(INDEX($B$1:$B$3,$A5670)+B5669)/2</f>
        <v>-0.628103042451888</v>
      </c>
      <c r="C5670" s="4" t="n">
        <f aca="false">(INDEX($D$1:$D$3,$A5670)+C5669)/2</f>
        <v>0.141359144408732</v>
      </c>
    </row>
    <row r="5671" customFormat="false" ht="12.75" hidden="false" customHeight="false" outlineLevel="0" collapsed="false">
      <c r="A5671" s="3" t="n">
        <f aca="true">ROUNDDOWN(RAND()*3,0)+1</f>
        <v>1</v>
      </c>
      <c r="B5671" s="4" t="n">
        <f aca="false">(INDEX($B$1:$B$3,$A5671)+B5670)/2</f>
        <v>-0.814051521225944</v>
      </c>
      <c r="C5671" s="4" t="n">
        <f aca="false">(INDEX($D$1:$D$3,$A5671)+C5670)/2</f>
        <v>0.070679572204366</v>
      </c>
    </row>
    <row r="5672" customFormat="false" ht="12.75" hidden="false" customHeight="false" outlineLevel="0" collapsed="false">
      <c r="A5672" s="3" t="n">
        <f aca="true">ROUNDDOWN(RAND()*3,0)+1</f>
        <v>2</v>
      </c>
      <c r="B5672" s="4" t="n">
        <f aca="false">(INDEX($B$1:$B$3,$A5672)+B5671)/2</f>
        <v>0.092974239387028</v>
      </c>
      <c r="C5672" s="4" t="n">
        <f aca="false">(INDEX($D$1:$D$3,$A5672)+C5671)/2</f>
        <v>0.035339786102183</v>
      </c>
    </row>
    <row r="5673" customFormat="false" ht="12.75" hidden="false" customHeight="false" outlineLevel="0" collapsed="false">
      <c r="A5673" s="3" t="n">
        <f aca="true">ROUNDDOWN(RAND()*3,0)+1</f>
        <v>1</v>
      </c>
      <c r="B5673" s="4" t="n">
        <f aca="false">(INDEX($B$1:$B$3,$A5673)+B5672)/2</f>
        <v>-0.453512880306486</v>
      </c>
      <c r="C5673" s="4" t="n">
        <f aca="false">(INDEX($D$1:$D$3,$A5673)+C5672)/2</f>
        <v>0.0176698930510915</v>
      </c>
    </row>
    <row r="5674" customFormat="false" ht="12.75" hidden="false" customHeight="false" outlineLevel="0" collapsed="false">
      <c r="A5674" s="3" t="n">
        <f aca="true">ROUNDDOWN(RAND()*3,0)+1</f>
        <v>1</v>
      </c>
      <c r="B5674" s="4" t="n">
        <f aca="false">(INDEX($B$1:$B$3,$A5674)+B5673)/2</f>
        <v>-0.726756440153243</v>
      </c>
      <c r="C5674" s="4" t="n">
        <f aca="false">(INDEX($D$1:$D$3,$A5674)+C5673)/2</f>
        <v>0.00883494652554575</v>
      </c>
    </row>
    <row r="5675" customFormat="false" ht="12.75" hidden="false" customHeight="false" outlineLevel="0" collapsed="false">
      <c r="A5675" s="3" t="n">
        <f aca="true">ROUNDDOWN(RAND()*3,0)+1</f>
        <v>1</v>
      </c>
      <c r="B5675" s="4" t="n">
        <f aca="false">(INDEX($B$1:$B$3,$A5675)+B5674)/2</f>
        <v>-0.863378220076622</v>
      </c>
      <c r="C5675" s="4" t="n">
        <f aca="false">(INDEX($D$1:$D$3,$A5675)+C5674)/2</f>
        <v>0.00441747326277288</v>
      </c>
    </row>
    <row r="5676" customFormat="false" ht="12.75" hidden="false" customHeight="false" outlineLevel="0" collapsed="false">
      <c r="A5676" s="3" t="n">
        <f aca="true">ROUNDDOWN(RAND()*3,0)+1</f>
        <v>3</v>
      </c>
      <c r="B5676" s="4" t="n">
        <f aca="false">(INDEX($B$1:$B$3,$A5676)+B5675)/2</f>
        <v>-0.431689110038311</v>
      </c>
      <c r="C5676" s="4" t="n">
        <f aca="false">(INDEX($D$1:$D$3,$A5676)+C5675)/2</f>
        <v>0.752208736631386</v>
      </c>
    </row>
    <row r="5677" customFormat="false" ht="12.75" hidden="false" customHeight="false" outlineLevel="0" collapsed="false">
      <c r="A5677" s="3" t="n">
        <f aca="true">ROUNDDOWN(RAND()*3,0)+1</f>
        <v>3</v>
      </c>
      <c r="B5677" s="4" t="n">
        <f aca="false">(INDEX($B$1:$B$3,$A5677)+B5676)/2</f>
        <v>-0.215844555019155</v>
      </c>
      <c r="C5677" s="4" t="n">
        <f aca="false">(INDEX($D$1:$D$3,$A5677)+C5676)/2</f>
        <v>1.12610436831569</v>
      </c>
    </row>
    <row r="5678" customFormat="false" ht="12.75" hidden="false" customHeight="false" outlineLevel="0" collapsed="false">
      <c r="A5678" s="3" t="n">
        <f aca="true">ROUNDDOWN(RAND()*3,0)+1</f>
        <v>2</v>
      </c>
      <c r="B5678" s="4" t="n">
        <f aca="false">(INDEX($B$1:$B$3,$A5678)+B5677)/2</f>
        <v>0.392077722490422</v>
      </c>
      <c r="C5678" s="4" t="n">
        <f aca="false">(INDEX($D$1:$D$3,$A5678)+C5677)/2</f>
        <v>0.563052184157847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n">
        <f aca="false">(INDEX($B$1:$B$3,$A5679)+B5678)/2</f>
        <v>-0.303961138754789</v>
      </c>
      <c r="C5679" s="4" t="n">
        <f aca="false">(INDEX($D$1:$D$3,$A5679)+C5678)/2</f>
        <v>0.281526092078923</v>
      </c>
    </row>
    <row r="5680" customFormat="false" ht="12.75" hidden="false" customHeight="false" outlineLevel="0" collapsed="false">
      <c r="A5680" s="3" t="n">
        <f aca="true">ROUNDDOWN(RAND()*3,0)+1</f>
        <v>2</v>
      </c>
      <c r="B5680" s="4" t="n">
        <f aca="false">(INDEX($B$1:$B$3,$A5680)+B5679)/2</f>
        <v>0.348019430622606</v>
      </c>
      <c r="C5680" s="4" t="n">
        <f aca="false">(INDEX($D$1:$D$3,$A5680)+C5679)/2</f>
        <v>0.140763046039462</v>
      </c>
    </row>
    <row r="5681" customFormat="false" ht="12.75" hidden="false" customHeight="false" outlineLevel="0" collapsed="false">
      <c r="A5681" s="3" t="n">
        <f aca="true">ROUNDDOWN(RAND()*3,0)+1</f>
        <v>3</v>
      </c>
      <c r="B5681" s="4" t="n">
        <f aca="false">(INDEX($B$1:$B$3,$A5681)+B5680)/2</f>
        <v>0.174009715311303</v>
      </c>
      <c r="C5681" s="4" t="n">
        <f aca="false">(INDEX($D$1:$D$3,$A5681)+C5680)/2</f>
        <v>0.820381523019731</v>
      </c>
    </row>
    <row r="5682" customFormat="false" ht="12.75" hidden="false" customHeight="false" outlineLevel="0" collapsed="false">
      <c r="A5682" s="3" t="n">
        <f aca="true">ROUNDDOWN(RAND()*3,0)+1</f>
        <v>1</v>
      </c>
      <c r="B5682" s="4" t="n">
        <f aca="false">(INDEX($B$1:$B$3,$A5682)+B5681)/2</f>
        <v>-0.412995142344349</v>
      </c>
      <c r="C5682" s="4" t="n">
        <f aca="false">(INDEX($D$1:$D$3,$A5682)+C5681)/2</f>
        <v>0.410190761509865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n">
        <f aca="false">(INDEX($B$1:$B$3,$A5683)+B5682)/2</f>
        <v>-0.706497571172174</v>
      </c>
      <c r="C5683" s="4" t="n">
        <f aca="false">(INDEX($D$1:$D$3,$A5683)+C5682)/2</f>
        <v>0.205095380754933</v>
      </c>
    </row>
    <row r="5684" customFormat="false" ht="12.75" hidden="false" customHeight="false" outlineLevel="0" collapsed="false">
      <c r="A5684" s="3" t="n">
        <f aca="true">ROUNDDOWN(RAND()*3,0)+1</f>
        <v>3</v>
      </c>
      <c r="B5684" s="4" t="n">
        <f aca="false">(INDEX($B$1:$B$3,$A5684)+B5683)/2</f>
        <v>-0.353248785586087</v>
      </c>
      <c r="C5684" s="4" t="n">
        <f aca="false">(INDEX($D$1:$D$3,$A5684)+C5683)/2</f>
        <v>0.852547690377466</v>
      </c>
    </row>
    <row r="5685" customFormat="false" ht="12.75" hidden="false" customHeight="false" outlineLevel="0" collapsed="false">
      <c r="A5685" s="3" t="n">
        <f aca="true">ROUNDDOWN(RAND()*3,0)+1</f>
        <v>2</v>
      </c>
      <c r="B5685" s="4" t="n">
        <f aca="false">(INDEX($B$1:$B$3,$A5685)+B5684)/2</f>
        <v>0.323375607206956</v>
      </c>
      <c r="C5685" s="4" t="n">
        <f aca="false">(INDEX($D$1:$D$3,$A5685)+C5684)/2</f>
        <v>0.426273845188733</v>
      </c>
    </row>
    <row r="5686" customFormat="false" ht="12.75" hidden="false" customHeight="false" outlineLevel="0" collapsed="false">
      <c r="A5686" s="3" t="n">
        <f aca="true">ROUNDDOWN(RAND()*3,0)+1</f>
        <v>3</v>
      </c>
      <c r="B5686" s="4" t="n">
        <f aca="false">(INDEX($B$1:$B$3,$A5686)+B5685)/2</f>
        <v>0.161687803603478</v>
      </c>
      <c r="C5686" s="4" t="n">
        <f aca="false">(INDEX($D$1:$D$3,$A5686)+C5685)/2</f>
        <v>0.963136922594367</v>
      </c>
    </row>
    <row r="5687" customFormat="false" ht="12.75" hidden="false" customHeight="false" outlineLevel="0" collapsed="false">
      <c r="A5687" s="3" t="n">
        <f aca="true">ROUNDDOWN(RAND()*3,0)+1</f>
        <v>1</v>
      </c>
      <c r="B5687" s="4" t="n">
        <f aca="false">(INDEX($B$1:$B$3,$A5687)+B5686)/2</f>
        <v>-0.419156098198261</v>
      </c>
      <c r="C5687" s="4" t="n">
        <f aca="false">(INDEX($D$1:$D$3,$A5687)+C5686)/2</f>
        <v>0.481568461297183</v>
      </c>
    </row>
    <row r="5688" customFormat="false" ht="12.75" hidden="false" customHeight="false" outlineLevel="0" collapsed="false">
      <c r="A5688" s="3" t="n">
        <f aca="true">ROUNDDOWN(RAND()*3,0)+1</f>
        <v>2</v>
      </c>
      <c r="B5688" s="4" t="n">
        <f aca="false">(INDEX($B$1:$B$3,$A5688)+B5687)/2</f>
        <v>0.29042195090087</v>
      </c>
      <c r="C5688" s="4" t="n">
        <f aca="false">(INDEX($D$1:$D$3,$A5688)+C5687)/2</f>
        <v>0.240784230648592</v>
      </c>
    </row>
    <row r="5689" customFormat="false" ht="12.75" hidden="false" customHeight="false" outlineLevel="0" collapsed="false">
      <c r="A5689" s="3" t="n">
        <f aca="true">ROUNDDOWN(RAND()*3,0)+1</f>
        <v>3</v>
      </c>
      <c r="B5689" s="4" t="n">
        <f aca="false">(INDEX($B$1:$B$3,$A5689)+B5688)/2</f>
        <v>0.145210975450435</v>
      </c>
      <c r="C5689" s="4" t="n">
        <f aca="false">(INDEX($D$1:$D$3,$A5689)+C5688)/2</f>
        <v>0.870392115324296</v>
      </c>
    </row>
    <row r="5690" customFormat="false" ht="12.75" hidden="false" customHeight="false" outlineLevel="0" collapsed="false">
      <c r="A5690" s="3" t="n">
        <f aca="true">ROUNDDOWN(RAND()*3,0)+1</f>
        <v>3</v>
      </c>
      <c r="B5690" s="4" t="n">
        <f aca="false">(INDEX($B$1:$B$3,$A5690)+B5689)/2</f>
        <v>0.0726054877252174</v>
      </c>
      <c r="C5690" s="4" t="n">
        <f aca="false">(INDEX($D$1:$D$3,$A5690)+C5689)/2</f>
        <v>1.18519605766215</v>
      </c>
    </row>
    <row r="5691" customFormat="false" ht="12.75" hidden="false" customHeight="false" outlineLevel="0" collapsed="false">
      <c r="A5691" s="3" t="n">
        <f aca="true">ROUNDDOWN(RAND()*3,0)+1</f>
        <v>2</v>
      </c>
      <c r="B5691" s="4" t="n">
        <f aca="false">(INDEX($B$1:$B$3,$A5691)+B5690)/2</f>
        <v>0.536302743862609</v>
      </c>
      <c r="C5691" s="4" t="n">
        <f aca="false">(INDEX($D$1:$D$3,$A5691)+C5690)/2</f>
        <v>0.592598028831074</v>
      </c>
    </row>
    <row r="5692" customFormat="false" ht="12.75" hidden="false" customHeight="false" outlineLevel="0" collapsed="false">
      <c r="A5692" s="3" t="n">
        <f aca="true">ROUNDDOWN(RAND()*3,0)+1</f>
        <v>3</v>
      </c>
      <c r="B5692" s="4" t="n">
        <f aca="false">(INDEX($B$1:$B$3,$A5692)+B5691)/2</f>
        <v>0.268151371931304</v>
      </c>
      <c r="C5692" s="4" t="n">
        <f aca="false">(INDEX($D$1:$D$3,$A5692)+C5691)/2</f>
        <v>1.04629901441554</v>
      </c>
    </row>
    <row r="5693" customFormat="false" ht="12.75" hidden="false" customHeight="false" outlineLevel="0" collapsed="false">
      <c r="A5693" s="3" t="n">
        <f aca="true">ROUNDDOWN(RAND()*3,0)+1</f>
        <v>2</v>
      </c>
      <c r="B5693" s="4" t="n">
        <f aca="false">(INDEX($B$1:$B$3,$A5693)+B5692)/2</f>
        <v>0.634075685965652</v>
      </c>
      <c r="C5693" s="4" t="n">
        <f aca="false">(INDEX($D$1:$D$3,$A5693)+C5692)/2</f>
        <v>0.523149507207769</v>
      </c>
    </row>
    <row r="5694" customFormat="false" ht="12.75" hidden="false" customHeight="false" outlineLevel="0" collapsed="false">
      <c r="A5694" s="3" t="n">
        <f aca="true">ROUNDDOWN(RAND()*3,0)+1</f>
        <v>1</v>
      </c>
      <c r="B5694" s="4" t="n">
        <f aca="false">(INDEX($B$1:$B$3,$A5694)+B5693)/2</f>
        <v>-0.182962157017174</v>
      </c>
      <c r="C5694" s="4" t="n">
        <f aca="false">(INDEX($D$1:$D$3,$A5694)+C5693)/2</f>
        <v>0.261574753603884</v>
      </c>
    </row>
    <row r="5695" customFormat="false" ht="12.75" hidden="false" customHeight="false" outlineLevel="0" collapsed="false">
      <c r="A5695" s="3" t="n">
        <f aca="true">ROUNDDOWN(RAND()*3,0)+1</f>
        <v>1</v>
      </c>
      <c r="B5695" s="4" t="n">
        <f aca="false">(INDEX($B$1:$B$3,$A5695)+B5694)/2</f>
        <v>-0.591481078508587</v>
      </c>
      <c r="C5695" s="4" t="n">
        <f aca="false">(INDEX($D$1:$D$3,$A5695)+C5694)/2</f>
        <v>0.130787376801942</v>
      </c>
    </row>
    <row r="5696" customFormat="false" ht="12.75" hidden="false" customHeight="false" outlineLevel="0" collapsed="false">
      <c r="A5696" s="3" t="n">
        <f aca="true">ROUNDDOWN(RAND()*3,0)+1</f>
        <v>3</v>
      </c>
      <c r="B5696" s="4" t="n">
        <f aca="false">(INDEX($B$1:$B$3,$A5696)+B5695)/2</f>
        <v>-0.295740539254293</v>
      </c>
      <c r="C5696" s="4" t="n">
        <f aca="false">(INDEX($D$1:$D$3,$A5696)+C5695)/2</f>
        <v>0.815393688400971</v>
      </c>
    </row>
    <row r="5697" customFormat="false" ht="12.75" hidden="false" customHeight="false" outlineLevel="0" collapsed="false">
      <c r="A5697" s="3" t="n">
        <f aca="true">ROUNDDOWN(RAND()*3,0)+1</f>
        <v>2</v>
      </c>
      <c r="B5697" s="4" t="n">
        <f aca="false">(INDEX($B$1:$B$3,$A5697)+B5696)/2</f>
        <v>0.352129730372853</v>
      </c>
      <c r="C5697" s="4" t="n">
        <f aca="false">(INDEX($D$1:$D$3,$A5697)+C5696)/2</f>
        <v>0.407696844200486</v>
      </c>
    </row>
    <row r="5698" customFormat="false" ht="12.75" hidden="false" customHeight="false" outlineLevel="0" collapsed="false">
      <c r="A5698" s="3" t="n">
        <f aca="true">ROUNDDOWN(RAND()*3,0)+1</f>
        <v>1</v>
      </c>
      <c r="B5698" s="4" t="n">
        <f aca="false">(INDEX($B$1:$B$3,$A5698)+B5697)/2</f>
        <v>-0.323935134813573</v>
      </c>
      <c r="C5698" s="4" t="n">
        <f aca="false">(INDEX($D$1:$D$3,$A5698)+C5697)/2</f>
        <v>0.203848422100243</v>
      </c>
    </row>
    <row r="5699" customFormat="false" ht="12.75" hidden="false" customHeight="false" outlineLevel="0" collapsed="false">
      <c r="A5699" s="3" t="n">
        <f aca="true">ROUNDDOWN(RAND()*3,0)+1</f>
        <v>3</v>
      </c>
      <c r="B5699" s="4" t="n">
        <f aca="false">(INDEX($B$1:$B$3,$A5699)+B5698)/2</f>
        <v>-0.161967567406787</v>
      </c>
      <c r="C5699" s="4" t="n">
        <f aca="false">(INDEX($D$1:$D$3,$A5699)+C5698)/2</f>
        <v>0.851924211050121</v>
      </c>
    </row>
    <row r="5700" customFormat="false" ht="12.75" hidden="false" customHeight="false" outlineLevel="0" collapsed="false">
      <c r="A5700" s="3" t="n">
        <f aca="true">ROUNDDOWN(RAND()*3,0)+1</f>
        <v>2</v>
      </c>
      <c r="B5700" s="4" t="n">
        <f aca="false">(INDEX($B$1:$B$3,$A5700)+B5699)/2</f>
        <v>0.419016216296607</v>
      </c>
      <c r="C5700" s="4" t="n">
        <f aca="false">(INDEX($D$1:$D$3,$A5700)+C5699)/2</f>
        <v>0.425962105525061</v>
      </c>
    </row>
    <row r="5701" customFormat="false" ht="12.75" hidden="false" customHeight="false" outlineLevel="0" collapsed="false">
      <c r="A5701" s="3" t="n">
        <f aca="true">ROUNDDOWN(RAND()*3,0)+1</f>
        <v>3</v>
      </c>
      <c r="B5701" s="4" t="n">
        <f aca="false">(INDEX($B$1:$B$3,$A5701)+B5700)/2</f>
        <v>0.209508108148303</v>
      </c>
      <c r="C5701" s="4" t="n">
        <f aca="false">(INDEX($D$1:$D$3,$A5701)+C5700)/2</f>
        <v>0.96298105276253</v>
      </c>
    </row>
    <row r="5702" customFormat="false" ht="12.75" hidden="false" customHeight="false" outlineLevel="0" collapsed="false">
      <c r="A5702" s="3" t="n">
        <f aca="true">ROUNDDOWN(RAND()*3,0)+1</f>
        <v>2</v>
      </c>
      <c r="B5702" s="4" t="n">
        <f aca="false">(INDEX($B$1:$B$3,$A5702)+B5701)/2</f>
        <v>0.604754054074152</v>
      </c>
      <c r="C5702" s="4" t="n">
        <f aca="false">(INDEX($D$1:$D$3,$A5702)+C5701)/2</f>
        <v>0.481490526381265</v>
      </c>
    </row>
    <row r="5703" customFormat="false" ht="12.75" hidden="false" customHeight="false" outlineLevel="0" collapsed="false">
      <c r="A5703" s="3" t="n">
        <f aca="true">ROUNDDOWN(RAND()*3,0)+1</f>
        <v>2</v>
      </c>
      <c r="B5703" s="4" t="n">
        <f aca="false">(INDEX($B$1:$B$3,$A5703)+B5702)/2</f>
        <v>0.802377027037076</v>
      </c>
      <c r="C5703" s="4" t="n">
        <f aca="false">(INDEX($D$1:$D$3,$A5703)+C5702)/2</f>
        <v>0.240745263190633</v>
      </c>
    </row>
    <row r="5704" customFormat="false" ht="12.75" hidden="false" customHeight="false" outlineLevel="0" collapsed="false">
      <c r="A5704" s="3" t="n">
        <f aca="true">ROUNDDOWN(RAND()*3,0)+1</f>
        <v>2</v>
      </c>
      <c r="B5704" s="4" t="n">
        <f aca="false">(INDEX($B$1:$B$3,$A5704)+B5703)/2</f>
        <v>0.901188513518538</v>
      </c>
      <c r="C5704" s="4" t="n">
        <f aca="false">(INDEX($D$1:$D$3,$A5704)+C5703)/2</f>
        <v>0.120372631595316</v>
      </c>
    </row>
    <row r="5705" customFormat="false" ht="12.75" hidden="false" customHeight="false" outlineLevel="0" collapsed="false">
      <c r="A5705" s="3" t="n">
        <f aca="true">ROUNDDOWN(RAND()*3,0)+1</f>
        <v>1</v>
      </c>
      <c r="B5705" s="4" t="n">
        <f aca="false">(INDEX($B$1:$B$3,$A5705)+B5704)/2</f>
        <v>-0.0494057432407311</v>
      </c>
      <c r="C5705" s="4" t="n">
        <f aca="false">(INDEX($D$1:$D$3,$A5705)+C5704)/2</f>
        <v>0.0601863157976581</v>
      </c>
    </row>
    <row r="5706" customFormat="false" ht="12.75" hidden="false" customHeight="false" outlineLevel="0" collapsed="false">
      <c r="A5706" s="3" t="n">
        <f aca="true">ROUNDDOWN(RAND()*3,0)+1</f>
        <v>2</v>
      </c>
      <c r="B5706" s="4" t="n">
        <f aca="false">(INDEX($B$1:$B$3,$A5706)+B5705)/2</f>
        <v>0.475297128379634</v>
      </c>
      <c r="C5706" s="4" t="n">
        <f aca="false">(INDEX($D$1:$D$3,$A5706)+C5705)/2</f>
        <v>0.0300931578988291</v>
      </c>
    </row>
    <row r="5707" customFormat="false" ht="12.75" hidden="false" customHeight="false" outlineLevel="0" collapsed="false">
      <c r="A5707" s="3" t="n">
        <f aca="true">ROUNDDOWN(RAND()*3,0)+1</f>
        <v>1</v>
      </c>
      <c r="B5707" s="4" t="n">
        <f aca="false">(INDEX($B$1:$B$3,$A5707)+B5706)/2</f>
        <v>-0.262351435810183</v>
      </c>
      <c r="C5707" s="4" t="n">
        <f aca="false">(INDEX($D$1:$D$3,$A5707)+C5706)/2</f>
        <v>0.0150465789494145</v>
      </c>
    </row>
    <row r="5708" customFormat="false" ht="12.75" hidden="false" customHeight="false" outlineLevel="0" collapsed="false">
      <c r="A5708" s="3" t="n">
        <f aca="true">ROUNDDOWN(RAND()*3,0)+1</f>
        <v>1</v>
      </c>
      <c r="B5708" s="4" t="n">
        <f aca="false">(INDEX($B$1:$B$3,$A5708)+B5707)/2</f>
        <v>-0.631175717905091</v>
      </c>
      <c r="C5708" s="4" t="n">
        <f aca="false">(INDEX($D$1:$D$3,$A5708)+C5707)/2</f>
        <v>0.00752328947470727</v>
      </c>
    </row>
    <row r="5709" customFormat="false" ht="12.75" hidden="false" customHeight="false" outlineLevel="0" collapsed="false">
      <c r="A5709" s="3" t="n">
        <f aca="true">ROUNDDOWN(RAND()*3,0)+1</f>
        <v>1</v>
      </c>
      <c r="B5709" s="4" t="n">
        <f aca="false">(INDEX($B$1:$B$3,$A5709)+B5708)/2</f>
        <v>-0.815587858952546</v>
      </c>
      <c r="C5709" s="4" t="n">
        <f aca="false">(INDEX($D$1:$D$3,$A5709)+C5708)/2</f>
        <v>0.00376164473735363</v>
      </c>
    </row>
    <row r="5710" customFormat="false" ht="12.75" hidden="false" customHeight="false" outlineLevel="0" collapsed="false">
      <c r="A5710" s="3" t="n">
        <f aca="true">ROUNDDOWN(RAND()*3,0)+1</f>
        <v>1</v>
      </c>
      <c r="B5710" s="4" t="n">
        <f aca="false">(INDEX($B$1:$B$3,$A5710)+B5709)/2</f>
        <v>-0.907793929476273</v>
      </c>
      <c r="C5710" s="4" t="n">
        <f aca="false">(INDEX($D$1:$D$3,$A5710)+C5709)/2</f>
        <v>0.00188082236867682</v>
      </c>
    </row>
    <row r="5711" customFormat="false" ht="12.75" hidden="false" customHeight="false" outlineLevel="0" collapsed="false">
      <c r="A5711" s="3" t="n">
        <f aca="true">ROUNDDOWN(RAND()*3,0)+1</f>
        <v>3</v>
      </c>
      <c r="B5711" s="4" t="n">
        <f aca="false">(INDEX($B$1:$B$3,$A5711)+B5710)/2</f>
        <v>-0.453896964738136</v>
      </c>
      <c r="C5711" s="4" t="n">
        <f aca="false">(INDEX($D$1:$D$3,$A5711)+C5710)/2</f>
        <v>0.750940411184338</v>
      </c>
    </row>
    <row r="5712" customFormat="false" ht="12.75" hidden="false" customHeight="false" outlineLevel="0" collapsed="false">
      <c r="A5712" s="3" t="n">
        <f aca="true">ROUNDDOWN(RAND()*3,0)+1</f>
        <v>1</v>
      </c>
      <c r="B5712" s="4" t="n">
        <f aca="false">(INDEX($B$1:$B$3,$A5712)+B5711)/2</f>
        <v>-0.726948482369068</v>
      </c>
      <c r="C5712" s="4" t="n">
        <f aca="false">(INDEX($D$1:$D$3,$A5712)+C5711)/2</f>
        <v>0.375470205592169</v>
      </c>
    </row>
    <row r="5713" customFormat="false" ht="12.75" hidden="false" customHeight="false" outlineLevel="0" collapsed="false">
      <c r="A5713" s="3" t="n">
        <f aca="true">ROUNDDOWN(RAND()*3,0)+1</f>
        <v>2</v>
      </c>
      <c r="B5713" s="4" t="n">
        <f aca="false">(INDEX($B$1:$B$3,$A5713)+B5712)/2</f>
        <v>0.136525758815466</v>
      </c>
      <c r="C5713" s="4" t="n">
        <f aca="false">(INDEX($D$1:$D$3,$A5713)+C5712)/2</f>
        <v>0.187735102796085</v>
      </c>
    </row>
    <row r="5714" customFormat="false" ht="12.75" hidden="false" customHeight="false" outlineLevel="0" collapsed="false">
      <c r="A5714" s="3" t="n">
        <f aca="true">ROUNDDOWN(RAND()*3,0)+1</f>
        <v>3</v>
      </c>
      <c r="B5714" s="4" t="n">
        <f aca="false">(INDEX($B$1:$B$3,$A5714)+B5713)/2</f>
        <v>0.068262879407733</v>
      </c>
      <c r="C5714" s="4" t="n">
        <f aca="false">(INDEX($D$1:$D$3,$A5714)+C5713)/2</f>
        <v>0.843867551398042</v>
      </c>
    </row>
    <row r="5715" customFormat="false" ht="12.75" hidden="false" customHeight="false" outlineLevel="0" collapsed="false">
      <c r="A5715" s="3" t="n">
        <f aca="true">ROUNDDOWN(RAND()*3,0)+1</f>
        <v>3</v>
      </c>
      <c r="B5715" s="4" t="n">
        <f aca="false">(INDEX($B$1:$B$3,$A5715)+B5714)/2</f>
        <v>0.0341314397038665</v>
      </c>
      <c r="C5715" s="4" t="n">
        <f aca="false">(INDEX($D$1:$D$3,$A5715)+C5714)/2</f>
        <v>1.17193377569902</v>
      </c>
    </row>
    <row r="5716" customFormat="false" ht="12.75" hidden="false" customHeight="false" outlineLevel="0" collapsed="false">
      <c r="A5716" s="3" t="n">
        <f aca="true">ROUNDDOWN(RAND()*3,0)+1</f>
        <v>3</v>
      </c>
      <c r="B5716" s="4" t="n">
        <f aca="false">(INDEX($B$1:$B$3,$A5716)+B5715)/2</f>
        <v>0.0170657198519332</v>
      </c>
      <c r="C5716" s="4" t="n">
        <f aca="false">(INDEX($D$1:$D$3,$A5716)+C5715)/2</f>
        <v>1.33596688784951</v>
      </c>
    </row>
    <row r="5717" customFormat="false" ht="12.75" hidden="false" customHeight="false" outlineLevel="0" collapsed="false">
      <c r="A5717" s="3" t="n">
        <f aca="true">ROUNDDOWN(RAND()*3,0)+1</f>
        <v>2</v>
      </c>
      <c r="B5717" s="4" t="n">
        <f aca="false">(INDEX($B$1:$B$3,$A5717)+B5716)/2</f>
        <v>0.508532859925967</v>
      </c>
      <c r="C5717" s="4" t="n">
        <f aca="false">(INDEX($D$1:$D$3,$A5717)+C5716)/2</f>
        <v>0.667983443924755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n">
        <f aca="false">(INDEX($B$1:$B$3,$A5718)+B5717)/2</f>
        <v>0.254266429962983</v>
      </c>
      <c r="C5718" s="4" t="n">
        <f aca="false">(INDEX($D$1:$D$3,$A5718)+C5717)/2</f>
        <v>1.08399172196238</v>
      </c>
    </row>
    <row r="5719" customFormat="false" ht="12.75" hidden="false" customHeight="false" outlineLevel="0" collapsed="false">
      <c r="A5719" s="3" t="n">
        <f aca="true">ROUNDDOWN(RAND()*3,0)+1</f>
        <v>1</v>
      </c>
      <c r="B5719" s="4" t="n">
        <f aca="false">(INDEX($B$1:$B$3,$A5719)+B5718)/2</f>
        <v>-0.372866785018508</v>
      </c>
      <c r="C5719" s="4" t="n">
        <f aca="false">(INDEX($D$1:$D$3,$A5719)+C5718)/2</f>
        <v>0.541995860981189</v>
      </c>
    </row>
    <row r="5720" customFormat="false" ht="12.75" hidden="false" customHeight="false" outlineLevel="0" collapsed="false">
      <c r="A5720" s="3" t="n">
        <f aca="true">ROUNDDOWN(RAND()*3,0)+1</f>
        <v>2</v>
      </c>
      <c r="B5720" s="4" t="n">
        <f aca="false">(INDEX($B$1:$B$3,$A5720)+B5719)/2</f>
        <v>0.313566607490746</v>
      </c>
      <c r="C5720" s="4" t="n">
        <f aca="false">(INDEX($D$1:$D$3,$A5720)+C5719)/2</f>
        <v>0.270997930490594</v>
      </c>
    </row>
    <row r="5721" customFormat="false" ht="12.75" hidden="false" customHeight="false" outlineLevel="0" collapsed="false">
      <c r="A5721" s="3" t="n">
        <f aca="true">ROUNDDOWN(RAND()*3,0)+1</f>
        <v>2</v>
      </c>
      <c r="B5721" s="4" t="n">
        <f aca="false">(INDEX($B$1:$B$3,$A5721)+B5720)/2</f>
        <v>0.656783303745373</v>
      </c>
      <c r="C5721" s="4" t="n">
        <f aca="false">(INDEX($D$1:$D$3,$A5721)+C5720)/2</f>
        <v>0.135498965245297</v>
      </c>
    </row>
    <row r="5722" customFormat="false" ht="12.75" hidden="false" customHeight="false" outlineLevel="0" collapsed="false">
      <c r="A5722" s="3" t="n">
        <f aca="true">ROUNDDOWN(RAND()*3,0)+1</f>
        <v>2</v>
      </c>
      <c r="B5722" s="4" t="n">
        <f aca="false">(INDEX($B$1:$B$3,$A5722)+B5721)/2</f>
        <v>0.828391651872687</v>
      </c>
      <c r="C5722" s="4" t="n">
        <f aca="false">(INDEX($D$1:$D$3,$A5722)+C5721)/2</f>
        <v>0.0677494826226486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n">
        <f aca="false">(INDEX($B$1:$B$3,$A5723)+B5722)/2</f>
        <v>-0.0858041740636568</v>
      </c>
      <c r="C5723" s="4" t="n">
        <f aca="false">(INDEX($D$1:$D$3,$A5723)+C5722)/2</f>
        <v>0.0338747413113243</v>
      </c>
    </row>
    <row r="5724" customFormat="false" ht="12.75" hidden="false" customHeight="false" outlineLevel="0" collapsed="false">
      <c r="A5724" s="3" t="n">
        <f aca="true">ROUNDDOWN(RAND()*3,0)+1</f>
        <v>3</v>
      </c>
      <c r="B5724" s="4" t="n">
        <f aca="false">(INDEX($B$1:$B$3,$A5724)+B5723)/2</f>
        <v>-0.0429020870318284</v>
      </c>
      <c r="C5724" s="4" t="n">
        <f aca="false">(INDEX($D$1:$D$3,$A5724)+C5723)/2</f>
        <v>0.766937370655662</v>
      </c>
    </row>
    <row r="5725" customFormat="false" ht="12.75" hidden="false" customHeight="false" outlineLevel="0" collapsed="false">
      <c r="A5725" s="3" t="n">
        <f aca="true">ROUNDDOWN(RAND()*3,0)+1</f>
        <v>1</v>
      </c>
      <c r="B5725" s="4" t="n">
        <f aca="false">(INDEX($B$1:$B$3,$A5725)+B5724)/2</f>
        <v>-0.521451043515914</v>
      </c>
      <c r="C5725" s="4" t="n">
        <f aca="false">(INDEX($D$1:$D$3,$A5725)+C5724)/2</f>
        <v>0.383468685327831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n">
        <f aca="false">(INDEX($B$1:$B$3,$A5726)+B5725)/2</f>
        <v>-0.760725521757957</v>
      </c>
      <c r="C5726" s="4" t="n">
        <f aca="false">(INDEX($D$1:$D$3,$A5726)+C5725)/2</f>
        <v>0.191734342663916</v>
      </c>
    </row>
    <row r="5727" customFormat="false" ht="12.75" hidden="false" customHeight="false" outlineLevel="0" collapsed="false">
      <c r="A5727" s="3" t="n">
        <f aca="true">ROUNDDOWN(RAND()*3,0)+1</f>
        <v>2</v>
      </c>
      <c r="B5727" s="4" t="n">
        <f aca="false">(INDEX($B$1:$B$3,$A5727)+B5726)/2</f>
        <v>0.119637239121021</v>
      </c>
      <c r="C5727" s="4" t="n">
        <f aca="false">(INDEX($D$1:$D$3,$A5727)+C5726)/2</f>
        <v>0.0958671713319578</v>
      </c>
    </row>
    <row r="5728" customFormat="false" ht="12.75" hidden="false" customHeight="false" outlineLevel="0" collapsed="false">
      <c r="A5728" s="3" t="n">
        <f aca="true">ROUNDDOWN(RAND()*3,0)+1</f>
        <v>1</v>
      </c>
      <c r="B5728" s="4" t="n">
        <f aca="false">(INDEX($B$1:$B$3,$A5728)+B5727)/2</f>
        <v>-0.440181380439489</v>
      </c>
      <c r="C5728" s="4" t="n">
        <f aca="false">(INDEX($D$1:$D$3,$A5728)+C5727)/2</f>
        <v>0.0479335856659789</v>
      </c>
    </row>
    <row r="5729" customFormat="false" ht="12.75" hidden="false" customHeight="false" outlineLevel="0" collapsed="false">
      <c r="A5729" s="3" t="n">
        <f aca="true">ROUNDDOWN(RAND()*3,0)+1</f>
        <v>3</v>
      </c>
      <c r="B5729" s="4" t="n">
        <f aca="false">(INDEX($B$1:$B$3,$A5729)+B5728)/2</f>
        <v>-0.220090690219745</v>
      </c>
      <c r="C5729" s="4" t="n">
        <f aca="false">(INDEX($D$1:$D$3,$A5729)+C5728)/2</f>
        <v>0.773966792832989</v>
      </c>
    </row>
    <row r="5730" customFormat="false" ht="12.75" hidden="false" customHeight="false" outlineLevel="0" collapsed="false">
      <c r="A5730" s="3" t="n">
        <f aca="true">ROUNDDOWN(RAND()*3,0)+1</f>
        <v>2</v>
      </c>
      <c r="B5730" s="4" t="n">
        <f aca="false">(INDEX($B$1:$B$3,$A5730)+B5729)/2</f>
        <v>0.389954654890128</v>
      </c>
      <c r="C5730" s="4" t="n">
        <f aca="false">(INDEX($D$1:$D$3,$A5730)+C5729)/2</f>
        <v>0.386983396416495</v>
      </c>
    </row>
    <row r="5731" customFormat="false" ht="12.75" hidden="false" customHeight="false" outlineLevel="0" collapsed="false">
      <c r="A5731" s="3" t="n">
        <f aca="true">ROUNDDOWN(RAND()*3,0)+1</f>
        <v>3</v>
      </c>
      <c r="B5731" s="4" t="n">
        <f aca="false">(INDEX($B$1:$B$3,$A5731)+B5730)/2</f>
        <v>0.194977327445064</v>
      </c>
      <c r="C5731" s="4" t="n">
        <f aca="false">(INDEX($D$1:$D$3,$A5731)+C5730)/2</f>
        <v>0.943491698208247</v>
      </c>
    </row>
    <row r="5732" customFormat="false" ht="12.75" hidden="false" customHeight="false" outlineLevel="0" collapsed="false">
      <c r="A5732" s="3" t="n">
        <f aca="true">ROUNDDOWN(RAND()*3,0)+1</f>
        <v>3</v>
      </c>
      <c r="B5732" s="4" t="n">
        <f aca="false">(INDEX($B$1:$B$3,$A5732)+B5731)/2</f>
        <v>0.0974886637225319</v>
      </c>
      <c r="C5732" s="4" t="n">
        <f aca="false">(INDEX($D$1:$D$3,$A5732)+C5731)/2</f>
        <v>1.22174584910412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n">
        <f aca="false">(INDEX($B$1:$B$3,$A5733)+B5732)/2</f>
        <v>0.548744331861266</v>
      </c>
      <c r="C5733" s="4" t="n">
        <f aca="false">(INDEX($D$1:$D$3,$A5733)+C5732)/2</f>
        <v>0.610872924552062</v>
      </c>
    </row>
    <row r="5734" customFormat="false" ht="12.75" hidden="false" customHeight="false" outlineLevel="0" collapsed="false">
      <c r="A5734" s="3" t="n">
        <f aca="true">ROUNDDOWN(RAND()*3,0)+1</f>
        <v>3</v>
      </c>
      <c r="B5734" s="4" t="n">
        <f aca="false">(INDEX($B$1:$B$3,$A5734)+B5733)/2</f>
        <v>0.274372165930633</v>
      </c>
      <c r="C5734" s="4" t="n">
        <f aca="false">(INDEX($D$1:$D$3,$A5734)+C5733)/2</f>
        <v>1.05543646227603</v>
      </c>
    </row>
    <row r="5735" customFormat="false" ht="12.75" hidden="false" customHeight="false" outlineLevel="0" collapsed="false">
      <c r="A5735" s="3" t="n">
        <f aca="true">ROUNDDOWN(RAND()*3,0)+1</f>
        <v>2</v>
      </c>
      <c r="B5735" s="4" t="n">
        <f aca="false">(INDEX($B$1:$B$3,$A5735)+B5734)/2</f>
        <v>0.637186082965316</v>
      </c>
      <c r="C5735" s="4" t="n">
        <f aca="false">(INDEX($D$1:$D$3,$A5735)+C5734)/2</f>
        <v>0.527718231138016</v>
      </c>
    </row>
    <row r="5736" customFormat="false" ht="12.75" hidden="false" customHeight="false" outlineLevel="0" collapsed="false">
      <c r="A5736" s="3" t="n">
        <f aca="true">ROUNDDOWN(RAND()*3,0)+1</f>
        <v>3</v>
      </c>
      <c r="B5736" s="4" t="n">
        <f aca="false">(INDEX($B$1:$B$3,$A5736)+B5735)/2</f>
        <v>0.318593041482658</v>
      </c>
      <c r="C5736" s="4" t="n">
        <f aca="false">(INDEX($D$1:$D$3,$A5736)+C5735)/2</f>
        <v>1.01385911556901</v>
      </c>
    </row>
    <row r="5737" customFormat="false" ht="12.75" hidden="false" customHeight="false" outlineLevel="0" collapsed="false">
      <c r="A5737" s="3" t="n">
        <f aca="true">ROUNDDOWN(RAND()*3,0)+1</f>
        <v>3</v>
      </c>
      <c r="B5737" s="4" t="n">
        <f aca="false">(INDEX($B$1:$B$3,$A5737)+B5736)/2</f>
        <v>0.159296520741329</v>
      </c>
      <c r="C5737" s="4" t="n">
        <f aca="false">(INDEX($D$1:$D$3,$A5737)+C5736)/2</f>
        <v>1.2569295577845</v>
      </c>
    </row>
    <row r="5738" customFormat="false" ht="12.75" hidden="false" customHeight="false" outlineLevel="0" collapsed="false">
      <c r="A5738" s="3" t="n">
        <f aca="true">ROUNDDOWN(RAND()*3,0)+1</f>
        <v>2</v>
      </c>
      <c r="B5738" s="4" t="n">
        <f aca="false">(INDEX($B$1:$B$3,$A5738)+B5737)/2</f>
        <v>0.579648260370665</v>
      </c>
      <c r="C5738" s="4" t="n">
        <f aca="false">(INDEX($D$1:$D$3,$A5738)+C5737)/2</f>
        <v>0.628464778892252</v>
      </c>
    </row>
    <row r="5739" customFormat="false" ht="12.75" hidden="false" customHeight="false" outlineLevel="0" collapsed="false">
      <c r="A5739" s="3" t="n">
        <f aca="true">ROUNDDOWN(RAND()*3,0)+1</f>
        <v>3</v>
      </c>
      <c r="B5739" s="4" t="n">
        <f aca="false">(INDEX($B$1:$B$3,$A5739)+B5738)/2</f>
        <v>0.289824130185332</v>
      </c>
      <c r="C5739" s="4" t="n">
        <f aca="false">(INDEX($D$1:$D$3,$A5739)+C5738)/2</f>
        <v>1.06423238944613</v>
      </c>
    </row>
    <row r="5740" customFormat="false" ht="12.75" hidden="false" customHeight="false" outlineLevel="0" collapsed="false">
      <c r="A5740" s="3" t="n">
        <f aca="true">ROUNDDOWN(RAND()*3,0)+1</f>
        <v>1</v>
      </c>
      <c r="B5740" s="4" t="n">
        <f aca="false">(INDEX($B$1:$B$3,$A5740)+B5739)/2</f>
        <v>-0.355087934907334</v>
      </c>
      <c r="C5740" s="4" t="n">
        <f aca="false">(INDEX($D$1:$D$3,$A5740)+C5739)/2</f>
        <v>0.532116194723063</v>
      </c>
    </row>
    <row r="5741" customFormat="false" ht="12.75" hidden="false" customHeight="false" outlineLevel="0" collapsed="false">
      <c r="A5741" s="3" t="n">
        <f aca="true">ROUNDDOWN(RAND()*3,0)+1</f>
        <v>3</v>
      </c>
      <c r="B5741" s="4" t="n">
        <f aca="false">(INDEX($B$1:$B$3,$A5741)+B5740)/2</f>
        <v>-0.177543967453667</v>
      </c>
      <c r="C5741" s="4" t="n">
        <f aca="false">(INDEX($D$1:$D$3,$A5741)+C5740)/2</f>
        <v>1.01605809736153</v>
      </c>
    </row>
    <row r="5742" customFormat="false" ht="12.75" hidden="false" customHeight="false" outlineLevel="0" collapsed="false">
      <c r="A5742" s="3" t="n">
        <f aca="true">ROUNDDOWN(RAND()*3,0)+1</f>
        <v>2</v>
      </c>
      <c r="B5742" s="4" t="n">
        <f aca="false">(INDEX($B$1:$B$3,$A5742)+B5741)/2</f>
        <v>0.411228016273167</v>
      </c>
      <c r="C5742" s="4" t="n">
        <f aca="false">(INDEX($D$1:$D$3,$A5742)+C5741)/2</f>
        <v>0.508029048680766</v>
      </c>
    </row>
    <row r="5743" customFormat="false" ht="12.75" hidden="false" customHeight="false" outlineLevel="0" collapsed="false">
      <c r="A5743" s="3" t="n">
        <f aca="true">ROUNDDOWN(RAND()*3,0)+1</f>
        <v>2</v>
      </c>
      <c r="B5743" s="4" t="n">
        <f aca="false">(INDEX($B$1:$B$3,$A5743)+B5742)/2</f>
        <v>0.705614008136583</v>
      </c>
      <c r="C5743" s="4" t="n">
        <f aca="false">(INDEX($D$1:$D$3,$A5743)+C5742)/2</f>
        <v>0.254014524340383</v>
      </c>
    </row>
    <row r="5744" customFormat="false" ht="12.75" hidden="false" customHeight="false" outlineLevel="0" collapsed="false">
      <c r="A5744" s="3" t="n">
        <f aca="true">ROUNDDOWN(RAND()*3,0)+1</f>
        <v>3</v>
      </c>
      <c r="B5744" s="4" t="n">
        <f aca="false">(INDEX($B$1:$B$3,$A5744)+B5743)/2</f>
        <v>0.352807004068292</v>
      </c>
      <c r="C5744" s="4" t="n">
        <f aca="false">(INDEX($D$1:$D$3,$A5744)+C5743)/2</f>
        <v>0.877007262170191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n">
        <f aca="false">(INDEX($B$1:$B$3,$A5745)+B5744)/2</f>
        <v>0.176403502034146</v>
      </c>
      <c r="C5745" s="4" t="n">
        <f aca="false">(INDEX($D$1:$D$3,$A5745)+C5744)/2</f>
        <v>1.1885036310851</v>
      </c>
    </row>
    <row r="5746" customFormat="false" ht="12.75" hidden="false" customHeight="false" outlineLevel="0" collapsed="false">
      <c r="A5746" s="3" t="n">
        <f aca="true">ROUNDDOWN(RAND()*3,0)+1</f>
        <v>3</v>
      </c>
      <c r="B5746" s="4" t="n">
        <f aca="false">(INDEX($B$1:$B$3,$A5746)+B5745)/2</f>
        <v>0.0882017510170729</v>
      </c>
      <c r="C5746" s="4" t="n">
        <f aca="false">(INDEX($D$1:$D$3,$A5746)+C5745)/2</f>
        <v>1.34425181554255</v>
      </c>
    </row>
    <row r="5747" customFormat="false" ht="12.75" hidden="false" customHeight="false" outlineLevel="0" collapsed="false">
      <c r="A5747" s="3" t="n">
        <f aca="true">ROUNDDOWN(RAND()*3,0)+1</f>
        <v>3</v>
      </c>
      <c r="B5747" s="4" t="n">
        <f aca="false">(INDEX($B$1:$B$3,$A5747)+B5746)/2</f>
        <v>0.0441008755085365</v>
      </c>
      <c r="C5747" s="4" t="n">
        <f aca="false">(INDEX($D$1:$D$3,$A5747)+C5746)/2</f>
        <v>1.42212590777127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n">
        <f aca="false">(INDEX($B$1:$B$3,$A5748)+B5747)/2</f>
        <v>0.0220504377542682</v>
      </c>
      <c r="C5748" s="4" t="n">
        <f aca="false">(INDEX($D$1:$D$3,$A5748)+C5747)/2</f>
        <v>1.46106295388564</v>
      </c>
    </row>
    <row r="5749" customFormat="false" ht="12.75" hidden="false" customHeight="false" outlineLevel="0" collapsed="false">
      <c r="A5749" s="3" t="n">
        <f aca="true">ROUNDDOWN(RAND()*3,0)+1</f>
        <v>2</v>
      </c>
      <c r="B5749" s="4" t="n">
        <f aca="false">(INDEX($B$1:$B$3,$A5749)+B5748)/2</f>
        <v>0.511025218877134</v>
      </c>
      <c r="C5749" s="4" t="n">
        <f aca="false">(INDEX($D$1:$D$3,$A5749)+C5748)/2</f>
        <v>0.730531476942819</v>
      </c>
    </row>
    <row r="5750" customFormat="false" ht="12.75" hidden="false" customHeight="false" outlineLevel="0" collapsed="false">
      <c r="A5750" s="3" t="n">
        <f aca="true">ROUNDDOWN(RAND()*3,0)+1</f>
        <v>2</v>
      </c>
      <c r="B5750" s="4" t="n">
        <f aca="false">(INDEX($B$1:$B$3,$A5750)+B5749)/2</f>
        <v>0.755512609438567</v>
      </c>
      <c r="C5750" s="4" t="n">
        <f aca="false">(INDEX($D$1:$D$3,$A5750)+C5749)/2</f>
        <v>0.365265738471409</v>
      </c>
    </row>
    <row r="5751" customFormat="false" ht="12.75" hidden="false" customHeight="false" outlineLevel="0" collapsed="false">
      <c r="A5751" s="3" t="n">
        <f aca="true">ROUNDDOWN(RAND()*3,0)+1</f>
        <v>2</v>
      </c>
      <c r="B5751" s="4" t="n">
        <f aca="false">(INDEX($B$1:$B$3,$A5751)+B5750)/2</f>
        <v>0.877756304719284</v>
      </c>
      <c r="C5751" s="4" t="n">
        <f aca="false">(INDEX($D$1:$D$3,$A5751)+C5750)/2</f>
        <v>0.182632869235705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n">
        <f aca="false">(INDEX($B$1:$B$3,$A5752)+B5751)/2</f>
        <v>0.438878152359642</v>
      </c>
      <c r="C5752" s="4" t="n">
        <f aca="false">(INDEX($D$1:$D$3,$A5752)+C5751)/2</f>
        <v>0.841316434617852</v>
      </c>
    </row>
    <row r="5753" customFormat="false" ht="12.75" hidden="false" customHeight="false" outlineLevel="0" collapsed="false">
      <c r="A5753" s="3" t="n">
        <f aca="true">ROUNDDOWN(RAND()*3,0)+1</f>
        <v>3</v>
      </c>
      <c r="B5753" s="4" t="n">
        <f aca="false">(INDEX($B$1:$B$3,$A5753)+B5752)/2</f>
        <v>0.219439076179821</v>
      </c>
      <c r="C5753" s="4" t="n">
        <f aca="false">(INDEX($D$1:$D$3,$A5753)+C5752)/2</f>
        <v>1.17065821730893</v>
      </c>
    </row>
    <row r="5754" customFormat="false" ht="12.75" hidden="false" customHeight="false" outlineLevel="0" collapsed="false">
      <c r="A5754" s="3" t="n">
        <f aca="true">ROUNDDOWN(RAND()*3,0)+1</f>
        <v>1</v>
      </c>
      <c r="B5754" s="4" t="n">
        <f aca="false">(INDEX($B$1:$B$3,$A5754)+B5753)/2</f>
        <v>-0.39028046191009</v>
      </c>
      <c r="C5754" s="4" t="n">
        <f aca="false">(INDEX($D$1:$D$3,$A5754)+C5753)/2</f>
        <v>0.585329108654463</v>
      </c>
    </row>
    <row r="5755" customFormat="false" ht="12.75" hidden="false" customHeight="false" outlineLevel="0" collapsed="false">
      <c r="A5755" s="3" t="n">
        <f aca="true">ROUNDDOWN(RAND()*3,0)+1</f>
        <v>3</v>
      </c>
      <c r="B5755" s="4" t="n">
        <f aca="false">(INDEX($B$1:$B$3,$A5755)+B5754)/2</f>
        <v>-0.195140230955045</v>
      </c>
      <c r="C5755" s="4" t="n">
        <f aca="false">(INDEX($D$1:$D$3,$A5755)+C5754)/2</f>
        <v>1.04266455432723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n">
        <f aca="false">(INDEX($B$1:$B$3,$A5756)+B5755)/2</f>
        <v>-0.0975701154775224</v>
      </c>
      <c r="C5756" s="4" t="n">
        <f aca="false">(INDEX($D$1:$D$3,$A5756)+C5755)/2</f>
        <v>1.27133227716362</v>
      </c>
    </row>
    <row r="5757" customFormat="false" ht="12.75" hidden="false" customHeight="false" outlineLevel="0" collapsed="false">
      <c r="A5757" s="3" t="n">
        <f aca="true">ROUNDDOWN(RAND()*3,0)+1</f>
        <v>1</v>
      </c>
      <c r="B5757" s="4" t="n">
        <f aca="false">(INDEX($B$1:$B$3,$A5757)+B5756)/2</f>
        <v>-0.548785057738761</v>
      </c>
      <c r="C5757" s="4" t="n">
        <f aca="false">(INDEX($D$1:$D$3,$A5757)+C5756)/2</f>
        <v>0.635666138581808</v>
      </c>
    </row>
    <row r="5758" customFormat="false" ht="12.75" hidden="false" customHeight="false" outlineLevel="0" collapsed="false">
      <c r="A5758" s="3" t="n">
        <f aca="true">ROUNDDOWN(RAND()*3,0)+1</f>
        <v>3</v>
      </c>
      <c r="B5758" s="4" t="n">
        <f aca="false">(INDEX($B$1:$B$3,$A5758)+B5757)/2</f>
        <v>-0.274392528869381</v>
      </c>
      <c r="C5758" s="4" t="n">
        <f aca="false">(INDEX($D$1:$D$3,$A5758)+C5757)/2</f>
        <v>1.0678330692909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n">
        <f aca="false">(INDEX($B$1:$B$3,$A5759)+B5758)/2</f>
        <v>0.36280373556531</v>
      </c>
      <c r="C5759" s="4" t="n">
        <f aca="false">(INDEX($D$1:$D$3,$A5759)+C5758)/2</f>
        <v>0.533916534645452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n">
        <f aca="false">(INDEX($B$1:$B$3,$A5760)+B5759)/2</f>
        <v>-0.318598132217345</v>
      </c>
      <c r="C5760" s="4" t="n">
        <f aca="false">(INDEX($D$1:$D$3,$A5760)+C5759)/2</f>
        <v>0.266958267322726</v>
      </c>
    </row>
    <row r="5761" customFormat="false" ht="12.75" hidden="false" customHeight="false" outlineLevel="0" collapsed="false">
      <c r="A5761" s="3" t="n">
        <f aca="true">ROUNDDOWN(RAND()*3,0)+1</f>
        <v>2</v>
      </c>
      <c r="B5761" s="4" t="n">
        <f aca="false">(INDEX($B$1:$B$3,$A5761)+B5760)/2</f>
        <v>0.340700933891327</v>
      </c>
      <c r="C5761" s="4" t="n">
        <f aca="false">(INDEX($D$1:$D$3,$A5761)+C5760)/2</f>
        <v>0.133479133661363</v>
      </c>
    </row>
    <row r="5762" customFormat="false" ht="12.75" hidden="false" customHeight="false" outlineLevel="0" collapsed="false">
      <c r="A5762" s="3" t="n">
        <f aca="true">ROUNDDOWN(RAND()*3,0)+1</f>
        <v>2</v>
      </c>
      <c r="B5762" s="4" t="n">
        <f aca="false">(INDEX($B$1:$B$3,$A5762)+B5761)/2</f>
        <v>0.670350466945664</v>
      </c>
      <c r="C5762" s="4" t="n">
        <f aca="false">(INDEX($D$1:$D$3,$A5762)+C5761)/2</f>
        <v>0.0667395668306815</v>
      </c>
    </row>
    <row r="5763" customFormat="false" ht="12.75" hidden="false" customHeight="false" outlineLevel="0" collapsed="false">
      <c r="A5763" s="3" t="n">
        <f aca="true">ROUNDDOWN(RAND()*3,0)+1</f>
        <v>2</v>
      </c>
      <c r="B5763" s="4" t="n">
        <f aca="false">(INDEX($B$1:$B$3,$A5763)+B5762)/2</f>
        <v>0.835175233472832</v>
      </c>
      <c r="C5763" s="4" t="n">
        <f aca="false">(INDEX($D$1:$D$3,$A5763)+C5762)/2</f>
        <v>0.0333697834153408</v>
      </c>
    </row>
    <row r="5764" customFormat="false" ht="12.75" hidden="false" customHeight="false" outlineLevel="0" collapsed="false">
      <c r="A5764" s="3" t="n">
        <f aca="true">ROUNDDOWN(RAND()*3,0)+1</f>
        <v>3</v>
      </c>
      <c r="B5764" s="4" t="n">
        <f aca="false">(INDEX($B$1:$B$3,$A5764)+B5763)/2</f>
        <v>0.417587616736416</v>
      </c>
      <c r="C5764" s="4" t="n">
        <f aca="false">(INDEX($D$1:$D$3,$A5764)+C5763)/2</f>
        <v>0.76668489170767</v>
      </c>
    </row>
    <row r="5765" customFormat="false" ht="12.75" hidden="false" customHeight="false" outlineLevel="0" collapsed="false">
      <c r="A5765" s="3" t="n">
        <f aca="true">ROUNDDOWN(RAND()*3,0)+1</f>
        <v>2</v>
      </c>
      <c r="B5765" s="4" t="n">
        <f aca="false">(INDEX($B$1:$B$3,$A5765)+B5764)/2</f>
        <v>0.708793808368208</v>
      </c>
      <c r="C5765" s="4" t="n">
        <f aca="false">(INDEX($D$1:$D$3,$A5765)+C5764)/2</f>
        <v>0.383342445853835</v>
      </c>
    </row>
    <row r="5766" customFormat="false" ht="12.75" hidden="false" customHeight="false" outlineLevel="0" collapsed="false">
      <c r="A5766" s="3" t="n">
        <f aca="true">ROUNDDOWN(RAND()*3,0)+1</f>
        <v>1</v>
      </c>
      <c r="B5766" s="4" t="n">
        <f aca="false">(INDEX($B$1:$B$3,$A5766)+B5765)/2</f>
        <v>-0.145603095815896</v>
      </c>
      <c r="C5766" s="4" t="n">
        <f aca="false">(INDEX($D$1:$D$3,$A5766)+C5765)/2</f>
        <v>0.191671222926918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n">
        <f aca="false">(INDEX($B$1:$B$3,$A5767)+B5766)/2</f>
        <v>0.427198452092052</v>
      </c>
      <c r="C5767" s="4" t="n">
        <f aca="false">(INDEX($D$1:$D$3,$A5767)+C5766)/2</f>
        <v>0.0958356114634588</v>
      </c>
    </row>
    <row r="5768" customFormat="false" ht="12.75" hidden="false" customHeight="false" outlineLevel="0" collapsed="false">
      <c r="A5768" s="3" t="n">
        <f aca="true">ROUNDDOWN(RAND()*3,0)+1</f>
        <v>3</v>
      </c>
      <c r="B5768" s="4" t="n">
        <f aca="false">(INDEX($B$1:$B$3,$A5768)+B5767)/2</f>
        <v>0.213599226046026</v>
      </c>
      <c r="C5768" s="4" t="n">
        <f aca="false">(INDEX($D$1:$D$3,$A5768)+C5767)/2</f>
        <v>0.797917805731729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n">
        <f aca="false">(INDEX($B$1:$B$3,$A5769)+B5768)/2</f>
        <v>-0.393200386976987</v>
      </c>
      <c r="C5769" s="4" t="n">
        <f aca="false">(INDEX($D$1:$D$3,$A5769)+C5768)/2</f>
        <v>0.398958902865865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n">
        <f aca="false">(INDEX($B$1:$B$3,$A5770)+B5769)/2</f>
        <v>-0.696600193488494</v>
      </c>
      <c r="C5770" s="4" t="n">
        <f aca="false">(INDEX($D$1:$D$3,$A5770)+C5769)/2</f>
        <v>0.199479451432932</v>
      </c>
    </row>
    <row r="5771" customFormat="false" ht="12.75" hidden="false" customHeight="false" outlineLevel="0" collapsed="false">
      <c r="A5771" s="3" t="n">
        <f aca="true">ROUNDDOWN(RAND()*3,0)+1</f>
        <v>3</v>
      </c>
      <c r="B5771" s="4" t="n">
        <f aca="false">(INDEX($B$1:$B$3,$A5771)+B5770)/2</f>
        <v>-0.348300096744247</v>
      </c>
      <c r="C5771" s="4" t="n">
        <f aca="false">(INDEX($D$1:$D$3,$A5771)+C5770)/2</f>
        <v>0.849739725716466</v>
      </c>
    </row>
    <row r="5772" customFormat="false" ht="12.75" hidden="false" customHeight="false" outlineLevel="0" collapsed="false">
      <c r="A5772" s="3" t="n">
        <f aca="true">ROUNDDOWN(RAND()*3,0)+1</f>
        <v>3</v>
      </c>
      <c r="B5772" s="4" t="n">
        <f aca="false">(INDEX($B$1:$B$3,$A5772)+B5771)/2</f>
        <v>-0.174150048372123</v>
      </c>
      <c r="C5772" s="4" t="n">
        <f aca="false">(INDEX($D$1:$D$3,$A5772)+C5771)/2</f>
        <v>1.17486986285823</v>
      </c>
    </row>
    <row r="5773" customFormat="false" ht="12.75" hidden="false" customHeight="false" outlineLevel="0" collapsed="false">
      <c r="A5773" s="3" t="n">
        <f aca="true">ROUNDDOWN(RAND()*3,0)+1</f>
        <v>1</v>
      </c>
      <c r="B5773" s="4" t="n">
        <f aca="false">(INDEX($B$1:$B$3,$A5773)+B5772)/2</f>
        <v>-0.587075024186062</v>
      </c>
      <c r="C5773" s="4" t="n">
        <f aca="false">(INDEX($D$1:$D$3,$A5773)+C5772)/2</f>
        <v>0.587434931429117</v>
      </c>
    </row>
    <row r="5774" customFormat="false" ht="12.75" hidden="false" customHeight="false" outlineLevel="0" collapsed="false">
      <c r="A5774" s="3" t="n">
        <f aca="true">ROUNDDOWN(RAND()*3,0)+1</f>
        <v>3</v>
      </c>
      <c r="B5774" s="4" t="n">
        <f aca="false">(INDEX($B$1:$B$3,$A5774)+B5773)/2</f>
        <v>-0.293537512093031</v>
      </c>
      <c r="C5774" s="4" t="n">
        <f aca="false">(INDEX($D$1:$D$3,$A5774)+C5773)/2</f>
        <v>1.04371746571456</v>
      </c>
    </row>
    <row r="5775" customFormat="false" ht="12.75" hidden="false" customHeight="false" outlineLevel="0" collapsed="false">
      <c r="A5775" s="3" t="n">
        <f aca="true">ROUNDDOWN(RAND()*3,0)+1</f>
        <v>2</v>
      </c>
      <c r="B5775" s="4" t="n">
        <f aca="false">(INDEX($B$1:$B$3,$A5775)+B5774)/2</f>
        <v>0.353231243953485</v>
      </c>
      <c r="C5775" s="4" t="n">
        <f aca="false">(INDEX($D$1:$D$3,$A5775)+C5774)/2</f>
        <v>0.521858732857279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n">
        <f aca="false">(INDEX($B$1:$B$3,$A5776)+B5775)/2</f>
        <v>0.676615621976742</v>
      </c>
      <c r="C5776" s="4" t="n">
        <f aca="false">(INDEX($D$1:$D$3,$A5776)+C5775)/2</f>
        <v>0.26092936642864</v>
      </c>
    </row>
    <row r="5777" customFormat="false" ht="12.75" hidden="false" customHeight="false" outlineLevel="0" collapsed="false">
      <c r="A5777" s="3" t="n">
        <f aca="true">ROUNDDOWN(RAND()*3,0)+1</f>
        <v>1</v>
      </c>
      <c r="B5777" s="4" t="n">
        <f aca="false">(INDEX($B$1:$B$3,$A5777)+B5776)/2</f>
        <v>-0.161692189011629</v>
      </c>
      <c r="C5777" s="4" t="n">
        <f aca="false">(INDEX($D$1:$D$3,$A5777)+C5776)/2</f>
        <v>0.13046468321432</v>
      </c>
    </row>
    <row r="5778" customFormat="false" ht="12.75" hidden="false" customHeight="false" outlineLevel="0" collapsed="false">
      <c r="A5778" s="3" t="n">
        <f aca="true">ROUNDDOWN(RAND()*3,0)+1</f>
        <v>1</v>
      </c>
      <c r="B5778" s="4" t="n">
        <f aca="false">(INDEX($B$1:$B$3,$A5778)+B5777)/2</f>
        <v>-0.580846094505815</v>
      </c>
      <c r="C5778" s="4" t="n">
        <f aca="false">(INDEX($D$1:$D$3,$A5778)+C5777)/2</f>
        <v>0.0652323416071599</v>
      </c>
    </row>
    <row r="5779" customFormat="false" ht="12.75" hidden="false" customHeight="false" outlineLevel="0" collapsed="false">
      <c r="A5779" s="3" t="n">
        <f aca="true">ROUNDDOWN(RAND()*3,0)+1</f>
        <v>3</v>
      </c>
      <c r="B5779" s="4" t="n">
        <f aca="false">(INDEX($B$1:$B$3,$A5779)+B5778)/2</f>
        <v>-0.290423047252907</v>
      </c>
      <c r="C5779" s="4" t="n">
        <f aca="false">(INDEX($D$1:$D$3,$A5779)+C5778)/2</f>
        <v>0.78261617080358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n">
        <f aca="false">(INDEX($B$1:$B$3,$A5780)+B5779)/2</f>
        <v>-0.145211523626454</v>
      </c>
      <c r="C5780" s="4" t="n">
        <f aca="false">(INDEX($D$1:$D$3,$A5780)+C5779)/2</f>
        <v>1.14130808540179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n">
        <f aca="false">(INDEX($B$1:$B$3,$A5781)+B5780)/2</f>
        <v>-0.572605761813227</v>
      </c>
      <c r="C5781" s="4" t="n">
        <f aca="false">(INDEX($D$1:$D$3,$A5781)+C5780)/2</f>
        <v>0.570654042700895</v>
      </c>
    </row>
    <row r="5782" customFormat="false" ht="12.75" hidden="false" customHeight="false" outlineLevel="0" collapsed="false">
      <c r="A5782" s="3" t="n">
        <f aca="true">ROUNDDOWN(RAND()*3,0)+1</f>
        <v>3</v>
      </c>
      <c r="B5782" s="4" t="n">
        <f aca="false">(INDEX($B$1:$B$3,$A5782)+B5781)/2</f>
        <v>-0.286302880906613</v>
      </c>
      <c r="C5782" s="4" t="n">
        <f aca="false">(INDEX($D$1:$D$3,$A5782)+C5781)/2</f>
        <v>1.03532702135045</v>
      </c>
    </row>
    <row r="5783" customFormat="false" ht="12.75" hidden="false" customHeight="false" outlineLevel="0" collapsed="false">
      <c r="A5783" s="3" t="n">
        <f aca="true">ROUNDDOWN(RAND()*3,0)+1</f>
        <v>3</v>
      </c>
      <c r="B5783" s="4" t="n">
        <f aca="false">(INDEX($B$1:$B$3,$A5783)+B5782)/2</f>
        <v>-0.143151440453307</v>
      </c>
      <c r="C5783" s="4" t="n">
        <f aca="false">(INDEX($D$1:$D$3,$A5783)+C5782)/2</f>
        <v>1.26766351067522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n">
        <f aca="false">(INDEX($B$1:$B$3,$A5784)+B5783)/2</f>
        <v>-0.571575720226653</v>
      </c>
      <c r="C5784" s="4" t="n">
        <f aca="false">(INDEX($D$1:$D$3,$A5784)+C5783)/2</f>
        <v>0.633831755337612</v>
      </c>
    </row>
    <row r="5785" customFormat="false" ht="12.75" hidden="false" customHeight="false" outlineLevel="0" collapsed="false">
      <c r="A5785" s="3" t="n">
        <f aca="true">ROUNDDOWN(RAND()*3,0)+1</f>
        <v>2</v>
      </c>
      <c r="B5785" s="4" t="n">
        <f aca="false">(INDEX($B$1:$B$3,$A5785)+B5784)/2</f>
        <v>0.214212139886673</v>
      </c>
      <c r="C5785" s="4" t="n">
        <f aca="false">(INDEX($D$1:$D$3,$A5785)+C5784)/2</f>
        <v>0.316915877668806</v>
      </c>
    </row>
    <row r="5786" customFormat="false" ht="12.75" hidden="false" customHeight="false" outlineLevel="0" collapsed="false">
      <c r="A5786" s="3" t="n">
        <f aca="true">ROUNDDOWN(RAND()*3,0)+1</f>
        <v>3</v>
      </c>
      <c r="B5786" s="4" t="n">
        <f aca="false">(INDEX($B$1:$B$3,$A5786)+B5785)/2</f>
        <v>0.107106069943337</v>
      </c>
      <c r="C5786" s="4" t="n">
        <f aca="false">(INDEX($D$1:$D$3,$A5786)+C5785)/2</f>
        <v>0.908457938834403</v>
      </c>
    </row>
    <row r="5787" customFormat="false" ht="12.75" hidden="false" customHeight="false" outlineLevel="0" collapsed="false">
      <c r="A5787" s="3" t="n">
        <f aca="true">ROUNDDOWN(RAND()*3,0)+1</f>
        <v>2</v>
      </c>
      <c r="B5787" s="4" t="n">
        <f aca="false">(INDEX($B$1:$B$3,$A5787)+B5786)/2</f>
        <v>0.553553034971668</v>
      </c>
      <c r="C5787" s="4" t="n">
        <f aca="false">(INDEX($D$1:$D$3,$A5787)+C5786)/2</f>
        <v>0.454228969417202</v>
      </c>
    </row>
    <row r="5788" customFormat="false" ht="12.75" hidden="false" customHeight="false" outlineLevel="0" collapsed="false">
      <c r="A5788" s="3" t="n">
        <f aca="true">ROUNDDOWN(RAND()*3,0)+1</f>
        <v>2</v>
      </c>
      <c r="B5788" s="4" t="n">
        <f aca="false">(INDEX($B$1:$B$3,$A5788)+B5787)/2</f>
        <v>0.776776517485834</v>
      </c>
      <c r="C5788" s="4" t="n">
        <f aca="false">(INDEX($D$1:$D$3,$A5788)+C5787)/2</f>
        <v>0.227114484708601</v>
      </c>
    </row>
    <row r="5789" customFormat="false" ht="12.75" hidden="false" customHeight="false" outlineLevel="0" collapsed="false">
      <c r="A5789" s="3" t="n">
        <f aca="true">ROUNDDOWN(RAND()*3,0)+1</f>
        <v>1</v>
      </c>
      <c r="B5789" s="4" t="n">
        <f aca="false">(INDEX($B$1:$B$3,$A5789)+B5788)/2</f>
        <v>-0.111611741257083</v>
      </c>
      <c r="C5789" s="4" t="n">
        <f aca="false">(INDEX($D$1:$D$3,$A5789)+C5788)/2</f>
        <v>0.1135572423543</v>
      </c>
    </row>
    <row r="5790" customFormat="false" ht="12.75" hidden="false" customHeight="false" outlineLevel="0" collapsed="false">
      <c r="A5790" s="3" t="n">
        <f aca="true">ROUNDDOWN(RAND()*3,0)+1</f>
        <v>3</v>
      </c>
      <c r="B5790" s="4" t="n">
        <f aca="false">(INDEX($B$1:$B$3,$A5790)+B5789)/2</f>
        <v>-0.0558058706285415</v>
      </c>
      <c r="C5790" s="4" t="n">
        <f aca="false">(INDEX($D$1:$D$3,$A5790)+C5789)/2</f>
        <v>0.80677862117715</v>
      </c>
    </row>
    <row r="5791" customFormat="false" ht="12.75" hidden="false" customHeight="false" outlineLevel="0" collapsed="false">
      <c r="A5791" s="3" t="n">
        <f aca="true">ROUNDDOWN(RAND()*3,0)+1</f>
        <v>1</v>
      </c>
      <c r="B5791" s="4" t="n">
        <f aca="false">(INDEX($B$1:$B$3,$A5791)+B5790)/2</f>
        <v>-0.527902935314271</v>
      </c>
      <c r="C5791" s="4" t="n">
        <f aca="false">(INDEX($D$1:$D$3,$A5791)+C5790)/2</f>
        <v>0.403389310588575</v>
      </c>
    </row>
    <row r="5792" customFormat="false" ht="12.75" hidden="false" customHeight="false" outlineLevel="0" collapsed="false">
      <c r="A5792" s="3" t="n">
        <f aca="true">ROUNDDOWN(RAND()*3,0)+1</f>
        <v>1</v>
      </c>
      <c r="B5792" s="4" t="n">
        <f aca="false">(INDEX($B$1:$B$3,$A5792)+B5791)/2</f>
        <v>-0.763951467657135</v>
      </c>
      <c r="C5792" s="4" t="n">
        <f aca="false">(INDEX($D$1:$D$3,$A5792)+C5791)/2</f>
        <v>0.201694655294288</v>
      </c>
    </row>
    <row r="5793" customFormat="false" ht="12.75" hidden="false" customHeight="false" outlineLevel="0" collapsed="false">
      <c r="A5793" s="3" t="n">
        <f aca="true">ROUNDDOWN(RAND()*3,0)+1</f>
        <v>2</v>
      </c>
      <c r="B5793" s="4" t="n">
        <f aca="false">(INDEX($B$1:$B$3,$A5793)+B5792)/2</f>
        <v>0.118024266171432</v>
      </c>
      <c r="C5793" s="4" t="n">
        <f aca="false">(INDEX($D$1:$D$3,$A5793)+C5792)/2</f>
        <v>0.100847327647144</v>
      </c>
    </row>
    <row r="5794" customFormat="false" ht="12.75" hidden="false" customHeight="false" outlineLevel="0" collapsed="false">
      <c r="A5794" s="3" t="n">
        <f aca="true">ROUNDDOWN(RAND()*3,0)+1</f>
        <v>3</v>
      </c>
      <c r="B5794" s="4" t="n">
        <f aca="false">(INDEX($B$1:$B$3,$A5794)+B5793)/2</f>
        <v>0.0590121330857162</v>
      </c>
      <c r="C5794" s="4" t="n">
        <f aca="false">(INDEX($D$1:$D$3,$A5794)+C5793)/2</f>
        <v>0.800423663823572</v>
      </c>
    </row>
    <row r="5795" customFormat="false" ht="12.75" hidden="false" customHeight="false" outlineLevel="0" collapsed="false">
      <c r="A5795" s="3" t="n">
        <f aca="true">ROUNDDOWN(RAND()*3,0)+1</f>
        <v>1</v>
      </c>
      <c r="B5795" s="4" t="n">
        <f aca="false">(INDEX($B$1:$B$3,$A5795)+B5794)/2</f>
        <v>-0.470493933457142</v>
      </c>
      <c r="C5795" s="4" t="n">
        <f aca="false">(INDEX($D$1:$D$3,$A5795)+C5794)/2</f>
        <v>0.400211831911786</v>
      </c>
    </row>
    <row r="5796" customFormat="false" ht="12.75" hidden="false" customHeight="false" outlineLevel="0" collapsed="false">
      <c r="A5796" s="3" t="n">
        <f aca="true">ROUNDDOWN(RAND()*3,0)+1</f>
        <v>2</v>
      </c>
      <c r="B5796" s="4" t="n">
        <f aca="false">(INDEX($B$1:$B$3,$A5796)+B5795)/2</f>
        <v>0.264753033271429</v>
      </c>
      <c r="C5796" s="4" t="n">
        <f aca="false">(INDEX($D$1:$D$3,$A5796)+C5795)/2</f>
        <v>0.200105915955893</v>
      </c>
    </row>
    <row r="5797" customFormat="false" ht="12.75" hidden="false" customHeight="false" outlineLevel="0" collapsed="false">
      <c r="A5797" s="3" t="n">
        <f aca="true">ROUNDDOWN(RAND()*3,0)+1</f>
        <v>1</v>
      </c>
      <c r="B5797" s="4" t="n">
        <f aca="false">(INDEX($B$1:$B$3,$A5797)+B5796)/2</f>
        <v>-0.367623483364285</v>
      </c>
      <c r="C5797" s="4" t="n">
        <f aca="false">(INDEX($D$1:$D$3,$A5797)+C5796)/2</f>
        <v>0.100052957977946</v>
      </c>
    </row>
    <row r="5798" customFormat="false" ht="12.75" hidden="false" customHeight="false" outlineLevel="0" collapsed="false">
      <c r="A5798" s="3" t="n">
        <f aca="true">ROUNDDOWN(RAND()*3,0)+1</f>
        <v>3</v>
      </c>
      <c r="B5798" s="4" t="n">
        <f aca="false">(INDEX($B$1:$B$3,$A5798)+B5797)/2</f>
        <v>-0.183811741682143</v>
      </c>
      <c r="C5798" s="4" t="n">
        <f aca="false">(INDEX($D$1:$D$3,$A5798)+C5797)/2</f>
        <v>0.800026478988973</v>
      </c>
    </row>
    <row r="5799" customFormat="false" ht="12.75" hidden="false" customHeight="false" outlineLevel="0" collapsed="false">
      <c r="A5799" s="3" t="n">
        <f aca="true">ROUNDDOWN(RAND()*3,0)+1</f>
        <v>1</v>
      </c>
      <c r="B5799" s="4" t="n">
        <f aca="false">(INDEX($B$1:$B$3,$A5799)+B5798)/2</f>
        <v>-0.591905870841071</v>
      </c>
      <c r="C5799" s="4" t="n">
        <f aca="false">(INDEX($D$1:$D$3,$A5799)+C5798)/2</f>
        <v>0.400013239494487</v>
      </c>
    </row>
    <row r="5800" customFormat="false" ht="12.75" hidden="false" customHeight="false" outlineLevel="0" collapsed="false">
      <c r="A5800" s="3" t="n">
        <f aca="true">ROUNDDOWN(RAND()*3,0)+1</f>
        <v>1</v>
      </c>
      <c r="B5800" s="4" t="n">
        <f aca="false">(INDEX($B$1:$B$3,$A5800)+B5799)/2</f>
        <v>-0.795952935420536</v>
      </c>
      <c r="C5800" s="4" t="n">
        <f aca="false">(INDEX($D$1:$D$3,$A5800)+C5799)/2</f>
        <v>0.200006619747243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n">
        <f aca="false">(INDEX($B$1:$B$3,$A5801)+B5800)/2</f>
        <v>-0.897976467710268</v>
      </c>
      <c r="C5801" s="4" t="n">
        <f aca="false">(INDEX($D$1:$D$3,$A5801)+C5800)/2</f>
        <v>0.100003309873622</v>
      </c>
    </row>
    <row r="5802" customFormat="false" ht="12.75" hidden="false" customHeight="false" outlineLevel="0" collapsed="false">
      <c r="A5802" s="3" t="n">
        <f aca="true">ROUNDDOWN(RAND()*3,0)+1</f>
        <v>2</v>
      </c>
      <c r="B5802" s="4" t="n">
        <f aca="false">(INDEX($B$1:$B$3,$A5802)+B5801)/2</f>
        <v>0.0510117661448661</v>
      </c>
      <c r="C5802" s="4" t="n">
        <f aca="false">(INDEX($D$1:$D$3,$A5802)+C5801)/2</f>
        <v>0.0500016549368108</v>
      </c>
    </row>
    <row r="5803" customFormat="false" ht="12.75" hidden="false" customHeight="false" outlineLevel="0" collapsed="false">
      <c r="A5803" s="3" t="n">
        <f aca="true">ROUNDDOWN(RAND()*3,0)+1</f>
        <v>2</v>
      </c>
      <c r="B5803" s="4" t="n">
        <f aca="false">(INDEX($B$1:$B$3,$A5803)+B5802)/2</f>
        <v>0.525505883072433</v>
      </c>
      <c r="C5803" s="4" t="n">
        <f aca="false">(INDEX($D$1:$D$3,$A5803)+C5802)/2</f>
        <v>0.0250008274684054</v>
      </c>
    </row>
    <row r="5804" customFormat="false" ht="12.75" hidden="false" customHeight="false" outlineLevel="0" collapsed="false">
      <c r="A5804" s="3" t="n">
        <f aca="true">ROUNDDOWN(RAND()*3,0)+1</f>
        <v>2</v>
      </c>
      <c r="B5804" s="4" t="n">
        <f aca="false">(INDEX($B$1:$B$3,$A5804)+B5803)/2</f>
        <v>0.762752941536217</v>
      </c>
      <c r="C5804" s="4" t="n">
        <f aca="false">(INDEX($D$1:$D$3,$A5804)+C5803)/2</f>
        <v>0.0125004137342027</v>
      </c>
    </row>
    <row r="5805" customFormat="false" ht="12.75" hidden="false" customHeight="false" outlineLevel="0" collapsed="false">
      <c r="A5805" s="3" t="n">
        <f aca="true">ROUNDDOWN(RAND()*3,0)+1</f>
        <v>1</v>
      </c>
      <c r="B5805" s="4" t="n">
        <f aca="false">(INDEX($B$1:$B$3,$A5805)+B5804)/2</f>
        <v>-0.118623529231892</v>
      </c>
      <c r="C5805" s="4" t="n">
        <f aca="false">(INDEX($D$1:$D$3,$A5805)+C5804)/2</f>
        <v>0.00625020686710135</v>
      </c>
    </row>
    <row r="5806" customFormat="false" ht="12.75" hidden="false" customHeight="false" outlineLevel="0" collapsed="false">
      <c r="A5806" s="3" t="n">
        <f aca="true">ROUNDDOWN(RAND()*3,0)+1</f>
        <v>3</v>
      </c>
      <c r="B5806" s="4" t="n">
        <f aca="false">(INDEX($B$1:$B$3,$A5806)+B5805)/2</f>
        <v>-0.0593117646159459</v>
      </c>
      <c r="C5806" s="4" t="n">
        <f aca="false">(INDEX($D$1:$D$3,$A5806)+C5805)/2</f>
        <v>0.753125103433551</v>
      </c>
    </row>
    <row r="5807" customFormat="false" ht="12.75" hidden="false" customHeight="false" outlineLevel="0" collapsed="false">
      <c r="A5807" s="3" t="n">
        <f aca="true">ROUNDDOWN(RAND()*3,0)+1</f>
        <v>2</v>
      </c>
      <c r="B5807" s="4" t="n">
        <f aca="false">(INDEX($B$1:$B$3,$A5807)+B5806)/2</f>
        <v>0.470344117692027</v>
      </c>
      <c r="C5807" s="4" t="n">
        <f aca="false">(INDEX($D$1:$D$3,$A5807)+C5806)/2</f>
        <v>0.376562551716775</v>
      </c>
    </row>
    <row r="5808" customFormat="false" ht="12.75" hidden="false" customHeight="false" outlineLevel="0" collapsed="false">
      <c r="A5808" s="3" t="n">
        <f aca="true">ROUNDDOWN(RAND()*3,0)+1</f>
        <v>2</v>
      </c>
      <c r="B5808" s="4" t="n">
        <f aca="false">(INDEX($B$1:$B$3,$A5808)+B5807)/2</f>
        <v>0.735172058846014</v>
      </c>
      <c r="C5808" s="4" t="n">
        <f aca="false">(INDEX($D$1:$D$3,$A5808)+C5807)/2</f>
        <v>0.188281275858388</v>
      </c>
    </row>
    <row r="5809" customFormat="false" ht="12.75" hidden="false" customHeight="false" outlineLevel="0" collapsed="false">
      <c r="A5809" s="3" t="n">
        <f aca="true">ROUNDDOWN(RAND()*3,0)+1</f>
        <v>1</v>
      </c>
      <c r="B5809" s="4" t="n">
        <f aca="false">(INDEX($B$1:$B$3,$A5809)+B5808)/2</f>
        <v>-0.132413970576993</v>
      </c>
      <c r="C5809" s="4" t="n">
        <f aca="false">(INDEX($D$1:$D$3,$A5809)+C5808)/2</f>
        <v>0.0941406379291938</v>
      </c>
    </row>
    <row r="5810" customFormat="false" ht="12.75" hidden="false" customHeight="false" outlineLevel="0" collapsed="false">
      <c r="A5810" s="3" t="n">
        <f aca="true">ROUNDDOWN(RAND()*3,0)+1</f>
        <v>1</v>
      </c>
      <c r="B5810" s="4" t="n">
        <f aca="false">(INDEX($B$1:$B$3,$A5810)+B5809)/2</f>
        <v>-0.566206985288497</v>
      </c>
      <c r="C5810" s="4" t="n">
        <f aca="false">(INDEX($D$1:$D$3,$A5810)+C5809)/2</f>
        <v>0.0470703189645969</v>
      </c>
    </row>
    <row r="5811" customFormat="false" ht="12.75" hidden="false" customHeight="false" outlineLevel="0" collapsed="false">
      <c r="A5811" s="3" t="n">
        <f aca="true">ROUNDDOWN(RAND()*3,0)+1</f>
        <v>2</v>
      </c>
      <c r="B5811" s="4" t="n">
        <f aca="false">(INDEX($B$1:$B$3,$A5811)+B5810)/2</f>
        <v>0.216896507355752</v>
      </c>
      <c r="C5811" s="4" t="n">
        <f aca="false">(INDEX($D$1:$D$3,$A5811)+C5810)/2</f>
        <v>0.0235351594822985</v>
      </c>
    </row>
    <row r="5812" customFormat="false" ht="12.75" hidden="false" customHeight="false" outlineLevel="0" collapsed="false">
      <c r="A5812" s="3" t="n">
        <f aca="true">ROUNDDOWN(RAND()*3,0)+1</f>
        <v>1</v>
      </c>
      <c r="B5812" s="4" t="n">
        <f aca="false">(INDEX($B$1:$B$3,$A5812)+B5811)/2</f>
        <v>-0.391551746322124</v>
      </c>
      <c r="C5812" s="4" t="n">
        <f aca="false">(INDEX($D$1:$D$3,$A5812)+C5811)/2</f>
        <v>0.0117675797411492</v>
      </c>
    </row>
    <row r="5813" customFormat="false" ht="12.75" hidden="false" customHeight="false" outlineLevel="0" collapsed="false">
      <c r="A5813" s="3" t="n">
        <f aca="true">ROUNDDOWN(RAND()*3,0)+1</f>
        <v>1</v>
      </c>
      <c r="B5813" s="4" t="n">
        <f aca="false">(INDEX($B$1:$B$3,$A5813)+B5812)/2</f>
        <v>-0.695775873161062</v>
      </c>
      <c r="C5813" s="4" t="n">
        <f aca="false">(INDEX($D$1:$D$3,$A5813)+C5812)/2</f>
        <v>0.00588378987057461</v>
      </c>
    </row>
    <row r="5814" customFormat="false" ht="12.75" hidden="false" customHeight="false" outlineLevel="0" collapsed="false">
      <c r="A5814" s="3" t="n">
        <f aca="true">ROUNDDOWN(RAND()*3,0)+1</f>
        <v>1</v>
      </c>
      <c r="B5814" s="4" t="n">
        <f aca="false">(INDEX($B$1:$B$3,$A5814)+B5813)/2</f>
        <v>-0.847887936580531</v>
      </c>
      <c r="C5814" s="4" t="n">
        <f aca="false">(INDEX($D$1:$D$3,$A5814)+C5813)/2</f>
        <v>0.00294189493528731</v>
      </c>
    </row>
    <row r="5815" customFormat="false" ht="12.75" hidden="false" customHeight="false" outlineLevel="0" collapsed="false">
      <c r="A5815" s="3" t="n">
        <f aca="true">ROUNDDOWN(RAND()*3,0)+1</f>
        <v>2</v>
      </c>
      <c r="B5815" s="4" t="n">
        <f aca="false">(INDEX($B$1:$B$3,$A5815)+B5814)/2</f>
        <v>0.0760560317097345</v>
      </c>
      <c r="C5815" s="4" t="n">
        <f aca="false">(INDEX($D$1:$D$3,$A5815)+C5814)/2</f>
        <v>0.00147094746764365</v>
      </c>
    </row>
    <row r="5816" customFormat="false" ht="12.75" hidden="false" customHeight="false" outlineLevel="0" collapsed="false">
      <c r="A5816" s="3" t="n">
        <f aca="true">ROUNDDOWN(RAND()*3,0)+1</f>
        <v>3</v>
      </c>
      <c r="B5816" s="4" t="n">
        <f aca="false">(INDEX($B$1:$B$3,$A5816)+B5815)/2</f>
        <v>0.0380280158548673</v>
      </c>
      <c r="C5816" s="4" t="n">
        <f aca="false">(INDEX($D$1:$D$3,$A5816)+C5815)/2</f>
        <v>0.750735473733822</v>
      </c>
    </row>
    <row r="5817" customFormat="false" ht="12.75" hidden="false" customHeight="false" outlineLevel="0" collapsed="false">
      <c r="A5817" s="3" t="n">
        <f aca="true">ROUNDDOWN(RAND()*3,0)+1</f>
        <v>2</v>
      </c>
      <c r="B5817" s="4" t="n">
        <f aca="false">(INDEX($B$1:$B$3,$A5817)+B5816)/2</f>
        <v>0.519014007927434</v>
      </c>
      <c r="C5817" s="4" t="n">
        <f aca="false">(INDEX($D$1:$D$3,$A5817)+C5816)/2</f>
        <v>0.375367736866911</v>
      </c>
    </row>
    <row r="5818" customFormat="false" ht="12.75" hidden="false" customHeight="false" outlineLevel="0" collapsed="false">
      <c r="A5818" s="3" t="n">
        <f aca="true">ROUNDDOWN(RAND()*3,0)+1</f>
        <v>3</v>
      </c>
      <c r="B5818" s="4" t="n">
        <f aca="false">(INDEX($B$1:$B$3,$A5818)+B5817)/2</f>
        <v>0.259507003963717</v>
      </c>
      <c r="C5818" s="4" t="n">
        <f aca="false">(INDEX($D$1:$D$3,$A5818)+C5817)/2</f>
        <v>0.937683868433455</v>
      </c>
    </row>
    <row r="5819" customFormat="false" ht="12.75" hidden="false" customHeight="false" outlineLevel="0" collapsed="false">
      <c r="A5819" s="3" t="n">
        <f aca="true">ROUNDDOWN(RAND()*3,0)+1</f>
        <v>2</v>
      </c>
      <c r="B5819" s="4" t="n">
        <f aca="false">(INDEX($B$1:$B$3,$A5819)+B5818)/2</f>
        <v>0.629753501981858</v>
      </c>
      <c r="C5819" s="4" t="n">
        <f aca="false">(INDEX($D$1:$D$3,$A5819)+C5818)/2</f>
        <v>0.468841934216728</v>
      </c>
    </row>
    <row r="5820" customFormat="false" ht="12.75" hidden="false" customHeight="false" outlineLevel="0" collapsed="false">
      <c r="A5820" s="3" t="n">
        <f aca="true">ROUNDDOWN(RAND()*3,0)+1</f>
        <v>1</v>
      </c>
      <c r="B5820" s="4" t="n">
        <f aca="false">(INDEX($B$1:$B$3,$A5820)+B5819)/2</f>
        <v>-0.185123249009071</v>
      </c>
      <c r="C5820" s="4" t="n">
        <f aca="false">(INDEX($D$1:$D$3,$A5820)+C5819)/2</f>
        <v>0.234420967108364</v>
      </c>
    </row>
    <row r="5821" customFormat="false" ht="12.75" hidden="false" customHeight="false" outlineLevel="0" collapsed="false">
      <c r="A5821" s="3" t="n">
        <f aca="true">ROUNDDOWN(RAND()*3,0)+1</f>
        <v>2</v>
      </c>
      <c r="B5821" s="4" t="n">
        <f aca="false">(INDEX($B$1:$B$3,$A5821)+B5820)/2</f>
        <v>0.407438375495465</v>
      </c>
      <c r="C5821" s="4" t="n">
        <f aca="false">(INDEX($D$1:$D$3,$A5821)+C5820)/2</f>
        <v>0.117210483554182</v>
      </c>
    </row>
    <row r="5822" customFormat="false" ht="12.75" hidden="false" customHeight="false" outlineLevel="0" collapsed="false">
      <c r="A5822" s="3" t="n">
        <f aca="true">ROUNDDOWN(RAND()*3,0)+1</f>
        <v>3</v>
      </c>
      <c r="B5822" s="4" t="n">
        <f aca="false">(INDEX($B$1:$B$3,$A5822)+B5821)/2</f>
        <v>0.203719187747732</v>
      </c>
      <c r="C5822" s="4" t="n">
        <f aca="false">(INDEX($D$1:$D$3,$A5822)+C5821)/2</f>
        <v>0.808605241777091</v>
      </c>
    </row>
    <row r="5823" customFormat="false" ht="12.75" hidden="false" customHeight="false" outlineLevel="0" collapsed="false">
      <c r="A5823" s="3" t="n">
        <f aca="true">ROUNDDOWN(RAND()*3,0)+1</f>
        <v>3</v>
      </c>
      <c r="B5823" s="4" t="n">
        <f aca="false">(INDEX($B$1:$B$3,$A5823)+B5822)/2</f>
        <v>0.101859593873866</v>
      </c>
      <c r="C5823" s="4" t="n">
        <f aca="false">(INDEX($D$1:$D$3,$A5823)+C5822)/2</f>
        <v>1.15430262088855</v>
      </c>
    </row>
    <row r="5824" customFormat="false" ht="12.75" hidden="false" customHeight="false" outlineLevel="0" collapsed="false">
      <c r="A5824" s="3" t="n">
        <f aca="true">ROUNDDOWN(RAND()*3,0)+1</f>
        <v>2</v>
      </c>
      <c r="B5824" s="4" t="n">
        <f aca="false">(INDEX($B$1:$B$3,$A5824)+B5823)/2</f>
        <v>0.550929796936933</v>
      </c>
      <c r="C5824" s="4" t="n">
        <f aca="false">(INDEX($D$1:$D$3,$A5824)+C5823)/2</f>
        <v>0.577151310444273</v>
      </c>
    </row>
    <row r="5825" customFormat="false" ht="12.75" hidden="false" customHeight="false" outlineLevel="0" collapsed="false">
      <c r="A5825" s="3" t="n">
        <f aca="true">ROUNDDOWN(RAND()*3,0)+1</f>
        <v>1</v>
      </c>
      <c r="B5825" s="4" t="n">
        <f aca="false">(INDEX($B$1:$B$3,$A5825)+B5824)/2</f>
        <v>-0.224535101531533</v>
      </c>
      <c r="C5825" s="4" t="n">
        <f aca="false">(INDEX($D$1:$D$3,$A5825)+C5824)/2</f>
        <v>0.288575655222136</v>
      </c>
    </row>
    <row r="5826" customFormat="false" ht="12.75" hidden="false" customHeight="false" outlineLevel="0" collapsed="false">
      <c r="A5826" s="3" t="n">
        <f aca="true">ROUNDDOWN(RAND()*3,0)+1</f>
        <v>1</v>
      </c>
      <c r="B5826" s="4" t="n">
        <f aca="false">(INDEX($B$1:$B$3,$A5826)+B5825)/2</f>
        <v>-0.612267550765767</v>
      </c>
      <c r="C5826" s="4" t="n">
        <f aca="false">(INDEX($D$1:$D$3,$A5826)+C5825)/2</f>
        <v>0.144287827611068</v>
      </c>
    </row>
    <row r="5827" customFormat="false" ht="12.75" hidden="false" customHeight="false" outlineLevel="0" collapsed="false">
      <c r="A5827" s="3" t="n">
        <f aca="true">ROUNDDOWN(RAND()*3,0)+1</f>
        <v>2</v>
      </c>
      <c r="B5827" s="4" t="n">
        <f aca="false">(INDEX($B$1:$B$3,$A5827)+B5826)/2</f>
        <v>0.193866224617117</v>
      </c>
      <c r="C5827" s="4" t="n">
        <f aca="false">(INDEX($D$1:$D$3,$A5827)+C5826)/2</f>
        <v>0.0721439138055341</v>
      </c>
    </row>
    <row r="5828" customFormat="false" ht="12.75" hidden="false" customHeight="false" outlineLevel="0" collapsed="false">
      <c r="A5828" s="3" t="n">
        <f aca="true">ROUNDDOWN(RAND()*3,0)+1</f>
        <v>1</v>
      </c>
      <c r="B5828" s="4" t="n">
        <f aca="false">(INDEX($B$1:$B$3,$A5828)+B5827)/2</f>
        <v>-0.403066887691442</v>
      </c>
      <c r="C5828" s="4" t="n">
        <f aca="false">(INDEX($D$1:$D$3,$A5828)+C5827)/2</f>
        <v>0.036071956902767</v>
      </c>
    </row>
    <row r="5829" customFormat="false" ht="12.75" hidden="false" customHeight="false" outlineLevel="0" collapsed="false">
      <c r="A5829" s="3" t="n">
        <f aca="true">ROUNDDOWN(RAND()*3,0)+1</f>
        <v>2</v>
      </c>
      <c r="B5829" s="4" t="n">
        <f aca="false">(INDEX($B$1:$B$3,$A5829)+B5828)/2</f>
        <v>0.298466556154279</v>
      </c>
      <c r="C5829" s="4" t="n">
        <f aca="false">(INDEX($D$1:$D$3,$A5829)+C5828)/2</f>
        <v>0.0180359784513835</v>
      </c>
    </row>
    <row r="5830" customFormat="false" ht="12.75" hidden="false" customHeight="false" outlineLevel="0" collapsed="false">
      <c r="A5830" s="3" t="n">
        <f aca="true">ROUNDDOWN(RAND()*3,0)+1</f>
        <v>3</v>
      </c>
      <c r="B5830" s="4" t="n">
        <f aca="false">(INDEX($B$1:$B$3,$A5830)+B5829)/2</f>
        <v>0.14923327807714</v>
      </c>
      <c r="C5830" s="4" t="n">
        <f aca="false">(INDEX($D$1:$D$3,$A5830)+C5829)/2</f>
        <v>0.759017989225692</v>
      </c>
    </row>
    <row r="5831" customFormat="false" ht="12.75" hidden="false" customHeight="false" outlineLevel="0" collapsed="false">
      <c r="A5831" s="3" t="n">
        <f aca="true">ROUNDDOWN(RAND()*3,0)+1</f>
        <v>3</v>
      </c>
      <c r="B5831" s="4" t="n">
        <f aca="false">(INDEX($B$1:$B$3,$A5831)+B5830)/2</f>
        <v>0.0746166390385698</v>
      </c>
      <c r="C5831" s="4" t="n">
        <f aca="false">(INDEX($D$1:$D$3,$A5831)+C5830)/2</f>
        <v>1.12950899461285</v>
      </c>
    </row>
    <row r="5832" customFormat="false" ht="12.75" hidden="false" customHeight="false" outlineLevel="0" collapsed="false">
      <c r="A5832" s="3" t="n">
        <f aca="true">ROUNDDOWN(RAND()*3,0)+1</f>
        <v>3</v>
      </c>
      <c r="B5832" s="4" t="n">
        <f aca="false">(INDEX($B$1:$B$3,$A5832)+B5831)/2</f>
        <v>0.0373083195192849</v>
      </c>
      <c r="C5832" s="4" t="n">
        <f aca="false">(INDEX($D$1:$D$3,$A5832)+C5831)/2</f>
        <v>1.31475449730642</v>
      </c>
    </row>
    <row r="5833" customFormat="false" ht="12.75" hidden="false" customHeight="false" outlineLevel="0" collapsed="false">
      <c r="A5833" s="3" t="n">
        <f aca="true">ROUNDDOWN(RAND()*3,0)+1</f>
        <v>3</v>
      </c>
      <c r="B5833" s="4" t="n">
        <f aca="false">(INDEX($B$1:$B$3,$A5833)+B5832)/2</f>
        <v>0.0186541597596425</v>
      </c>
      <c r="C5833" s="4" t="n">
        <f aca="false">(INDEX($D$1:$D$3,$A5833)+C5832)/2</f>
        <v>1.40737724865321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n">
        <f aca="false">(INDEX($B$1:$B$3,$A5834)+B5833)/2</f>
        <v>-0.490672920120179</v>
      </c>
      <c r="C5834" s="4" t="n">
        <f aca="false">(INDEX($D$1:$D$3,$A5834)+C5833)/2</f>
        <v>0.703688624326606</v>
      </c>
    </row>
    <row r="5835" customFormat="false" ht="12.75" hidden="false" customHeight="false" outlineLevel="0" collapsed="false">
      <c r="A5835" s="3" t="n">
        <f aca="true">ROUNDDOWN(RAND()*3,0)+1</f>
        <v>1</v>
      </c>
      <c r="B5835" s="4" t="n">
        <f aca="false">(INDEX($B$1:$B$3,$A5835)+B5834)/2</f>
        <v>-0.745336460060089</v>
      </c>
      <c r="C5835" s="4" t="n">
        <f aca="false">(INDEX($D$1:$D$3,$A5835)+C5834)/2</f>
        <v>0.351844312163303</v>
      </c>
    </row>
    <row r="5836" customFormat="false" ht="12.75" hidden="false" customHeight="false" outlineLevel="0" collapsed="false">
      <c r="A5836" s="3" t="n">
        <f aca="true">ROUNDDOWN(RAND()*3,0)+1</f>
        <v>1</v>
      </c>
      <c r="B5836" s="4" t="n">
        <f aca="false">(INDEX($B$1:$B$3,$A5836)+B5835)/2</f>
        <v>-0.872668230030045</v>
      </c>
      <c r="C5836" s="4" t="n">
        <f aca="false">(INDEX($D$1:$D$3,$A5836)+C5835)/2</f>
        <v>0.175922156081651</v>
      </c>
    </row>
    <row r="5837" customFormat="false" ht="12.75" hidden="false" customHeight="false" outlineLevel="0" collapsed="false">
      <c r="A5837" s="3" t="n">
        <f aca="true">ROUNDDOWN(RAND()*3,0)+1</f>
        <v>3</v>
      </c>
      <c r="B5837" s="4" t="n">
        <f aca="false">(INDEX($B$1:$B$3,$A5837)+B5836)/2</f>
        <v>-0.436334115015022</v>
      </c>
      <c r="C5837" s="4" t="n">
        <f aca="false">(INDEX($D$1:$D$3,$A5837)+C5836)/2</f>
        <v>0.837961078040826</v>
      </c>
    </row>
    <row r="5838" customFormat="false" ht="12.75" hidden="false" customHeight="false" outlineLevel="0" collapsed="false">
      <c r="A5838" s="3" t="n">
        <f aca="true">ROUNDDOWN(RAND()*3,0)+1</f>
        <v>1</v>
      </c>
      <c r="B5838" s="4" t="n">
        <f aca="false">(INDEX($B$1:$B$3,$A5838)+B5837)/2</f>
        <v>-0.718167057507511</v>
      </c>
      <c r="C5838" s="4" t="n">
        <f aca="false">(INDEX($D$1:$D$3,$A5838)+C5837)/2</f>
        <v>0.418980539020413</v>
      </c>
    </row>
    <row r="5839" customFormat="false" ht="12.75" hidden="false" customHeight="false" outlineLevel="0" collapsed="false">
      <c r="A5839" s="3" t="n">
        <f aca="true">ROUNDDOWN(RAND()*3,0)+1</f>
        <v>1</v>
      </c>
      <c r="B5839" s="4" t="n">
        <f aca="false">(INDEX($B$1:$B$3,$A5839)+B5838)/2</f>
        <v>-0.859083528753756</v>
      </c>
      <c r="C5839" s="4" t="n">
        <f aca="false">(INDEX($D$1:$D$3,$A5839)+C5838)/2</f>
        <v>0.209490269510206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n">
        <f aca="false">(INDEX($B$1:$B$3,$A5840)+B5839)/2</f>
        <v>-0.929541764376878</v>
      </c>
      <c r="C5840" s="4" t="n">
        <f aca="false">(INDEX($D$1:$D$3,$A5840)+C5839)/2</f>
        <v>0.104745134755103</v>
      </c>
    </row>
    <row r="5841" customFormat="false" ht="12.75" hidden="false" customHeight="false" outlineLevel="0" collapsed="false">
      <c r="A5841" s="3" t="n">
        <f aca="true">ROUNDDOWN(RAND()*3,0)+1</f>
        <v>3</v>
      </c>
      <c r="B5841" s="4" t="n">
        <f aca="false">(INDEX($B$1:$B$3,$A5841)+B5840)/2</f>
        <v>-0.464770882188439</v>
      </c>
      <c r="C5841" s="4" t="n">
        <f aca="false">(INDEX($D$1:$D$3,$A5841)+C5840)/2</f>
        <v>0.802372567377552</v>
      </c>
    </row>
    <row r="5842" customFormat="false" ht="12.75" hidden="false" customHeight="false" outlineLevel="0" collapsed="false">
      <c r="A5842" s="3" t="n">
        <f aca="true">ROUNDDOWN(RAND()*3,0)+1</f>
        <v>3</v>
      </c>
      <c r="B5842" s="4" t="n">
        <f aca="false">(INDEX($B$1:$B$3,$A5842)+B5841)/2</f>
        <v>-0.232385441094219</v>
      </c>
      <c r="C5842" s="4" t="n">
        <f aca="false">(INDEX($D$1:$D$3,$A5842)+C5841)/2</f>
        <v>1.15118628368878</v>
      </c>
    </row>
    <row r="5843" customFormat="false" ht="12.75" hidden="false" customHeight="false" outlineLevel="0" collapsed="false">
      <c r="A5843" s="3" t="n">
        <f aca="true">ROUNDDOWN(RAND()*3,0)+1</f>
        <v>3</v>
      </c>
      <c r="B5843" s="4" t="n">
        <f aca="false">(INDEX($B$1:$B$3,$A5843)+B5842)/2</f>
        <v>-0.11619272054711</v>
      </c>
      <c r="C5843" s="4" t="n">
        <f aca="false">(INDEX($D$1:$D$3,$A5843)+C5842)/2</f>
        <v>1.32559314184439</v>
      </c>
    </row>
    <row r="5844" customFormat="false" ht="12.75" hidden="false" customHeight="false" outlineLevel="0" collapsed="false">
      <c r="A5844" s="3" t="n">
        <f aca="true">ROUNDDOWN(RAND()*3,0)+1</f>
        <v>3</v>
      </c>
      <c r="B5844" s="4" t="n">
        <f aca="false">(INDEX($B$1:$B$3,$A5844)+B5843)/2</f>
        <v>-0.0580963602735549</v>
      </c>
      <c r="C5844" s="4" t="n">
        <f aca="false">(INDEX($D$1:$D$3,$A5844)+C5843)/2</f>
        <v>1.41279657092219</v>
      </c>
    </row>
    <row r="5845" customFormat="false" ht="12.75" hidden="false" customHeight="false" outlineLevel="0" collapsed="false">
      <c r="A5845" s="3" t="n">
        <f aca="true">ROUNDDOWN(RAND()*3,0)+1</f>
        <v>3</v>
      </c>
      <c r="B5845" s="4" t="n">
        <f aca="false">(INDEX($B$1:$B$3,$A5845)+B5844)/2</f>
        <v>-0.0290481801367774</v>
      </c>
      <c r="C5845" s="4" t="n">
        <f aca="false">(INDEX($D$1:$D$3,$A5845)+C5844)/2</f>
        <v>1.4563982854611</v>
      </c>
    </row>
    <row r="5846" customFormat="false" ht="12.75" hidden="false" customHeight="false" outlineLevel="0" collapsed="false">
      <c r="A5846" s="3" t="n">
        <f aca="true">ROUNDDOWN(RAND()*3,0)+1</f>
        <v>2</v>
      </c>
      <c r="B5846" s="4" t="n">
        <f aca="false">(INDEX($B$1:$B$3,$A5846)+B5845)/2</f>
        <v>0.485475909931611</v>
      </c>
      <c r="C5846" s="4" t="n">
        <f aca="false">(INDEX($D$1:$D$3,$A5846)+C5845)/2</f>
        <v>0.728199142730549</v>
      </c>
    </row>
    <row r="5847" customFormat="false" ht="12.75" hidden="false" customHeight="false" outlineLevel="0" collapsed="false">
      <c r="A5847" s="3" t="n">
        <f aca="true">ROUNDDOWN(RAND()*3,0)+1</f>
        <v>1</v>
      </c>
      <c r="B5847" s="4" t="n">
        <f aca="false">(INDEX($B$1:$B$3,$A5847)+B5846)/2</f>
        <v>-0.257262045034194</v>
      </c>
      <c r="C5847" s="4" t="n">
        <f aca="false">(INDEX($D$1:$D$3,$A5847)+C5846)/2</f>
        <v>0.364099571365274</v>
      </c>
    </row>
    <row r="5848" customFormat="false" ht="12.75" hidden="false" customHeight="false" outlineLevel="0" collapsed="false">
      <c r="A5848" s="3" t="n">
        <f aca="true">ROUNDDOWN(RAND()*3,0)+1</f>
        <v>1</v>
      </c>
      <c r="B5848" s="4" t="n">
        <f aca="false">(INDEX($B$1:$B$3,$A5848)+B5847)/2</f>
        <v>-0.628631022517097</v>
      </c>
      <c r="C5848" s="4" t="n">
        <f aca="false">(INDEX($D$1:$D$3,$A5848)+C5847)/2</f>
        <v>0.182049785682637</v>
      </c>
    </row>
    <row r="5849" customFormat="false" ht="12.75" hidden="false" customHeight="false" outlineLevel="0" collapsed="false">
      <c r="A5849" s="3" t="n">
        <f aca="true">ROUNDDOWN(RAND()*3,0)+1</f>
        <v>1</v>
      </c>
      <c r="B5849" s="4" t="n">
        <f aca="false">(INDEX($B$1:$B$3,$A5849)+B5848)/2</f>
        <v>-0.814315511258549</v>
      </c>
      <c r="C5849" s="4" t="n">
        <f aca="false">(INDEX($D$1:$D$3,$A5849)+C5848)/2</f>
        <v>0.0910248928413186</v>
      </c>
    </row>
    <row r="5850" customFormat="false" ht="12.75" hidden="false" customHeight="false" outlineLevel="0" collapsed="false">
      <c r="A5850" s="3" t="n">
        <f aca="true">ROUNDDOWN(RAND()*3,0)+1</f>
        <v>1</v>
      </c>
      <c r="B5850" s="4" t="n">
        <f aca="false">(INDEX($B$1:$B$3,$A5850)+B5849)/2</f>
        <v>-0.907157755629274</v>
      </c>
      <c r="C5850" s="4" t="n">
        <f aca="false">(INDEX($D$1:$D$3,$A5850)+C5849)/2</f>
        <v>0.0455124464206593</v>
      </c>
    </row>
    <row r="5851" customFormat="false" ht="12.75" hidden="false" customHeight="false" outlineLevel="0" collapsed="false">
      <c r="A5851" s="3" t="n">
        <f aca="true">ROUNDDOWN(RAND()*3,0)+1</f>
        <v>3</v>
      </c>
      <c r="B5851" s="4" t="n">
        <f aca="false">(INDEX($B$1:$B$3,$A5851)+B5850)/2</f>
        <v>-0.453578877814637</v>
      </c>
      <c r="C5851" s="4" t="n">
        <f aca="false">(INDEX($D$1:$D$3,$A5851)+C5850)/2</f>
        <v>0.77275622321033</v>
      </c>
    </row>
    <row r="5852" customFormat="false" ht="12.75" hidden="false" customHeight="false" outlineLevel="0" collapsed="false">
      <c r="A5852" s="3" t="n">
        <f aca="true">ROUNDDOWN(RAND()*3,0)+1</f>
        <v>3</v>
      </c>
      <c r="B5852" s="4" t="n">
        <f aca="false">(INDEX($B$1:$B$3,$A5852)+B5851)/2</f>
        <v>-0.226789438907319</v>
      </c>
      <c r="C5852" s="4" t="n">
        <f aca="false">(INDEX($D$1:$D$3,$A5852)+C5851)/2</f>
        <v>1.13637811160516</v>
      </c>
    </row>
    <row r="5853" customFormat="false" ht="12.75" hidden="false" customHeight="false" outlineLevel="0" collapsed="false">
      <c r="A5853" s="3" t="n">
        <f aca="true">ROUNDDOWN(RAND()*3,0)+1</f>
        <v>1</v>
      </c>
      <c r="B5853" s="4" t="n">
        <f aca="false">(INDEX($B$1:$B$3,$A5853)+B5852)/2</f>
        <v>-0.613394719453659</v>
      </c>
      <c r="C5853" s="4" t="n">
        <f aca="false">(INDEX($D$1:$D$3,$A5853)+C5852)/2</f>
        <v>0.568189055802582</v>
      </c>
    </row>
    <row r="5854" customFormat="false" ht="12.75" hidden="false" customHeight="false" outlineLevel="0" collapsed="false">
      <c r="A5854" s="3" t="n">
        <f aca="true">ROUNDDOWN(RAND()*3,0)+1</f>
        <v>2</v>
      </c>
      <c r="B5854" s="4" t="n">
        <f aca="false">(INDEX($B$1:$B$3,$A5854)+B5853)/2</f>
        <v>0.19330264027317</v>
      </c>
      <c r="C5854" s="4" t="n">
        <f aca="false">(INDEX($D$1:$D$3,$A5854)+C5853)/2</f>
        <v>0.284094527901291</v>
      </c>
    </row>
    <row r="5855" customFormat="false" ht="12.75" hidden="false" customHeight="false" outlineLevel="0" collapsed="false">
      <c r="A5855" s="3" t="n">
        <f aca="true">ROUNDDOWN(RAND()*3,0)+1</f>
        <v>1</v>
      </c>
      <c r="B5855" s="4" t="n">
        <f aca="false">(INDEX($B$1:$B$3,$A5855)+B5854)/2</f>
        <v>-0.403348679863415</v>
      </c>
      <c r="C5855" s="4" t="n">
        <f aca="false">(INDEX($D$1:$D$3,$A5855)+C5854)/2</f>
        <v>0.142047263950646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n">
        <f aca="false">(INDEX($B$1:$B$3,$A5856)+B5855)/2</f>
        <v>-0.701674339931707</v>
      </c>
      <c r="C5856" s="4" t="n">
        <f aca="false">(INDEX($D$1:$D$3,$A5856)+C5855)/2</f>
        <v>0.0710236319753228</v>
      </c>
    </row>
    <row r="5857" customFormat="false" ht="12.75" hidden="false" customHeight="false" outlineLevel="0" collapsed="false">
      <c r="A5857" s="3" t="n">
        <f aca="true">ROUNDDOWN(RAND()*3,0)+1</f>
        <v>3</v>
      </c>
      <c r="B5857" s="4" t="n">
        <f aca="false">(INDEX($B$1:$B$3,$A5857)+B5856)/2</f>
        <v>-0.350837169965854</v>
      </c>
      <c r="C5857" s="4" t="n">
        <f aca="false">(INDEX($D$1:$D$3,$A5857)+C5856)/2</f>
        <v>0.785511815987661</v>
      </c>
    </row>
    <row r="5858" customFormat="false" ht="12.75" hidden="false" customHeight="false" outlineLevel="0" collapsed="false">
      <c r="A5858" s="3" t="n">
        <f aca="true">ROUNDDOWN(RAND()*3,0)+1</f>
        <v>2</v>
      </c>
      <c r="B5858" s="4" t="n">
        <f aca="false">(INDEX($B$1:$B$3,$A5858)+B5857)/2</f>
        <v>0.324581415017073</v>
      </c>
      <c r="C5858" s="4" t="n">
        <f aca="false">(INDEX($D$1:$D$3,$A5858)+C5857)/2</f>
        <v>0.392755907993831</v>
      </c>
    </row>
    <row r="5859" customFormat="false" ht="12.75" hidden="false" customHeight="false" outlineLevel="0" collapsed="false">
      <c r="A5859" s="3" t="n">
        <f aca="true">ROUNDDOWN(RAND()*3,0)+1</f>
        <v>3</v>
      </c>
      <c r="B5859" s="4" t="n">
        <f aca="false">(INDEX($B$1:$B$3,$A5859)+B5858)/2</f>
        <v>0.162290707508537</v>
      </c>
      <c r="C5859" s="4" t="n">
        <f aca="false">(INDEX($D$1:$D$3,$A5859)+C5858)/2</f>
        <v>0.946377953996915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n">
        <f aca="false">(INDEX($B$1:$B$3,$A5860)+B5859)/2</f>
        <v>0.0811453537542683</v>
      </c>
      <c r="C5860" s="4" t="n">
        <f aca="false">(INDEX($D$1:$D$3,$A5860)+C5859)/2</f>
        <v>1.22318897699846</v>
      </c>
    </row>
    <row r="5861" customFormat="false" ht="12.75" hidden="false" customHeight="false" outlineLevel="0" collapsed="false">
      <c r="A5861" s="3" t="n">
        <f aca="true">ROUNDDOWN(RAND()*3,0)+1</f>
        <v>1</v>
      </c>
      <c r="B5861" s="4" t="n">
        <f aca="false">(INDEX($B$1:$B$3,$A5861)+B5860)/2</f>
        <v>-0.459427323122866</v>
      </c>
      <c r="C5861" s="4" t="n">
        <f aca="false">(INDEX($D$1:$D$3,$A5861)+C5860)/2</f>
        <v>0.611594488499229</v>
      </c>
    </row>
    <row r="5862" customFormat="false" ht="12.75" hidden="false" customHeight="false" outlineLevel="0" collapsed="false">
      <c r="A5862" s="3" t="n">
        <f aca="true">ROUNDDOWN(RAND()*3,0)+1</f>
        <v>1</v>
      </c>
      <c r="B5862" s="4" t="n">
        <f aca="false">(INDEX($B$1:$B$3,$A5862)+B5861)/2</f>
        <v>-0.729713661561433</v>
      </c>
      <c r="C5862" s="4" t="n">
        <f aca="false">(INDEX($D$1:$D$3,$A5862)+C5861)/2</f>
        <v>0.305797244249614</v>
      </c>
    </row>
    <row r="5863" customFormat="false" ht="12.75" hidden="false" customHeight="false" outlineLevel="0" collapsed="false">
      <c r="A5863" s="3" t="n">
        <f aca="true">ROUNDDOWN(RAND()*3,0)+1</f>
        <v>2</v>
      </c>
      <c r="B5863" s="4" t="n">
        <f aca="false">(INDEX($B$1:$B$3,$A5863)+B5862)/2</f>
        <v>0.135143169219284</v>
      </c>
      <c r="C5863" s="4" t="n">
        <f aca="false">(INDEX($D$1:$D$3,$A5863)+C5862)/2</f>
        <v>0.152898622124807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n">
        <f aca="false">(INDEX($B$1:$B$3,$A5864)+B5863)/2</f>
        <v>0.0675715846096418</v>
      </c>
      <c r="C5864" s="4" t="n">
        <f aca="false">(INDEX($D$1:$D$3,$A5864)+C5863)/2</f>
        <v>0.826449311062404</v>
      </c>
    </row>
    <row r="5865" customFormat="false" ht="12.75" hidden="false" customHeight="false" outlineLevel="0" collapsed="false">
      <c r="A5865" s="3" t="n">
        <f aca="true">ROUNDDOWN(RAND()*3,0)+1</f>
        <v>3</v>
      </c>
      <c r="B5865" s="4" t="n">
        <f aca="false">(INDEX($B$1:$B$3,$A5865)+B5864)/2</f>
        <v>0.0337857923048209</v>
      </c>
      <c r="C5865" s="4" t="n">
        <f aca="false">(INDEX($D$1:$D$3,$A5865)+C5864)/2</f>
        <v>1.1632246555312</v>
      </c>
    </row>
    <row r="5866" customFormat="false" ht="12.75" hidden="false" customHeight="false" outlineLevel="0" collapsed="false">
      <c r="A5866" s="3" t="n">
        <f aca="true">ROUNDDOWN(RAND()*3,0)+1</f>
        <v>2</v>
      </c>
      <c r="B5866" s="4" t="n">
        <f aca="false">(INDEX($B$1:$B$3,$A5866)+B5865)/2</f>
        <v>0.51689289615241</v>
      </c>
      <c r="C5866" s="4" t="n">
        <f aca="false">(INDEX($D$1:$D$3,$A5866)+C5865)/2</f>
        <v>0.581612327765601</v>
      </c>
    </row>
    <row r="5867" customFormat="false" ht="12.75" hidden="false" customHeight="false" outlineLevel="0" collapsed="false">
      <c r="A5867" s="3" t="n">
        <f aca="true">ROUNDDOWN(RAND()*3,0)+1</f>
        <v>2</v>
      </c>
      <c r="B5867" s="4" t="n">
        <f aca="false">(INDEX($B$1:$B$3,$A5867)+B5866)/2</f>
        <v>0.758446448076205</v>
      </c>
      <c r="C5867" s="4" t="n">
        <f aca="false">(INDEX($D$1:$D$3,$A5867)+C5866)/2</f>
        <v>0.2908061638828</v>
      </c>
    </row>
    <row r="5868" customFormat="false" ht="12.75" hidden="false" customHeight="false" outlineLevel="0" collapsed="false">
      <c r="A5868" s="3" t="n">
        <f aca="true">ROUNDDOWN(RAND()*3,0)+1</f>
        <v>2</v>
      </c>
      <c r="B5868" s="4" t="n">
        <f aca="false">(INDEX($B$1:$B$3,$A5868)+B5867)/2</f>
        <v>0.879223224038103</v>
      </c>
      <c r="C5868" s="4" t="n">
        <f aca="false">(INDEX($D$1:$D$3,$A5868)+C5867)/2</f>
        <v>0.1454030819414</v>
      </c>
    </row>
    <row r="5869" customFormat="false" ht="12.75" hidden="false" customHeight="false" outlineLevel="0" collapsed="false">
      <c r="A5869" s="3" t="n">
        <f aca="true">ROUNDDOWN(RAND()*3,0)+1</f>
        <v>1</v>
      </c>
      <c r="B5869" s="4" t="n">
        <f aca="false">(INDEX($B$1:$B$3,$A5869)+B5868)/2</f>
        <v>-0.0603883879809487</v>
      </c>
      <c r="C5869" s="4" t="n">
        <f aca="false">(INDEX($D$1:$D$3,$A5869)+C5868)/2</f>
        <v>0.0727015409707001</v>
      </c>
    </row>
    <row r="5870" customFormat="false" ht="12.75" hidden="false" customHeight="false" outlineLevel="0" collapsed="false">
      <c r="A5870" s="3" t="n">
        <f aca="true">ROUNDDOWN(RAND()*3,0)+1</f>
        <v>2</v>
      </c>
      <c r="B5870" s="4" t="n">
        <f aca="false">(INDEX($B$1:$B$3,$A5870)+B5869)/2</f>
        <v>0.469805806009526</v>
      </c>
      <c r="C5870" s="4" t="n">
        <f aca="false">(INDEX($D$1:$D$3,$A5870)+C5869)/2</f>
        <v>0.0363507704853501</v>
      </c>
    </row>
    <row r="5871" customFormat="false" ht="12.75" hidden="false" customHeight="false" outlineLevel="0" collapsed="false">
      <c r="A5871" s="3" t="n">
        <f aca="true">ROUNDDOWN(RAND()*3,0)+1</f>
        <v>2</v>
      </c>
      <c r="B5871" s="4" t="n">
        <f aca="false">(INDEX($B$1:$B$3,$A5871)+B5870)/2</f>
        <v>0.734902903004763</v>
      </c>
      <c r="C5871" s="4" t="n">
        <f aca="false">(INDEX($D$1:$D$3,$A5871)+C5870)/2</f>
        <v>0.018175385242675</v>
      </c>
    </row>
    <row r="5872" customFormat="false" ht="12.75" hidden="false" customHeight="false" outlineLevel="0" collapsed="false">
      <c r="A5872" s="3" t="n">
        <f aca="true">ROUNDDOWN(RAND()*3,0)+1</f>
        <v>3</v>
      </c>
      <c r="B5872" s="4" t="n">
        <f aca="false">(INDEX($B$1:$B$3,$A5872)+B5871)/2</f>
        <v>0.367451451502381</v>
      </c>
      <c r="C5872" s="4" t="n">
        <f aca="false">(INDEX($D$1:$D$3,$A5872)+C5871)/2</f>
        <v>0.759087692621338</v>
      </c>
    </row>
    <row r="5873" customFormat="false" ht="12.75" hidden="false" customHeight="false" outlineLevel="0" collapsed="false">
      <c r="A5873" s="3" t="n">
        <f aca="true">ROUNDDOWN(RAND()*3,0)+1</f>
        <v>1</v>
      </c>
      <c r="B5873" s="4" t="n">
        <f aca="false">(INDEX($B$1:$B$3,$A5873)+B5872)/2</f>
        <v>-0.316274274248809</v>
      </c>
      <c r="C5873" s="4" t="n">
        <f aca="false">(INDEX($D$1:$D$3,$A5873)+C5872)/2</f>
        <v>0.379543846310669</v>
      </c>
    </row>
    <row r="5874" customFormat="false" ht="12.75" hidden="false" customHeight="false" outlineLevel="0" collapsed="false">
      <c r="A5874" s="3" t="n">
        <f aca="true">ROUNDDOWN(RAND()*3,0)+1</f>
        <v>2</v>
      </c>
      <c r="B5874" s="4" t="n">
        <f aca="false">(INDEX($B$1:$B$3,$A5874)+B5873)/2</f>
        <v>0.341862862875595</v>
      </c>
      <c r="C5874" s="4" t="n">
        <f aca="false">(INDEX($D$1:$D$3,$A5874)+C5873)/2</f>
        <v>0.189771923155334</v>
      </c>
    </row>
    <row r="5875" customFormat="false" ht="12.75" hidden="false" customHeight="false" outlineLevel="0" collapsed="false">
      <c r="A5875" s="3" t="n">
        <f aca="true">ROUNDDOWN(RAND()*3,0)+1</f>
        <v>3</v>
      </c>
      <c r="B5875" s="4" t="n">
        <f aca="false">(INDEX($B$1:$B$3,$A5875)+B5874)/2</f>
        <v>0.170931431437798</v>
      </c>
      <c r="C5875" s="4" t="n">
        <f aca="false">(INDEX($D$1:$D$3,$A5875)+C5874)/2</f>
        <v>0.844885961577667</v>
      </c>
    </row>
    <row r="5876" customFormat="false" ht="12.75" hidden="false" customHeight="false" outlineLevel="0" collapsed="false">
      <c r="A5876" s="3" t="n">
        <f aca="true">ROUNDDOWN(RAND()*3,0)+1</f>
        <v>2</v>
      </c>
      <c r="B5876" s="4" t="n">
        <f aca="false">(INDEX($B$1:$B$3,$A5876)+B5875)/2</f>
        <v>0.585465715718899</v>
      </c>
      <c r="C5876" s="4" t="n">
        <f aca="false">(INDEX($D$1:$D$3,$A5876)+C5875)/2</f>
        <v>0.422442980788834</v>
      </c>
    </row>
    <row r="5877" customFormat="false" ht="12.75" hidden="false" customHeight="false" outlineLevel="0" collapsed="false">
      <c r="A5877" s="3" t="n">
        <f aca="true">ROUNDDOWN(RAND()*3,0)+1</f>
        <v>3</v>
      </c>
      <c r="B5877" s="4" t="n">
        <f aca="false">(INDEX($B$1:$B$3,$A5877)+B5876)/2</f>
        <v>0.292732857859449</v>
      </c>
      <c r="C5877" s="4" t="n">
        <f aca="false">(INDEX($D$1:$D$3,$A5877)+C5876)/2</f>
        <v>0.961221490394417</v>
      </c>
    </row>
    <row r="5878" customFormat="false" ht="12.75" hidden="false" customHeight="false" outlineLevel="0" collapsed="false">
      <c r="A5878" s="3" t="n">
        <f aca="true">ROUNDDOWN(RAND()*3,0)+1</f>
        <v>2</v>
      </c>
      <c r="B5878" s="4" t="n">
        <f aca="false">(INDEX($B$1:$B$3,$A5878)+B5877)/2</f>
        <v>0.646366428929725</v>
      </c>
      <c r="C5878" s="4" t="n">
        <f aca="false">(INDEX($D$1:$D$3,$A5878)+C5877)/2</f>
        <v>0.480610745197208</v>
      </c>
    </row>
    <row r="5879" customFormat="false" ht="12.75" hidden="false" customHeight="false" outlineLevel="0" collapsed="false">
      <c r="A5879" s="3" t="n">
        <f aca="true">ROUNDDOWN(RAND()*3,0)+1</f>
        <v>2</v>
      </c>
      <c r="B5879" s="4" t="n">
        <f aca="false">(INDEX($B$1:$B$3,$A5879)+B5878)/2</f>
        <v>0.823183214464862</v>
      </c>
      <c r="C5879" s="4" t="n">
        <f aca="false">(INDEX($D$1:$D$3,$A5879)+C5878)/2</f>
        <v>0.240305372598604</v>
      </c>
    </row>
    <row r="5880" customFormat="false" ht="12.75" hidden="false" customHeight="false" outlineLevel="0" collapsed="false">
      <c r="A5880" s="3" t="n">
        <f aca="true">ROUNDDOWN(RAND()*3,0)+1</f>
        <v>2</v>
      </c>
      <c r="B5880" s="4" t="n">
        <f aca="false">(INDEX($B$1:$B$3,$A5880)+B5879)/2</f>
        <v>0.911591607232431</v>
      </c>
      <c r="C5880" s="4" t="n">
        <f aca="false">(INDEX($D$1:$D$3,$A5880)+C5879)/2</f>
        <v>0.120152686299302</v>
      </c>
    </row>
    <row r="5881" customFormat="false" ht="12.75" hidden="false" customHeight="false" outlineLevel="0" collapsed="false">
      <c r="A5881" s="3" t="n">
        <f aca="true">ROUNDDOWN(RAND()*3,0)+1</f>
        <v>3</v>
      </c>
      <c r="B5881" s="4" t="n">
        <f aca="false">(INDEX($B$1:$B$3,$A5881)+B5880)/2</f>
        <v>0.455795803616216</v>
      </c>
      <c r="C5881" s="4" t="n">
        <f aca="false">(INDEX($D$1:$D$3,$A5881)+C5880)/2</f>
        <v>0.810076343149651</v>
      </c>
    </row>
    <row r="5882" customFormat="false" ht="12.75" hidden="false" customHeight="false" outlineLevel="0" collapsed="false">
      <c r="A5882" s="3" t="n">
        <f aca="true">ROUNDDOWN(RAND()*3,0)+1</f>
        <v>3</v>
      </c>
      <c r="B5882" s="4" t="n">
        <f aca="false">(INDEX($B$1:$B$3,$A5882)+B5881)/2</f>
        <v>0.227897901808108</v>
      </c>
      <c r="C5882" s="4" t="n">
        <f aca="false">(INDEX($D$1:$D$3,$A5882)+C5881)/2</f>
        <v>1.15503817157483</v>
      </c>
    </row>
    <row r="5883" customFormat="false" ht="12.75" hidden="false" customHeight="false" outlineLevel="0" collapsed="false">
      <c r="A5883" s="3" t="n">
        <f aca="true">ROUNDDOWN(RAND()*3,0)+1</f>
        <v>1</v>
      </c>
      <c r="B5883" s="4" t="n">
        <f aca="false">(INDEX($B$1:$B$3,$A5883)+B5882)/2</f>
        <v>-0.386051049095946</v>
      </c>
      <c r="C5883" s="4" t="n">
        <f aca="false">(INDEX($D$1:$D$3,$A5883)+C5882)/2</f>
        <v>0.577519085787413</v>
      </c>
    </row>
    <row r="5884" customFormat="false" ht="12.75" hidden="false" customHeight="false" outlineLevel="0" collapsed="false">
      <c r="A5884" s="3" t="n">
        <f aca="true">ROUNDDOWN(RAND()*3,0)+1</f>
        <v>2</v>
      </c>
      <c r="B5884" s="4" t="n">
        <f aca="false">(INDEX($B$1:$B$3,$A5884)+B5883)/2</f>
        <v>0.306974475452027</v>
      </c>
      <c r="C5884" s="4" t="n">
        <f aca="false">(INDEX($D$1:$D$3,$A5884)+C5883)/2</f>
        <v>0.288759542893706</v>
      </c>
    </row>
    <row r="5885" customFormat="false" ht="12.75" hidden="false" customHeight="false" outlineLevel="0" collapsed="false">
      <c r="A5885" s="3" t="n">
        <f aca="true">ROUNDDOWN(RAND()*3,0)+1</f>
        <v>1</v>
      </c>
      <c r="B5885" s="4" t="n">
        <f aca="false">(INDEX($B$1:$B$3,$A5885)+B5884)/2</f>
        <v>-0.346512762273987</v>
      </c>
      <c r="C5885" s="4" t="n">
        <f aca="false">(INDEX($D$1:$D$3,$A5885)+C5884)/2</f>
        <v>0.144379771446853</v>
      </c>
    </row>
    <row r="5886" customFormat="false" ht="12.75" hidden="false" customHeight="false" outlineLevel="0" collapsed="false">
      <c r="A5886" s="3" t="n">
        <f aca="true">ROUNDDOWN(RAND()*3,0)+1</f>
        <v>3</v>
      </c>
      <c r="B5886" s="4" t="n">
        <f aca="false">(INDEX($B$1:$B$3,$A5886)+B5885)/2</f>
        <v>-0.173256381136993</v>
      </c>
      <c r="C5886" s="4" t="n">
        <f aca="false">(INDEX($D$1:$D$3,$A5886)+C5885)/2</f>
        <v>0.822189885723427</v>
      </c>
    </row>
    <row r="5887" customFormat="false" ht="12.75" hidden="false" customHeight="false" outlineLevel="0" collapsed="false">
      <c r="A5887" s="3" t="n">
        <f aca="true">ROUNDDOWN(RAND()*3,0)+1</f>
        <v>3</v>
      </c>
      <c r="B5887" s="4" t="n">
        <f aca="false">(INDEX($B$1:$B$3,$A5887)+B5886)/2</f>
        <v>-0.0866281905684966</v>
      </c>
      <c r="C5887" s="4" t="n">
        <f aca="false">(INDEX($D$1:$D$3,$A5887)+C5886)/2</f>
        <v>1.16109494286171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n">
        <f aca="false">(INDEX($B$1:$B$3,$A5888)+B5887)/2</f>
        <v>-0.543314095284248</v>
      </c>
      <c r="C5888" s="4" t="n">
        <f aca="false">(INDEX($D$1:$D$3,$A5888)+C5887)/2</f>
        <v>0.580547471430857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n">
        <f aca="false">(INDEX($B$1:$B$3,$A5889)+B5888)/2</f>
        <v>-0.771657047642124</v>
      </c>
      <c r="C5889" s="4" t="n">
        <f aca="false">(INDEX($D$1:$D$3,$A5889)+C5888)/2</f>
        <v>0.290273735715428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n">
        <f aca="false">(INDEX($B$1:$B$3,$A5890)+B5889)/2</f>
        <v>0.114171476178938</v>
      </c>
      <c r="C5890" s="4" t="n">
        <f aca="false">(INDEX($D$1:$D$3,$A5890)+C5889)/2</f>
        <v>0.145136867857714</v>
      </c>
    </row>
    <row r="5891" customFormat="false" ht="12.75" hidden="false" customHeight="false" outlineLevel="0" collapsed="false">
      <c r="A5891" s="3" t="n">
        <f aca="true">ROUNDDOWN(RAND()*3,0)+1</f>
        <v>1</v>
      </c>
      <c r="B5891" s="4" t="n">
        <f aca="false">(INDEX($B$1:$B$3,$A5891)+B5890)/2</f>
        <v>-0.442914261910531</v>
      </c>
      <c r="C5891" s="4" t="n">
        <f aca="false">(INDEX($D$1:$D$3,$A5891)+C5890)/2</f>
        <v>0.0725684339288571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n">
        <f aca="false">(INDEX($B$1:$B$3,$A5892)+B5891)/2</f>
        <v>-0.721457130955266</v>
      </c>
      <c r="C5892" s="4" t="n">
        <f aca="false">(INDEX($D$1:$D$3,$A5892)+C5891)/2</f>
        <v>0.0362842169644285</v>
      </c>
    </row>
    <row r="5893" customFormat="false" ht="12.75" hidden="false" customHeight="false" outlineLevel="0" collapsed="false">
      <c r="A5893" s="3" t="n">
        <f aca="true">ROUNDDOWN(RAND()*3,0)+1</f>
        <v>3</v>
      </c>
      <c r="B5893" s="4" t="n">
        <f aca="false">(INDEX($B$1:$B$3,$A5893)+B5892)/2</f>
        <v>-0.360728565477633</v>
      </c>
      <c r="C5893" s="4" t="n">
        <f aca="false">(INDEX($D$1:$D$3,$A5893)+C5892)/2</f>
        <v>0.768142108482214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319635717261184</v>
      </c>
      <c r="C5894" s="4" t="n">
        <f aca="false">(INDEX($D$1:$D$3,$A5894)+C5893)/2</f>
        <v>0.384071054241107</v>
      </c>
    </row>
    <row r="5895" customFormat="false" ht="12.75" hidden="false" customHeight="false" outlineLevel="0" collapsed="false">
      <c r="A5895" s="3" t="n">
        <f aca="true">ROUNDDOWN(RAND()*3,0)+1</f>
        <v>2</v>
      </c>
      <c r="B5895" s="4" t="n">
        <f aca="false">(INDEX($B$1:$B$3,$A5895)+B5894)/2</f>
        <v>0.659817858630592</v>
      </c>
      <c r="C5895" s="4" t="n">
        <f aca="false">(INDEX($D$1:$D$3,$A5895)+C5894)/2</f>
        <v>0.192035527120554</v>
      </c>
    </row>
    <row r="5896" customFormat="false" ht="12.75" hidden="false" customHeight="false" outlineLevel="0" collapsed="false">
      <c r="A5896" s="3" t="n">
        <f aca="true">ROUNDDOWN(RAND()*3,0)+1</f>
        <v>1</v>
      </c>
      <c r="B5896" s="4" t="n">
        <f aca="false">(INDEX($B$1:$B$3,$A5896)+B5895)/2</f>
        <v>-0.170091070684704</v>
      </c>
      <c r="C5896" s="4" t="n">
        <f aca="false">(INDEX($D$1:$D$3,$A5896)+C5895)/2</f>
        <v>0.0960177635602768</v>
      </c>
    </row>
    <row r="5897" customFormat="false" ht="12.75" hidden="false" customHeight="false" outlineLevel="0" collapsed="false">
      <c r="A5897" s="3" t="n">
        <f aca="true">ROUNDDOWN(RAND()*3,0)+1</f>
        <v>1</v>
      </c>
      <c r="B5897" s="4" t="n">
        <f aca="false">(INDEX($B$1:$B$3,$A5897)+B5896)/2</f>
        <v>-0.585045535342352</v>
      </c>
      <c r="C5897" s="4" t="n">
        <f aca="false">(INDEX($D$1:$D$3,$A5897)+C5896)/2</f>
        <v>0.0480088817801384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n">
        <f aca="false">(INDEX($B$1:$B$3,$A5898)+B5897)/2</f>
        <v>-0.792522767671176</v>
      </c>
      <c r="C5898" s="4" t="n">
        <f aca="false">(INDEX($D$1:$D$3,$A5898)+C5897)/2</f>
        <v>0.0240044408900692</v>
      </c>
    </row>
    <row r="5899" customFormat="false" ht="12.75" hidden="false" customHeight="false" outlineLevel="0" collapsed="false">
      <c r="A5899" s="3" t="n">
        <f aca="true">ROUNDDOWN(RAND()*3,0)+1</f>
        <v>1</v>
      </c>
      <c r="B5899" s="4" t="n">
        <f aca="false">(INDEX($B$1:$B$3,$A5899)+B5898)/2</f>
        <v>-0.896261383835588</v>
      </c>
      <c r="C5899" s="4" t="n">
        <f aca="false">(INDEX($D$1:$D$3,$A5899)+C5898)/2</f>
        <v>0.0120022204450346</v>
      </c>
    </row>
    <row r="5900" customFormat="false" ht="12.75" hidden="false" customHeight="false" outlineLevel="0" collapsed="false">
      <c r="A5900" s="3" t="n">
        <f aca="true">ROUNDDOWN(RAND()*3,0)+1</f>
        <v>1</v>
      </c>
      <c r="B5900" s="4" t="n">
        <f aca="false">(INDEX($B$1:$B$3,$A5900)+B5899)/2</f>
        <v>-0.948130691917794</v>
      </c>
      <c r="C5900" s="4" t="n">
        <f aca="false">(INDEX($D$1:$D$3,$A5900)+C5899)/2</f>
        <v>0.0060011102225173</v>
      </c>
    </row>
    <row r="5901" customFormat="false" ht="12.75" hidden="false" customHeight="false" outlineLevel="0" collapsed="false">
      <c r="A5901" s="3" t="n">
        <f aca="true">ROUNDDOWN(RAND()*3,0)+1</f>
        <v>2</v>
      </c>
      <c r="B5901" s="4" t="n">
        <f aca="false">(INDEX($B$1:$B$3,$A5901)+B5900)/2</f>
        <v>0.025934654041103</v>
      </c>
      <c r="C5901" s="4" t="n">
        <f aca="false">(INDEX($D$1:$D$3,$A5901)+C5900)/2</f>
        <v>0.00300055511125865</v>
      </c>
    </row>
    <row r="5902" customFormat="false" ht="12.75" hidden="false" customHeight="false" outlineLevel="0" collapsed="false">
      <c r="A5902" s="3" t="n">
        <f aca="true">ROUNDDOWN(RAND()*3,0)+1</f>
        <v>1</v>
      </c>
      <c r="B5902" s="4" t="n">
        <f aca="false">(INDEX($B$1:$B$3,$A5902)+B5901)/2</f>
        <v>-0.487032672979449</v>
      </c>
      <c r="C5902" s="4" t="n">
        <f aca="false">(INDEX($D$1:$D$3,$A5902)+C5901)/2</f>
        <v>0.00150027755562932</v>
      </c>
    </row>
    <row r="5903" customFormat="false" ht="12.75" hidden="false" customHeight="false" outlineLevel="0" collapsed="false">
      <c r="A5903" s="3" t="n">
        <f aca="true">ROUNDDOWN(RAND()*3,0)+1</f>
        <v>2</v>
      </c>
      <c r="B5903" s="4" t="n">
        <f aca="false">(INDEX($B$1:$B$3,$A5903)+B5902)/2</f>
        <v>0.256483663510276</v>
      </c>
      <c r="C5903" s="4" t="n">
        <f aca="false">(INDEX($D$1:$D$3,$A5903)+C5902)/2</f>
        <v>0.000750138777814662</v>
      </c>
    </row>
    <row r="5904" customFormat="false" ht="12.75" hidden="false" customHeight="false" outlineLevel="0" collapsed="false">
      <c r="A5904" s="3" t="n">
        <f aca="true">ROUNDDOWN(RAND()*3,0)+1</f>
        <v>2</v>
      </c>
      <c r="B5904" s="4" t="n">
        <f aca="false">(INDEX($B$1:$B$3,$A5904)+B5903)/2</f>
        <v>0.628241831755138</v>
      </c>
      <c r="C5904" s="4" t="n">
        <f aca="false">(INDEX($D$1:$D$3,$A5904)+C5903)/2</f>
        <v>0.000375069388907331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n">
        <f aca="false">(INDEX($B$1:$B$3,$A5905)+B5904)/2</f>
        <v>-0.185879084122431</v>
      </c>
      <c r="C5905" s="4" t="n">
        <f aca="false">(INDEX($D$1:$D$3,$A5905)+C5904)/2</f>
        <v>0.000187534694453666</v>
      </c>
    </row>
    <row r="5906" customFormat="false" ht="12.75" hidden="false" customHeight="false" outlineLevel="0" collapsed="false">
      <c r="A5906" s="3" t="n">
        <f aca="true">ROUNDDOWN(RAND()*3,0)+1</f>
        <v>1</v>
      </c>
      <c r="B5906" s="4" t="n">
        <f aca="false">(INDEX($B$1:$B$3,$A5906)+B5905)/2</f>
        <v>-0.592939542061216</v>
      </c>
      <c r="C5906" s="4" t="n">
        <f aca="false">(INDEX($D$1:$D$3,$A5906)+C5905)/2</f>
        <v>9.37673472268328E-005</v>
      </c>
    </row>
    <row r="5907" customFormat="false" ht="12.75" hidden="false" customHeight="false" outlineLevel="0" collapsed="false">
      <c r="A5907" s="3" t="n">
        <f aca="true">ROUNDDOWN(RAND()*3,0)+1</f>
        <v>2</v>
      </c>
      <c r="B5907" s="4" t="n">
        <f aca="false">(INDEX($B$1:$B$3,$A5907)+B5906)/2</f>
        <v>0.203530228969392</v>
      </c>
      <c r="C5907" s="4" t="n">
        <f aca="false">(INDEX($D$1:$D$3,$A5907)+C5906)/2</f>
        <v>4.68836736134164E-005</v>
      </c>
    </row>
    <row r="5908" customFormat="false" ht="12.75" hidden="false" customHeight="false" outlineLevel="0" collapsed="false">
      <c r="A5908" s="3" t="n">
        <f aca="true">ROUNDDOWN(RAND()*3,0)+1</f>
        <v>3</v>
      </c>
      <c r="B5908" s="4" t="n">
        <f aca="false">(INDEX($B$1:$B$3,$A5908)+B5907)/2</f>
        <v>0.101765114484696</v>
      </c>
      <c r="C5908" s="4" t="n">
        <f aca="false">(INDEX($D$1:$D$3,$A5908)+C5907)/2</f>
        <v>0.750023441836807</v>
      </c>
    </row>
    <row r="5909" customFormat="false" ht="12.75" hidden="false" customHeight="false" outlineLevel="0" collapsed="false">
      <c r="A5909" s="3" t="n">
        <f aca="true">ROUNDDOWN(RAND()*3,0)+1</f>
        <v>1</v>
      </c>
      <c r="B5909" s="4" t="n">
        <f aca="false">(INDEX($B$1:$B$3,$A5909)+B5908)/2</f>
        <v>-0.449117442757652</v>
      </c>
      <c r="C5909" s="4" t="n">
        <f aca="false">(INDEX($D$1:$D$3,$A5909)+C5908)/2</f>
        <v>0.375011720918403</v>
      </c>
    </row>
    <row r="5910" customFormat="false" ht="12.75" hidden="false" customHeight="false" outlineLevel="0" collapsed="false">
      <c r="A5910" s="3" t="n">
        <f aca="true">ROUNDDOWN(RAND()*3,0)+1</f>
        <v>1</v>
      </c>
      <c r="B5910" s="4" t="n">
        <f aca="false">(INDEX($B$1:$B$3,$A5910)+B5909)/2</f>
        <v>-0.724558721378826</v>
      </c>
      <c r="C5910" s="4" t="n">
        <f aca="false">(INDEX($D$1:$D$3,$A5910)+C5909)/2</f>
        <v>0.187505860459202</v>
      </c>
    </row>
    <row r="5911" customFormat="false" ht="12.75" hidden="false" customHeight="false" outlineLevel="0" collapsed="false">
      <c r="A5911" s="3" t="n">
        <f aca="true">ROUNDDOWN(RAND()*3,0)+1</f>
        <v>1</v>
      </c>
      <c r="B5911" s="4" t="n">
        <f aca="false">(INDEX($B$1:$B$3,$A5911)+B5910)/2</f>
        <v>-0.862279360689413</v>
      </c>
      <c r="C5911" s="4" t="n">
        <f aca="false">(INDEX($D$1:$D$3,$A5911)+C5910)/2</f>
        <v>0.0937529302296008</v>
      </c>
    </row>
    <row r="5912" customFormat="false" ht="12.75" hidden="false" customHeight="false" outlineLevel="0" collapsed="false">
      <c r="A5912" s="3" t="n">
        <f aca="true">ROUNDDOWN(RAND()*3,0)+1</f>
        <v>1</v>
      </c>
      <c r="B5912" s="4" t="n">
        <f aca="false">(INDEX($B$1:$B$3,$A5912)+B5911)/2</f>
        <v>-0.931139680344707</v>
      </c>
      <c r="C5912" s="4" t="n">
        <f aca="false">(INDEX($D$1:$D$3,$A5912)+C5911)/2</f>
        <v>0.0468764651148004</v>
      </c>
    </row>
    <row r="5913" customFormat="false" ht="12.75" hidden="false" customHeight="false" outlineLevel="0" collapsed="false">
      <c r="A5913" s="3" t="n">
        <f aca="true">ROUNDDOWN(RAND()*3,0)+1</f>
        <v>1</v>
      </c>
      <c r="B5913" s="4" t="n">
        <f aca="false">(INDEX($B$1:$B$3,$A5913)+B5912)/2</f>
        <v>-0.965569840172353</v>
      </c>
      <c r="C5913" s="4" t="n">
        <f aca="false">(INDEX($D$1:$D$3,$A5913)+C5912)/2</f>
        <v>0.0234382325574002</v>
      </c>
    </row>
    <row r="5914" customFormat="false" ht="12.75" hidden="false" customHeight="false" outlineLevel="0" collapsed="false">
      <c r="A5914" s="3" t="n">
        <f aca="true">ROUNDDOWN(RAND()*3,0)+1</f>
        <v>3</v>
      </c>
      <c r="B5914" s="4" t="n">
        <f aca="false">(INDEX($B$1:$B$3,$A5914)+B5913)/2</f>
        <v>-0.482784920086177</v>
      </c>
      <c r="C5914" s="4" t="n">
        <f aca="false">(INDEX($D$1:$D$3,$A5914)+C5913)/2</f>
        <v>0.7617191162787</v>
      </c>
    </row>
    <row r="5915" customFormat="false" ht="12.75" hidden="false" customHeight="false" outlineLevel="0" collapsed="false">
      <c r="A5915" s="3" t="n">
        <f aca="true">ROUNDDOWN(RAND()*3,0)+1</f>
        <v>3</v>
      </c>
      <c r="B5915" s="4" t="n">
        <f aca="false">(INDEX($B$1:$B$3,$A5915)+B5914)/2</f>
        <v>-0.241392460043088</v>
      </c>
      <c r="C5915" s="4" t="n">
        <f aca="false">(INDEX($D$1:$D$3,$A5915)+C5914)/2</f>
        <v>1.13085955813935</v>
      </c>
    </row>
    <row r="5916" customFormat="false" ht="12.75" hidden="false" customHeight="false" outlineLevel="0" collapsed="false">
      <c r="A5916" s="3" t="n">
        <f aca="true">ROUNDDOWN(RAND()*3,0)+1</f>
        <v>3</v>
      </c>
      <c r="B5916" s="4" t="n">
        <f aca="false">(INDEX($B$1:$B$3,$A5916)+B5915)/2</f>
        <v>-0.120696230021544</v>
      </c>
      <c r="C5916" s="4" t="n">
        <f aca="false">(INDEX($D$1:$D$3,$A5916)+C5915)/2</f>
        <v>1.31542977906968</v>
      </c>
    </row>
    <row r="5917" customFormat="false" ht="12.75" hidden="false" customHeight="false" outlineLevel="0" collapsed="false">
      <c r="A5917" s="3" t="n">
        <f aca="true">ROUNDDOWN(RAND()*3,0)+1</f>
        <v>3</v>
      </c>
      <c r="B5917" s="4" t="n">
        <f aca="false">(INDEX($B$1:$B$3,$A5917)+B5916)/2</f>
        <v>-0.0603481150107721</v>
      </c>
      <c r="C5917" s="4" t="n">
        <f aca="false">(INDEX($D$1:$D$3,$A5917)+C5916)/2</f>
        <v>1.40771488953484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n">
        <f aca="false">(INDEX($B$1:$B$3,$A5918)+B5917)/2</f>
        <v>-0.530174057505386</v>
      </c>
      <c r="C5918" s="4" t="n">
        <f aca="false">(INDEX($D$1:$D$3,$A5918)+C5917)/2</f>
        <v>0.703857444767419</v>
      </c>
    </row>
    <row r="5919" customFormat="false" ht="12.75" hidden="false" customHeight="false" outlineLevel="0" collapsed="false">
      <c r="A5919" s="3" t="n">
        <f aca="true">ROUNDDOWN(RAND()*3,0)+1</f>
        <v>2</v>
      </c>
      <c r="B5919" s="4" t="n">
        <f aca="false">(INDEX($B$1:$B$3,$A5919)+B5918)/2</f>
        <v>0.234912971247307</v>
      </c>
      <c r="C5919" s="4" t="n">
        <f aca="false">(INDEX($D$1:$D$3,$A5919)+C5918)/2</f>
        <v>0.351928722383709</v>
      </c>
    </row>
    <row r="5920" customFormat="false" ht="12.75" hidden="false" customHeight="false" outlineLevel="0" collapsed="false">
      <c r="A5920" s="3" t="n">
        <f aca="true">ROUNDDOWN(RAND()*3,0)+1</f>
        <v>3</v>
      </c>
      <c r="B5920" s="4" t="n">
        <f aca="false">(INDEX($B$1:$B$3,$A5920)+B5919)/2</f>
        <v>0.117456485623653</v>
      </c>
      <c r="C5920" s="4" t="n">
        <f aca="false">(INDEX($D$1:$D$3,$A5920)+C5919)/2</f>
        <v>0.925964361191855</v>
      </c>
    </row>
    <row r="5921" customFormat="false" ht="12.75" hidden="false" customHeight="false" outlineLevel="0" collapsed="false">
      <c r="A5921" s="3" t="n">
        <f aca="true">ROUNDDOWN(RAND()*3,0)+1</f>
        <v>2</v>
      </c>
      <c r="B5921" s="4" t="n">
        <f aca="false">(INDEX($B$1:$B$3,$A5921)+B5920)/2</f>
        <v>0.558728242811827</v>
      </c>
      <c r="C5921" s="4" t="n">
        <f aca="false">(INDEX($D$1:$D$3,$A5921)+C5920)/2</f>
        <v>0.462982180595927</v>
      </c>
    </row>
    <row r="5922" customFormat="false" ht="12.75" hidden="false" customHeight="false" outlineLevel="0" collapsed="false">
      <c r="A5922" s="3" t="n">
        <f aca="true">ROUNDDOWN(RAND()*3,0)+1</f>
        <v>2</v>
      </c>
      <c r="B5922" s="4" t="n">
        <f aca="false">(INDEX($B$1:$B$3,$A5922)+B5921)/2</f>
        <v>0.779364121405913</v>
      </c>
      <c r="C5922" s="4" t="n">
        <f aca="false">(INDEX($D$1:$D$3,$A5922)+C5921)/2</f>
        <v>0.231491090297964</v>
      </c>
    </row>
    <row r="5923" customFormat="false" ht="12.75" hidden="false" customHeight="false" outlineLevel="0" collapsed="false">
      <c r="A5923" s="3" t="n">
        <f aca="true">ROUNDDOWN(RAND()*3,0)+1</f>
        <v>1</v>
      </c>
      <c r="B5923" s="4" t="n">
        <f aca="false">(INDEX($B$1:$B$3,$A5923)+B5922)/2</f>
        <v>-0.110317939297043</v>
      </c>
      <c r="C5923" s="4" t="n">
        <f aca="false">(INDEX($D$1:$D$3,$A5923)+C5922)/2</f>
        <v>0.115745545148982</v>
      </c>
    </row>
    <row r="5924" customFormat="false" ht="12.75" hidden="false" customHeight="false" outlineLevel="0" collapsed="false">
      <c r="A5924" s="3" t="n">
        <f aca="true">ROUNDDOWN(RAND()*3,0)+1</f>
        <v>1</v>
      </c>
      <c r="B5924" s="4" t="n">
        <f aca="false">(INDEX($B$1:$B$3,$A5924)+B5923)/2</f>
        <v>-0.555158969648522</v>
      </c>
      <c r="C5924" s="4" t="n">
        <f aca="false">(INDEX($D$1:$D$3,$A5924)+C5923)/2</f>
        <v>0.0578727725744909</v>
      </c>
    </row>
    <row r="5925" customFormat="false" ht="12.75" hidden="false" customHeight="false" outlineLevel="0" collapsed="false">
      <c r="A5925" s="3" t="n">
        <f aca="true">ROUNDDOWN(RAND()*3,0)+1</f>
        <v>2</v>
      </c>
      <c r="B5925" s="4" t="n">
        <f aca="false">(INDEX($B$1:$B$3,$A5925)+B5924)/2</f>
        <v>0.222420515175739</v>
      </c>
      <c r="C5925" s="4" t="n">
        <f aca="false">(INDEX($D$1:$D$3,$A5925)+C5924)/2</f>
        <v>0.0289363862872455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n">
        <f aca="false">(INDEX($B$1:$B$3,$A5926)+B5925)/2</f>
        <v>0.61121025758787</v>
      </c>
      <c r="C5926" s="4" t="n">
        <f aca="false">(INDEX($D$1:$D$3,$A5926)+C5925)/2</f>
        <v>0.0144681931436227</v>
      </c>
    </row>
    <row r="5927" customFormat="false" ht="12.75" hidden="false" customHeight="false" outlineLevel="0" collapsed="false">
      <c r="A5927" s="3" t="n">
        <f aca="true">ROUNDDOWN(RAND()*3,0)+1</f>
        <v>2</v>
      </c>
      <c r="B5927" s="4" t="n">
        <f aca="false">(INDEX($B$1:$B$3,$A5927)+B5926)/2</f>
        <v>0.805605128793935</v>
      </c>
      <c r="C5927" s="4" t="n">
        <f aca="false">(INDEX($D$1:$D$3,$A5927)+C5926)/2</f>
        <v>0.00723409657181136</v>
      </c>
    </row>
    <row r="5928" customFormat="false" ht="12.75" hidden="false" customHeight="false" outlineLevel="0" collapsed="false">
      <c r="A5928" s="3" t="n">
        <f aca="true">ROUNDDOWN(RAND()*3,0)+1</f>
        <v>2</v>
      </c>
      <c r="B5928" s="4" t="n">
        <f aca="false">(INDEX($B$1:$B$3,$A5928)+B5927)/2</f>
        <v>0.902802564396967</v>
      </c>
      <c r="C5928" s="4" t="n">
        <f aca="false">(INDEX($D$1:$D$3,$A5928)+C5927)/2</f>
        <v>0.00361704828590568</v>
      </c>
    </row>
    <row r="5929" customFormat="false" ht="12.75" hidden="false" customHeight="false" outlineLevel="0" collapsed="false">
      <c r="A5929" s="3" t="n">
        <f aca="true">ROUNDDOWN(RAND()*3,0)+1</f>
        <v>1</v>
      </c>
      <c r="B5929" s="4" t="n">
        <f aca="false">(INDEX($B$1:$B$3,$A5929)+B5928)/2</f>
        <v>-0.0485987178015163</v>
      </c>
      <c r="C5929" s="4" t="n">
        <f aca="false">(INDEX($D$1:$D$3,$A5929)+C5928)/2</f>
        <v>0.00180852414295284</v>
      </c>
    </row>
    <row r="5930" customFormat="false" ht="12.75" hidden="false" customHeight="false" outlineLevel="0" collapsed="false">
      <c r="A5930" s="3" t="n">
        <f aca="true">ROUNDDOWN(RAND()*3,0)+1</f>
        <v>2</v>
      </c>
      <c r="B5930" s="4" t="n">
        <f aca="false">(INDEX($B$1:$B$3,$A5930)+B5929)/2</f>
        <v>0.475700641099242</v>
      </c>
      <c r="C5930" s="4" t="n">
        <f aca="false">(INDEX($D$1:$D$3,$A5930)+C5929)/2</f>
        <v>0.000904262071476421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n">
        <f aca="false">(INDEX($B$1:$B$3,$A5931)+B5930)/2</f>
        <v>-0.262149679450379</v>
      </c>
      <c r="C5931" s="4" t="n">
        <f aca="false">(INDEX($D$1:$D$3,$A5931)+C5930)/2</f>
        <v>0.00045213103573821</v>
      </c>
    </row>
    <row r="5932" customFormat="false" ht="12.75" hidden="false" customHeight="false" outlineLevel="0" collapsed="false">
      <c r="A5932" s="3" t="n">
        <f aca="true">ROUNDDOWN(RAND()*3,0)+1</f>
        <v>2</v>
      </c>
      <c r="B5932" s="4" t="n">
        <f aca="false">(INDEX($B$1:$B$3,$A5932)+B5931)/2</f>
        <v>0.368925160274811</v>
      </c>
      <c r="C5932" s="4" t="n">
        <f aca="false">(INDEX($D$1:$D$3,$A5932)+C5931)/2</f>
        <v>0.000226065517869105</v>
      </c>
    </row>
    <row r="5933" customFormat="false" ht="12.75" hidden="false" customHeight="false" outlineLevel="0" collapsed="false">
      <c r="A5933" s="3" t="n">
        <f aca="true">ROUNDDOWN(RAND()*3,0)+1</f>
        <v>1</v>
      </c>
      <c r="B5933" s="4" t="n">
        <f aca="false">(INDEX($B$1:$B$3,$A5933)+B5932)/2</f>
        <v>-0.315537419862595</v>
      </c>
      <c r="C5933" s="4" t="n">
        <f aca="false">(INDEX($D$1:$D$3,$A5933)+C5932)/2</f>
        <v>0.000113032758934553</v>
      </c>
    </row>
    <row r="5934" customFormat="false" ht="12.75" hidden="false" customHeight="false" outlineLevel="0" collapsed="false">
      <c r="A5934" s="3" t="n">
        <f aca="true">ROUNDDOWN(RAND()*3,0)+1</f>
        <v>1</v>
      </c>
      <c r="B5934" s="4" t="n">
        <f aca="false">(INDEX($B$1:$B$3,$A5934)+B5933)/2</f>
        <v>-0.657768709931297</v>
      </c>
      <c r="C5934" s="4" t="n">
        <f aca="false">(INDEX($D$1:$D$3,$A5934)+C5933)/2</f>
        <v>5.65163794672763E-005</v>
      </c>
    </row>
    <row r="5935" customFormat="false" ht="12.75" hidden="false" customHeight="false" outlineLevel="0" collapsed="false">
      <c r="A5935" s="3" t="n">
        <f aca="true">ROUNDDOWN(RAND()*3,0)+1</f>
        <v>3</v>
      </c>
      <c r="B5935" s="4" t="n">
        <f aca="false">(INDEX($B$1:$B$3,$A5935)+B5934)/2</f>
        <v>-0.328884354965649</v>
      </c>
      <c r="C5935" s="4" t="n">
        <f aca="false">(INDEX($D$1:$D$3,$A5935)+C5934)/2</f>
        <v>0.750028258189734</v>
      </c>
    </row>
    <row r="5936" customFormat="false" ht="12.75" hidden="false" customHeight="false" outlineLevel="0" collapsed="false">
      <c r="A5936" s="3" t="n">
        <f aca="true">ROUNDDOWN(RAND()*3,0)+1</f>
        <v>3</v>
      </c>
      <c r="B5936" s="4" t="n">
        <f aca="false">(INDEX($B$1:$B$3,$A5936)+B5935)/2</f>
        <v>-0.164442177482824</v>
      </c>
      <c r="C5936" s="4" t="n">
        <f aca="false">(INDEX($D$1:$D$3,$A5936)+C5935)/2</f>
        <v>1.12501412909487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n">
        <f aca="false">(INDEX($B$1:$B$3,$A5937)+B5936)/2</f>
        <v>0.417778911258588</v>
      </c>
      <c r="C5937" s="4" t="n">
        <f aca="false">(INDEX($D$1:$D$3,$A5937)+C5936)/2</f>
        <v>0.562507064547433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n">
        <f aca="false">(INDEX($B$1:$B$3,$A5938)+B5937)/2</f>
        <v>-0.291110544370706</v>
      </c>
      <c r="C5938" s="4" t="n">
        <f aca="false">(INDEX($D$1:$D$3,$A5938)+C5937)/2</f>
        <v>0.281253532273717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n">
        <f aca="false">(INDEX($B$1:$B$3,$A5939)+B5938)/2</f>
        <v>-0.645555272185353</v>
      </c>
      <c r="C5939" s="4" t="n">
        <f aca="false">(INDEX($D$1:$D$3,$A5939)+C5938)/2</f>
        <v>0.140626766136858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n">
        <f aca="false">(INDEX($B$1:$B$3,$A5940)+B5939)/2</f>
        <v>-0.822777636092677</v>
      </c>
      <c r="C5940" s="4" t="n">
        <f aca="false">(INDEX($D$1:$D$3,$A5940)+C5939)/2</f>
        <v>0.0703133830684292</v>
      </c>
    </row>
    <row r="5941" customFormat="false" ht="12.75" hidden="false" customHeight="false" outlineLevel="0" collapsed="false">
      <c r="A5941" s="3" t="n">
        <f aca="true">ROUNDDOWN(RAND()*3,0)+1</f>
        <v>1</v>
      </c>
      <c r="B5941" s="4" t="n">
        <f aca="false">(INDEX($B$1:$B$3,$A5941)+B5940)/2</f>
        <v>-0.911388818046338</v>
      </c>
      <c r="C5941" s="4" t="n">
        <f aca="false">(INDEX($D$1:$D$3,$A5941)+C5940)/2</f>
        <v>0.0351566915342146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n">
        <f aca="false">(INDEX($B$1:$B$3,$A5942)+B5941)/2</f>
        <v>-0.455694409023169</v>
      </c>
      <c r="C5942" s="4" t="n">
        <f aca="false">(INDEX($D$1:$D$3,$A5942)+C5941)/2</f>
        <v>0.767578345767107</v>
      </c>
    </row>
    <row r="5943" customFormat="false" ht="12.75" hidden="false" customHeight="false" outlineLevel="0" collapsed="false">
      <c r="A5943" s="3" t="n">
        <f aca="true">ROUNDDOWN(RAND()*3,0)+1</f>
        <v>2</v>
      </c>
      <c r="B5943" s="4" t="n">
        <f aca="false">(INDEX($B$1:$B$3,$A5943)+B5942)/2</f>
        <v>0.272152795488415</v>
      </c>
      <c r="C5943" s="4" t="n">
        <f aca="false">(INDEX($D$1:$D$3,$A5943)+C5942)/2</f>
        <v>0.383789172883554</v>
      </c>
    </row>
    <row r="5944" customFormat="false" ht="12.75" hidden="false" customHeight="false" outlineLevel="0" collapsed="false">
      <c r="A5944" s="3" t="n">
        <f aca="true">ROUNDDOWN(RAND()*3,0)+1</f>
        <v>3</v>
      </c>
      <c r="B5944" s="4" t="n">
        <f aca="false">(INDEX($B$1:$B$3,$A5944)+B5943)/2</f>
        <v>0.136076397744208</v>
      </c>
      <c r="C5944" s="4" t="n">
        <f aca="false">(INDEX($D$1:$D$3,$A5944)+C5943)/2</f>
        <v>0.941894586441777</v>
      </c>
    </row>
    <row r="5945" customFormat="false" ht="12.75" hidden="false" customHeight="false" outlineLevel="0" collapsed="false">
      <c r="A5945" s="3" t="n">
        <f aca="true">ROUNDDOWN(RAND()*3,0)+1</f>
        <v>2</v>
      </c>
      <c r="B5945" s="4" t="n">
        <f aca="false">(INDEX($B$1:$B$3,$A5945)+B5944)/2</f>
        <v>0.568038198872104</v>
      </c>
      <c r="C5945" s="4" t="n">
        <f aca="false">(INDEX($D$1:$D$3,$A5945)+C5944)/2</f>
        <v>0.470947293220888</v>
      </c>
    </row>
    <row r="5946" customFormat="false" ht="12.75" hidden="false" customHeight="false" outlineLevel="0" collapsed="false">
      <c r="A5946" s="3" t="n">
        <f aca="true">ROUNDDOWN(RAND()*3,0)+1</f>
        <v>1</v>
      </c>
      <c r="B5946" s="4" t="n">
        <f aca="false">(INDEX($B$1:$B$3,$A5946)+B5945)/2</f>
        <v>-0.215980900563948</v>
      </c>
      <c r="C5946" s="4" t="n">
        <f aca="false">(INDEX($D$1:$D$3,$A5946)+C5945)/2</f>
        <v>0.235473646610444</v>
      </c>
    </row>
    <row r="5947" customFormat="false" ht="12.75" hidden="false" customHeight="false" outlineLevel="0" collapsed="false">
      <c r="A5947" s="3" t="n">
        <f aca="true">ROUNDDOWN(RAND()*3,0)+1</f>
        <v>1</v>
      </c>
      <c r="B5947" s="4" t="n">
        <f aca="false">(INDEX($B$1:$B$3,$A5947)+B5946)/2</f>
        <v>-0.607990450281974</v>
      </c>
      <c r="C5947" s="4" t="n">
        <f aca="false">(INDEX($D$1:$D$3,$A5947)+C5946)/2</f>
        <v>0.117736823305222</v>
      </c>
    </row>
    <row r="5948" customFormat="false" ht="12.75" hidden="false" customHeight="false" outlineLevel="0" collapsed="false">
      <c r="A5948" s="3" t="n">
        <f aca="true">ROUNDDOWN(RAND()*3,0)+1</f>
        <v>1</v>
      </c>
      <c r="B5948" s="4" t="n">
        <f aca="false">(INDEX($B$1:$B$3,$A5948)+B5947)/2</f>
        <v>-0.803995225140987</v>
      </c>
      <c r="C5948" s="4" t="n">
        <f aca="false">(INDEX($D$1:$D$3,$A5948)+C5947)/2</f>
        <v>0.0588684116526111</v>
      </c>
    </row>
    <row r="5949" customFormat="false" ht="12.75" hidden="false" customHeight="false" outlineLevel="0" collapsed="false">
      <c r="A5949" s="3" t="n">
        <f aca="true">ROUNDDOWN(RAND()*3,0)+1</f>
        <v>2</v>
      </c>
      <c r="B5949" s="4" t="n">
        <f aca="false">(INDEX($B$1:$B$3,$A5949)+B5948)/2</f>
        <v>0.0980023874295065</v>
      </c>
      <c r="C5949" s="4" t="n">
        <f aca="false">(INDEX($D$1:$D$3,$A5949)+C5948)/2</f>
        <v>0.0294342058263055</v>
      </c>
    </row>
    <row r="5950" customFormat="false" ht="12.75" hidden="false" customHeight="false" outlineLevel="0" collapsed="false">
      <c r="A5950" s="3" t="n">
        <f aca="true">ROUNDDOWN(RAND()*3,0)+1</f>
        <v>3</v>
      </c>
      <c r="B5950" s="4" t="n">
        <f aca="false">(INDEX($B$1:$B$3,$A5950)+B5949)/2</f>
        <v>0.0490011937147533</v>
      </c>
      <c r="C5950" s="4" t="n">
        <f aca="false">(INDEX($D$1:$D$3,$A5950)+C5949)/2</f>
        <v>0.764717102913153</v>
      </c>
    </row>
    <row r="5951" customFormat="false" ht="12.75" hidden="false" customHeight="false" outlineLevel="0" collapsed="false">
      <c r="A5951" s="3" t="n">
        <f aca="true">ROUNDDOWN(RAND()*3,0)+1</f>
        <v>1</v>
      </c>
      <c r="B5951" s="4" t="n">
        <f aca="false">(INDEX($B$1:$B$3,$A5951)+B5950)/2</f>
        <v>-0.475499403142623</v>
      </c>
      <c r="C5951" s="4" t="n">
        <f aca="false">(INDEX($D$1:$D$3,$A5951)+C5950)/2</f>
        <v>0.382358551456576</v>
      </c>
    </row>
    <row r="5952" customFormat="false" ht="12.75" hidden="false" customHeight="false" outlineLevel="0" collapsed="false">
      <c r="A5952" s="3" t="n">
        <f aca="true">ROUNDDOWN(RAND()*3,0)+1</f>
        <v>2</v>
      </c>
      <c r="B5952" s="4" t="n">
        <f aca="false">(INDEX($B$1:$B$3,$A5952)+B5951)/2</f>
        <v>0.262250298428688</v>
      </c>
      <c r="C5952" s="4" t="n">
        <f aca="false">(INDEX($D$1:$D$3,$A5952)+C5951)/2</f>
        <v>0.191179275728288</v>
      </c>
    </row>
    <row r="5953" customFormat="false" ht="12.75" hidden="false" customHeight="false" outlineLevel="0" collapsed="false">
      <c r="A5953" s="3" t="n">
        <f aca="true">ROUNDDOWN(RAND()*3,0)+1</f>
        <v>2</v>
      </c>
      <c r="B5953" s="4" t="n">
        <f aca="false">(INDEX($B$1:$B$3,$A5953)+B5952)/2</f>
        <v>0.631125149214344</v>
      </c>
      <c r="C5953" s="4" t="n">
        <f aca="false">(INDEX($D$1:$D$3,$A5953)+C5952)/2</f>
        <v>0.0955896378641441</v>
      </c>
    </row>
    <row r="5954" customFormat="false" ht="12.75" hidden="false" customHeight="false" outlineLevel="0" collapsed="false">
      <c r="A5954" s="3" t="n">
        <f aca="true">ROUNDDOWN(RAND()*3,0)+1</f>
        <v>1</v>
      </c>
      <c r="B5954" s="4" t="n">
        <f aca="false">(INDEX($B$1:$B$3,$A5954)+B5953)/2</f>
        <v>-0.184437425392828</v>
      </c>
      <c r="C5954" s="4" t="n">
        <f aca="false">(INDEX($D$1:$D$3,$A5954)+C5953)/2</f>
        <v>0.0477948189320721</v>
      </c>
    </row>
    <row r="5955" customFormat="false" ht="12.75" hidden="false" customHeight="false" outlineLevel="0" collapsed="false">
      <c r="A5955" s="3" t="n">
        <f aca="true">ROUNDDOWN(RAND()*3,0)+1</f>
        <v>2</v>
      </c>
      <c r="B5955" s="4" t="n">
        <f aca="false">(INDEX($B$1:$B$3,$A5955)+B5954)/2</f>
        <v>0.407781287303586</v>
      </c>
      <c r="C5955" s="4" t="n">
        <f aca="false">(INDEX($D$1:$D$3,$A5955)+C5954)/2</f>
        <v>0.023897409466036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n">
        <f aca="false">(INDEX($B$1:$B$3,$A5956)+B5955)/2</f>
        <v>0.703890643651793</v>
      </c>
      <c r="C5956" s="4" t="n">
        <f aca="false">(INDEX($D$1:$D$3,$A5956)+C5955)/2</f>
        <v>0.011948704733018</v>
      </c>
    </row>
    <row r="5957" customFormat="false" ht="12.75" hidden="false" customHeight="false" outlineLevel="0" collapsed="false">
      <c r="A5957" s="3" t="n">
        <f aca="true">ROUNDDOWN(RAND()*3,0)+1</f>
        <v>2</v>
      </c>
      <c r="B5957" s="4" t="n">
        <f aca="false">(INDEX($B$1:$B$3,$A5957)+B5956)/2</f>
        <v>0.851945321825897</v>
      </c>
      <c r="C5957" s="4" t="n">
        <f aca="false">(INDEX($D$1:$D$3,$A5957)+C5956)/2</f>
        <v>0.00597435236650901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n">
        <f aca="false">(INDEX($B$1:$B$3,$A5958)+B5957)/2</f>
        <v>0.425972660912948</v>
      </c>
      <c r="C5958" s="4" t="n">
        <f aca="false">(INDEX($D$1:$D$3,$A5958)+C5957)/2</f>
        <v>0.752987176183255</v>
      </c>
    </row>
    <row r="5959" customFormat="false" ht="12.75" hidden="false" customHeight="false" outlineLevel="0" collapsed="false">
      <c r="A5959" s="3" t="n">
        <f aca="true">ROUNDDOWN(RAND()*3,0)+1</f>
        <v>2</v>
      </c>
      <c r="B5959" s="4" t="n">
        <f aca="false">(INDEX($B$1:$B$3,$A5959)+B5958)/2</f>
        <v>0.712986330456474</v>
      </c>
      <c r="C5959" s="4" t="n">
        <f aca="false">(INDEX($D$1:$D$3,$A5959)+C5958)/2</f>
        <v>0.376493588091627</v>
      </c>
    </row>
    <row r="5960" customFormat="false" ht="12.75" hidden="false" customHeight="false" outlineLevel="0" collapsed="false">
      <c r="A5960" s="3" t="n">
        <f aca="true">ROUNDDOWN(RAND()*3,0)+1</f>
        <v>2</v>
      </c>
      <c r="B5960" s="4" t="n">
        <f aca="false">(INDEX($B$1:$B$3,$A5960)+B5959)/2</f>
        <v>0.856493165228237</v>
      </c>
      <c r="C5960" s="4" t="n">
        <f aca="false">(INDEX($D$1:$D$3,$A5960)+C5959)/2</f>
        <v>0.188246794045814</v>
      </c>
    </row>
    <row r="5961" customFormat="false" ht="12.75" hidden="false" customHeight="false" outlineLevel="0" collapsed="false">
      <c r="A5961" s="3" t="n">
        <f aca="true">ROUNDDOWN(RAND()*3,0)+1</f>
        <v>3</v>
      </c>
      <c r="B5961" s="4" t="n">
        <f aca="false">(INDEX($B$1:$B$3,$A5961)+B5960)/2</f>
        <v>0.428246582614119</v>
      </c>
      <c r="C5961" s="4" t="n">
        <f aca="false">(INDEX($D$1:$D$3,$A5961)+C5960)/2</f>
        <v>0.844123397022907</v>
      </c>
    </row>
    <row r="5962" customFormat="false" ht="12.75" hidden="false" customHeight="false" outlineLevel="0" collapsed="false">
      <c r="A5962" s="3" t="n">
        <f aca="true">ROUNDDOWN(RAND()*3,0)+1</f>
        <v>2</v>
      </c>
      <c r="B5962" s="4" t="n">
        <f aca="false">(INDEX($B$1:$B$3,$A5962)+B5961)/2</f>
        <v>0.714123291307059</v>
      </c>
      <c r="C5962" s="4" t="n">
        <f aca="false">(INDEX($D$1:$D$3,$A5962)+C5961)/2</f>
        <v>0.422061698511453</v>
      </c>
    </row>
    <row r="5963" customFormat="false" ht="12.75" hidden="false" customHeight="false" outlineLevel="0" collapsed="false">
      <c r="A5963" s="3" t="n">
        <f aca="true">ROUNDDOWN(RAND()*3,0)+1</f>
        <v>2</v>
      </c>
      <c r="B5963" s="4" t="n">
        <f aca="false">(INDEX($B$1:$B$3,$A5963)+B5962)/2</f>
        <v>0.85706164565353</v>
      </c>
      <c r="C5963" s="4" t="n">
        <f aca="false">(INDEX($D$1:$D$3,$A5963)+C5962)/2</f>
        <v>0.211030849255727</v>
      </c>
    </row>
    <row r="5964" customFormat="false" ht="12.75" hidden="false" customHeight="false" outlineLevel="0" collapsed="false">
      <c r="A5964" s="3" t="n">
        <f aca="true">ROUNDDOWN(RAND()*3,0)+1</f>
        <v>2</v>
      </c>
      <c r="B5964" s="4" t="n">
        <f aca="false">(INDEX($B$1:$B$3,$A5964)+B5963)/2</f>
        <v>0.928530822826765</v>
      </c>
      <c r="C5964" s="4" t="n">
        <f aca="false">(INDEX($D$1:$D$3,$A5964)+C5963)/2</f>
        <v>0.105515424627863</v>
      </c>
    </row>
    <row r="5965" customFormat="false" ht="12.75" hidden="false" customHeight="false" outlineLevel="0" collapsed="false">
      <c r="A5965" s="3" t="n">
        <f aca="true">ROUNDDOWN(RAND()*3,0)+1</f>
        <v>3</v>
      </c>
      <c r="B5965" s="4" t="n">
        <f aca="false">(INDEX($B$1:$B$3,$A5965)+B5964)/2</f>
        <v>0.464265411413382</v>
      </c>
      <c r="C5965" s="4" t="n">
        <f aca="false">(INDEX($D$1:$D$3,$A5965)+C5964)/2</f>
        <v>0.802757712313932</v>
      </c>
    </row>
    <row r="5966" customFormat="false" ht="12.75" hidden="false" customHeight="false" outlineLevel="0" collapsed="false">
      <c r="A5966" s="3" t="n">
        <f aca="true">ROUNDDOWN(RAND()*3,0)+1</f>
        <v>2</v>
      </c>
      <c r="B5966" s="4" t="n">
        <f aca="false">(INDEX($B$1:$B$3,$A5966)+B5965)/2</f>
        <v>0.732132705706691</v>
      </c>
      <c r="C5966" s="4" t="n">
        <f aca="false">(INDEX($D$1:$D$3,$A5966)+C5965)/2</f>
        <v>0.401378856156966</v>
      </c>
    </row>
    <row r="5967" customFormat="false" ht="12.75" hidden="false" customHeight="false" outlineLevel="0" collapsed="false">
      <c r="A5967" s="3" t="n">
        <f aca="true">ROUNDDOWN(RAND()*3,0)+1</f>
        <v>3</v>
      </c>
      <c r="B5967" s="4" t="n">
        <f aca="false">(INDEX($B$1:$B$3,$A5967)+B5966)/2</f>
        <v>0.366066352853346</v>
      </c>
      <c r="C5967" s="4" t="n">
        <f aca="false">(INDEX($D$1:$D$3,$A5967)+C5966)/2</f>
        <v>0.950689428078483</v>
      </c>
    </row>
    <row r="5968" customFormat="false" ht="12.75" hidden="false" customHeight="false" outlineLevel="0" collapsed="false">
      <c r="A5968" s="3" t="n">
        <f aca="true">ROUNDDOWN(RAND()*3,0)+1</f>
        <v>2</v>
      </c>
      <c r="B5968" s="4" t="n">
        <f aca="false">(INDEX($B$1:$B$3,$A5968)+B5967)/2</f>
        <v>0.683033176426673</v>
      </c>
      <c r="C5968" s="4" t="n">
        <f aca="false">(INDEX($D$1:$D$3,$A5968)+C5967)/2</f>
        <v>0.475344714039241</v>
      </c>
    </row>
    <row r="5969" customFormat="false" ht="12.75" hidden="false" customHeight="false" outlineLevel="0" collapsed="false">
      <c r="A5969" s="3" t="n">
        <f aca="true">ROUNDDOWN(RAND()*3,0)+1</f>
        <v>1</v>
      </c>
      <c r="B5969" s="4" t="n">
        <f aca="false">(INDEX($B$1:$B$3,$A5969)+B5968)/2</f>
        <v>-0.158483411786664</v>
      </c>
      <c r="C5969" s="4" t="n">
        <f aca="false">(INDEX($D$1:$D$3,$A5969)+C5968)/2</f>
        <v>0.237672357019621</v>
      </c>
    </row>
    <row r="5970" customFormat="false" ht="12.75" hidden="false" customHeight="false" outlineLevel="0" collapsed="false">
      <c r="A5970" s="3" t="n">
        <f aca="true">ROUNDDOWN(RAND()*3,0)+1</f>
        <v>2</v>
      </c>
      <c r="B5970" s="4" t="n">
        <f aca="false">(INDEX($B$1:$B$3,$A5970)+B5969)/2</f>
        <v>0.420758294106668</v>
      </c>
      <c r="C5970" s="4" t="n">
        <f aca="false">(INDEX($D$1:$D$3,$A5970)+C5969)/2</f>
        <v>0.11883617850981</v>
      </c>
    </row>
    <row r="5971" customFormat="false" ht="12.75" hidden="false" customHeight="false" outlineLevel="0" collapsed="false">
      <c r="A5971" s="3" t="n">
        <f aca="true">ROUNDDOWN(RAND()*3,0)+1</f>
        <v>1</v>
      </c>
      <c r="B5971" s="4" t="n">
        <f aca="false">(INDEX($B$1:$B$3,$A5971)+B5970)/2</f>
        <v>-0.289620852946666</v>
      </c>
      <c r="C5971" s="4" t="n">
        <f aca="false">(INDEX($D$1:$D$3,$A5971)+C5970)/2</f>
        <v>0.0594180892549052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n">
        <f aca="false">(INDEX($B$1:$B$3,$A5972)+B5971)/2</f>
        <v>0.355189573526667</v>
      </c>
      <c r="C5972" s="4" t="n">
        <f aca="false">(INDEX($D$1:$D$3,$A5972)+C5971)/2</f>
        <v>0.0297090446274526</v>
      </c>
    </row>
    <row r="5973" customFormat="false" ht="12.75" hidden="false" customHeight="false" outlineLevel="0" collapsed="false">
      <c r="A5973" s="3" t="n">
        <f aca="true">ROUNDDOWN(RAND()*3,0)+1</f>
        <v>2</v>
      </c>
      <c r="B5973" s="4" t="n">
        <f aca="false">(INDEX($B$1:$B$3,$A5973)+B5972)/2</f>
        <v>0.677594786763334</v>
      </c>
      <c r="C5973" s="4" t="n">
        <f aca="false">(INDEX($D$1:$D$3,$A5973)+C5972)/2</f>
        <v>0.0148545223137263</v>
      </c>
    </row>
    <row r="5974" customFormat="false" ht="12.75" hidden="false" customHeight="false" outlineLevel="0" collapsed="false">
      <c r="A5974" s="3" t="n">
        <f aca="true">ROUNDDOWN(RAND()*3,0)+1</f>
        <v>3</v>
      </c>
      <c r="B5974" s="4" t="n">
        <f aca="false">(INDEX($B$1:$B$3,$A5974)+B5973)/2</f>
        <v>0.338797393381667</v>
      </c>
      <c r="C5974" s="4" t="n">
        <f aca="false">(INDEX($D$1:$D$3,$A5974)+C5973)/2</f>
        <v>0.757427261156863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n">
        <f aca="false">(INDEX($B$1:$B$3,$A5975)+B5974)/2</f>
        <v>0.669398696690833</v>
      </c>
      <c r="C5975" s="4" t="n">
        <f aca="false">(INDEX($D$1:$D$3,$A5975)+C5974)/2</f>
        <v>0.378713630578432</v>
      </c>
    </row>
    <row r="5976" customFormat="false" ht="12.75" hidden="false" customHeight="false" outlineLevel="0" collapsed="false">
      <c r="A5976" s="3" t="n">
        <f aca="true">ROUNDDOWN(RAND()*3,0)+1</f>
        <v>3</v>
      </c>
      <c r="B5976" s="4" t="n">
        <f aca="false">(INDEX($B$1:$B$3,$A5976)+B5975)/2</f>
        <v>0.334699348345417</v>
      </c>
      <c r="C5976" s="4" t="n">
        <f aca="false">(INDEX($D$1:$D$3,$A5976)+C5975)/2</f>
        <v>0.939356815289216</v>
      </c>
    </row>
    <row r="5977" customFormat="false" ht="12.75" hidden="false" customHeight="false" outlineLevel="0" collapsed="false">
      <c r="A5977" s="3" t="n">
        <f aca="true">ROUNDDOWN(RAND()*3,0)+1</f>
        <v>1</v>
      </c>
      <c r="B5977" s="4" t="n">
        <f aca="false">(INDEX($B$1:$B$3,$A5977)+B5976)/2</f>
        <v>-0.332650325827292</v>
      </c>
      <c r="C5977" s="4" t="n">
        <f aca="false">(INDEX($D$1:$D$3,$A5977)+C5976)/2</f>
        <v>0.469678407644608</v>
      </c>
    </row>
    <row r="5978" customFormat="false" ht="12.75" hidden="false" customHeight="false" outlineLevel="0" collapsed="false">
      <c r="A5978" s="3" t="n">
        <f aca="true">ROUNDDOWN(RAND()*3,0)+1</f>
        <v>2</v>
      </c>
      <c r="B5978" s="4" t="n">
        <f aca="false">(INDEX($B$1:$B$3,$A5978)+B5977)/2</f>
        <v>0.333674837086354</v>
      </c>
      <c r="C5978" s="4" t="n">
        <f aca="false">(INDEX($D$1:$D$3,$A5978)+C5977)/2</f>
        <v>0.234839203822304</v>
      </c>
    </row>
    <row r="5979" customFormat="false" ht="12.75" hidden="false" customHeight="false" outlineLevel="0" collapsed="false">
      <c r="A5979" s="3" t="n">
        <f aca="true">ROUNDDOWN(RAND()*3,0)+1</f>
        <v>1</v>
      </c>
      <c r="B5979" s="4" t="n">
        <f aca="false">(INDEX($B$1:$B$3,$A5979)+B5978)/2</f>
        <v>-0.333162581456823</v>
      </c>
      <c r="C5979" s="4" t="n">
        <f aca="false">(INDEX($D$1:$D$3,$A5979)+C5978)/2</f>
        <v>0.117419601911152</v>
      </c>
    </row>
    <row r="5980" customFormat="false" ht="12.75" hidden="false" customHeight="false" outlineLevel="0" collapsed="false">
      <c r="A5980" s="3" t="n">
        <f aca="true">ROUNDDOWN(RAND()*3,0)+1</f>
        <v>2</v>
      </c>
      <c r="B5980" s="4" t="n">
        <f aca="false">(INDEX($B$1:$B$3,$A5980)+B5979)/2</f>
        <v>0.333418709271589</v>
      </c>
      <c r="C5980" s="4" t="n">
        <f aca="false">(INDEX($D$1:$D$3,$A5980)+C5979)/2</f>
        <v>0.058709800955576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n">
        <f aca="false">(INDEX($B$1:$B$3,$A5981)+B5980)/2</f>
        <v>-0.333290645364206</v>
      </c>
      <c r="C5981" s="4" t="n">
        <f aca="false">(INDEX($D$1:$D$3,$A5981)+C5980)/2</f>
        <v>0.029354900477788</v>
      </c>
    </row>
    <row r="5982" customFormat="false" ht="12.75" hidden="false" customHeight="false" outlineLevel="0" collapsed="false">
      <c r="A5982" s="3" t="n">
        <f aca="true">ROUNDDOWN(RAND()*3,0)+1</f>
        <v>1</v>
      </c>
      <c r="B5982" s="4" t="n">
        <f aca="false">(INDEX($B$1:$B$3,$A5982)+B5981)/2</f>
        <v>-0.666645322682103</v>
      </c>
      <c r="C5982" s="4" t="n">
        <f aca="false">(INDEX($D$1:$D$3,$A5982)+C5981)/2</f>
        <v>0.014677450238894</v>
      </c>
    </row>
    <row r="5983" customFormat="false" ht="12.75" hidden="false" customHeight="false" outlineLevel="0" collapsed="false">
      <c r="A5983" s="3" t="n">
        <f aca="true">ROUNDDOWN(RAND()*3,0)+1</f>
        <v>3</v>
      </c>
      <c r="B5983" s="4" t="n">
        <f aca="false">(INDEX($B$1:$B$3,$A5983)+B5982)/2</f>
        <v>-0.333322661341051</v>
      </c>
      <c r="C5983" s="4" t="n">
        <f aca="false">(INDEX($D$1:$D$3,$A5983)+C5982)/2</f>
        <v>0.757338725119447</v>
      </c>
    </row>
    <row r="5984" customFormat="false" ht="12.75" hidden="false" customHeight="false" outlineLevel="0" collapsed="false">
      <c r="A5984" s="3" t="n">
        <f aca="true">ROUNDDOWN(RAND()*3,0)+1</f>
        <v>3</v>
      </c>
      <c r="B5984" s="4" t="n">
        <f aca="false">(INDEX($B$1:$B$3,$A5984)+B5983)/2</f>
        <v>-0.166661330670526</v>
      </c>
      <c r="C5984" s="4" t="n">
        <f aca="false">(INDEX($D$1:$D$3,$A5984)+C5983)/2</f>
        <v>1.12866936255972</v>
      </c>
    </row>
    <row r="5985" customFormat="false" ht="12.75" hidden="false" customHeight="false" outlineLevel="0" collapsed="false">
      <c r="A5985" s="3" t="n">
        <f aca="true">ROUNDDOWN(RAND()*3,0)+1</f>
        <v>2</v>
      </c>
      <c r="B5985" s="4" t="n">
        <f aca="false">(INDEX($B$1:$B$3,$A5985)+B5984)/2</f>
        <v>0.416669334664737</v>
      </c>
      <c r="C5985" s="4" t="n">
        <f aca="false">(INDEX($D$1:$D$3,$A5985)+C5984)/2</f>
        <v>0.564334681279862</v>
      </c>
    </row>
    <row r="5986" customFormat="false" ht="12.75" hidden="false" customHeight="false" outlineLevel="0" collapsed="false">
      <c r="A5986" s="3" t="n">
        <f aca="true">ROUNDDOWN(RAND()*3,0)+1</f>
        <v>3</v>
      </c>
      <c r="B5986" s="4" t="n">
        <f aca="false">(INDEX($B$1:$B$3,$A5986)+B5985)/2</f>
        <v>0.208334667332369</v>
      </c>
      <c r="C5986" s="4" t="n">
        <f aca="false">(INDEX($D$1:$D$3,$A5986)+C5985)/2</f>
        <v>1.03216734063993</v>
      </c>
    </row>
    <row r="5987" customFormat="false" ht="12.75" hidden="false" customHeight="false" outlineLevel="0" collapsed="false">
      <c r="A5987" s="3" t="n">
        <f aca="true">ROUNDDOWN(RAND()*3,0)+1</f>
        <v>3</v>
      </c>
      <c r="B5987" s="4" t="n">
        <f aca="false">(INDEX($B$1:$B$3,$A5987)+B5986)/2</f>
        <v>0.104167333666184</v>
      </c>
      <c r="C5987" s="4" t="n">
        <f aca="false">(INDEX($D$1:$D$3,$A5987)+C5986)/2</f>
        <v>1.26608367031997</v>
      </c>
    </row>
    <row r="5988" customFormat="false" ht="12.75" hidden="false" customHeight="false" outlineLevel="0" collapsed="false">
      <c r="A5988" s="3" t="n">
        <f aca="true">ROUNDDOWN(RAND()*3,0)+1</f>
        <v>3</v>
      </c>
      <c r="B5988" s="4" t="n">
        <f aca="false">(INDEX($B$1:$B$3,$A5988)+B5987)/2</f>
        <v>0.0520836668330921</v>
      </c>
      <c r="C5988" s="4" t="n">
        <f aca="false">(INDEX($D$1:$D$3,$A5988)+C5987)/2</f>
        <v>1.38304183515998</v>
      </c>
    </row>
    <row r="5989" customFormat="false" ht="12.75" hidden="false" customHeight="false" outlineLevel="0" collapsed="false">
      <c r="A5989" s="3" t="n">
        <f aca="true">ROUNDDOWN(RAND()*3,0)+1</f>
        <v>1</v>
      </c>
      <c r="B5989" s="4" t="n">
        <f aca="false">(INDEX($B$1:$B$3,$A5989)+B5988)/2</f>
        <v>-0.473958166583454</v>
      </c>
      <c r="C5989" s="4" t="n">
        <f aca="false">(INDEX($D$1:$D$3,$A5989)+C5988)/2</f>
        <v>0.691520917579991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n">
        <f aca="false">(INDEX($B$1:$B$3,$A5990)+B5989)/2</f>
        <v>0.263020916708273</v>
      </c>
      <c r="C5990" s="4" t="n">
        <f aca="false">(INDEX($D$1:$D$3,$A5990)+C5989)/2</f>
        <v>0.345760458789996</v>
      </c>
    </row>
    <row r="5991" customFormat="false" ht="12.75" hidden="false" customHeight="false" outlineLevel="0" collapsed="false">
      <c r="A5991" s="3" t="n">
        <f aca="true">ROUNDDOWN(RAND()*3,0)+1</f>
        <v>2</v>
      </c>
      <c r="B5991" s="4" t="n">
        <f aca="false">(INDEX($B$1:$B$3,$A5991)+B5990)/2</f>
        <v>0.631510458354137</v>
      </c>
      <c r="C5991" s="4" t="n">
        <f aca="false">(INDEX($D$1:$D$3,$A5991)+C5990)/2</f>
        <v>0.172880229394998</v>
      </c>
    </row>
    <row r="5992" customFormat="false" ht="12.75" hidden="false" customHeight="false" outlineLevel="0" collapsed="false">
      <c r="A5992" s="3" t="n">
        <f aca="true">ROUNDDOWN(RAND()*3,0)+1</f>
        <v>1</v>
      </c>
      <c r="B5992" s="4" t="n">
        <f aca="false">(INDEX($B$1:$B$3,$A5992)+B5991)/2</f>
        <v>-0.184244770822932</v>
      </c>
      <c r="C5992" s="4" t="n">
        <f aca="false">(INDEX($D$1:$D$3,$A5992)+C5991)/2</f>
        <v>0.0864401146974989</v>
      </c>
    </row>
    <row r="5993" customFormat="false" ht="12.75" hidden="false" customHeight="false" outlineLevel="0" collapsed="false">
      <c r="A5993" s="3" t="n">
        <f aca="true">ROUNDDOWN(RAND()*3,0)+1</f>
        <v>1</v>
      </c>
      <c r="B5993" s="4" t="n">
        <f aca="false">(INDEX($B$1:$B$3,$A5993)+B5992)/2</f>
        <v>-0.592122385411466</v>
      </c>
      <c r="C5993" s="4" t="n">
        <f aca="false">(INDEX($D$1:$D$3,$A5993)+C5992)/2</f>
        <v>0.0432200573487495</v>
      </c>
    </row>
    <row r="5994" customFormat="false" ht="12.75" hidden="false" customHeight="false" outlineLevel="0" collapsed="false">
      <c r="A5994" s="3" t="n">
        <f aca="true">ROUNDDOWN(RAND()*3,0)+1</f>
        <v>2</v>
      </c>
      <c r="B5994" s="4" t="n">
        <f aca="false">(INDEX($B$1:$B$3,$A5994)+B5993)/2</f>
        <v>0.203938807294267</v>
      </c>
      <c r="C5994" s="4" t="n">
        <f aca="false">(INDEX($D$1:$D$3,$A5994)+C5993)/2</f>
        <v>0.0216100286743747</v>
      </c>
    </row>
    <row r="5995" customFormat="false" ht="12.75" hidden="false" customHeight="false" outlineLevel="0" collapsed="false">
      <c r="A5995" s="3" t="n">
        <f aca="true">ROUNDDOWN(RAND()*3,0)+1</f>
        <v>2</v>
      </c>
      <c r="B5995" s="4" t="n">
        <f aca="false">(INDEX($B$1:$B$3,$A5995)+B5994)/2</f>
        <v>0.601969403647134</v>
      </c>
      <c r="C5995" s="4" t="n">
        <f aca="false">(INDEX($D$1:$D$3,$A5995)+C5994)/2</f>
        <v>0.0108050143371874</v>
      </c>
    </row>
    <row r="5996" customFormat="false" ht="12.75" hidden="false" customHeight="false" outlineLevel="0" collapsed="false">
      <c r="A5996" s="3" t="n">
        <f aca="true">ROUNDDOWN(RAND()*3,0)+1</f>
        <v>1</v>
      </c>
      <c r="B5996" s="4" t="n">
        <f aca="false">(INDEX($B$1:$B$3,$A5996)+B5995)/2</f>
        <v>-0.199015298176433</v>
      </c>
      <c r="C5996" s="4" t="n">
        <f aca="false">(INDEX($D$1:$D$3,$A5996)+C5995)/2</f>
        <v>0.00540250716859368</v>
      </c>
    </row>
    <row r="5997" customFormat="false" ht="12.75" hidden="false" customHeight="false" outlineLevel="0" collapsed="false">
      <c r="A5997" s="3" t="n">
        <f aca="true">ROUNDDOWN(RAND()*3,0)+1</f>
        <v>2</v>
      </c>
      <c r="B5997" s="4" t="n">
        <f aca="false">(INDEX($B$1:$B$3,$A5997)+B5996)/2</f>
        <v>0.400492350911783</v>
      </c>
      <c r="C5997" s="4" t="n">
        <f aca="false">(INDEX($D$1:$D$3,$A5997)+C5996)/2</f>
        <v>0.00270125358429684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n">
        <f aca="false">(INDEX($B$1:$B$3,$A5998)+B5997)/2</f>
        <v>-0.299753824544108</v>
      </c>
      <c r="C5998" s="4" t="n">
        <f aca="false">(INDEX($D$1:$D$3,$A5998)+C5997)/2</f>
        <v>0.00135062679214842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n">
        <f aca="false">(INDEX($B$1:$B$3,$A5999)+B5998)/2</f>
        <v>0.350123087727946</v>
      </c>
      <c r="C5999" s="4" t="n">
        <f aca="false">(INDEX($D$1:$D$3,$A5999)+C5998)/2</f>
        <v>0.00067531339607421</v>
      </c>
    </row>
    <row r="6000" customFormat="false" ht="12.75" hidden="false" customHeight="false" outlineLevel="0" collapsed="false">
      <c r="A6000" s="3" t="n">
        <f aca="true">ROUNDDOWN(RAND()*3,0)+1</f>
        <v>2</v>
      </c>
      <c r="B6000" s="4" t="n">
        <f aca="false">(INDEX($B$1:$B$3,$A6000)+B5999)/2</f>
        <v>0.675061543863973</v>
      </c>
      <c r="C6000" s="4" t="n">
        <f aca="false">(INDEX($D$1:$D$3,$A6000)+C5999)/2</f>
        <v>0.000337656698037105</v>
      </c>
    </row>
    <row r="6001" customFormat="false" ht="12.75" hidden="false" customHeight="false" outlineLevel="0" collapsed="false">
      <c r="A6001" s="3" t="n">
        <f aca="true">ROUNDDOWN(RAND()*3,0)+1</f>
        <v>3</v>
      </c>
      <c r="B6001" s="4" t="n">
        <f aca="false">(INDEX($B$1:$B$3,$A6001)+B6000)/2</f>
        <v>0.337530771931986</v>
      </c>
      <c r="C6001" s="4" t="n">
        <f aca="false">(INDEX($D$1:$D$3,$A6001)+C6000)/2</f>
        <v>0.750168828349019</v>
      </c>
    </row>
    <row r="6002" customFormat="false" ht="12.75" hidden="false" customHeight="false" outlineLevel="0" collapsed="false">
      <c r="A6002" s="3" t="n">
        <f aca="true">ROUNDDOWN(RAND()*3,0)+1</f>
        <v>3</v>
      </c>
      <c r="B6002" s="4" t="n">
        <f aca="false">(INDEX($B$1:$B$3,$A6002)+B6001)/2</f>
        <v>0.168765385965993</v>
      </c>
      <c r="C6002" s="4" t="n">
        <f aca="false">(INDEX($D$1:$D$3,$A6002)+C6001)/2</f>
        <v>1.12508441417451</v>
      </c>
    </row>
    <row r="6003" customFormat="false" ht="12.75" hidden="false" customHeight="false" outlineLevel="0" collapsed="false">
      <c r="A6003" s="3" t="n">
        <f aca="true">ROUNDDOWN(RAND()*3,0)+1</f>
        <v>1</v>
      </c>
      <c r="B6003" s="4" t="n">
        <f aca="false">(INDEX($B$1:$B$3,$A6003)+B6002)/2</f>
        <v>-0.415617307017003</v>
      </c>
      <c r="C6003" s="4" t="n">
        <f aca="false">(INDEX($D$1:$D$3,$A6003)+C6002)/2</f>
        <v>0.562542207087255</v>
      </c>
    </row>
    <row r="6004" customFormat="false" ht="12.75" hidden="false" customHeight="false" outlineLevel="0" collapsed="false">
      <c r="A6004" s="3" t="n">
        <f aca="true">ROUNDDOWN(RAND()*3,0)+1</f>
        <v>1</v>
      </c>
      <c r="B6004" s="4" t="n">
        <f aca="false">(INDEX($B$1:$B$3,$A6004)+B6003)/2</f>
        <v>-0.707808653508502</v>
      </c>
      <c r="C6004" s="4" t="n">
        <f aca="false">(INDEX($D$1:$D$3,$A6004)+C6003)/2</f>
        <v>0.281271103543627</v>
      </c>
    </row>
    <row r="6005" customFormat="false" ht="12.75" hidden="false" customHeight="false" outlineLevel="0" collapsed="false">
      <c r="A6005" s="3" t="n">
        <f aca="true">ROUNDDOWN(RAND()*3,0)+1</f>
        <v>3</v>
      </c>
      <c r="B6005" s="4" t="n">
        <f aca="false">(INDEX($B$1:$B$3,$A6005)+B6004)/2</f>
        <v>-0.353904326754251</v>
      </c>
      <c r="C6005" s="4" t="n">
        <f aca="false">(INDEX($D$1:$D$3,$A6005)+C6004)/2</f>
        <v>0.890635551771814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n">
        <f aca="false">(INDEX($B$1:$B$3,$A6006)+B6005)/2</f>
        <v>-0.676952163377125</v>
      </c>
      <c r="C6006" s="4" t="n">
        <f aca="false">(INDEX($D$1:$D$3,$A6006)+C6005)/2</f>
        <v>0.445317775885907</v>
      </c>
    </row>
    <row r="6007" customFormat="false" ht="12.75" hidden="false" customHeight="false" outlineLevel="0" collapsed="false">
      <c r="A6007" s="3" t="n">
        <f aca="true">ROUNDDOWN(RAND()*3,0)+1</f>
        <v>1</v>
      </c>
      <c r="B6007" s="4" t="n">
        <f aca="false">(INDEX($B$1:$B$3,$A6007)+B6006)/2</f>
        <v>-0.838476081688563</v>
      </c>
      <c r="C6007" s="4" t="n">
        <f aca="false">(INDEX($D$1:$D$3,$A6007)+C6006)/2</f>
        <v>0.222658887942953</v>
      </c>
    </row>
    <row r="6008" customFormat="false" ht="12.75" hidden="false" customHeight="false" outlineLevel="0" collapsed="false">
      <c r="A6008" s="3" t="n">
        <f aca="true">ROUNDDOWN(RAND()*3,0)+1</f>
        <v>1</v>
      </c>
      <c r="B6008" s="4" t="n">
        <f aca="false">(INDEX($B$1:$B$3,$A6008)+B6007)/2</f>
        <v>-0.919238040844281</v>
      </c>
      <c r="C6008" s="4" t="n">
        <f aca="false">(INDEX($D$1:$D$3,$A6008)+C6007)/2</f>
        <v>0.111329443971477</v>
      </c>
    </row>
    <row r="6009" customFormat="false" ht="12.75" hidden="false" customHeight="false" outlineLevel="0" collapsed="false">
      <c r="A6009" s="3" t="n">
        <f aca="true">ROUNDDOWN(RAND()*3,0)+1</f>
        <v>3</v>
      </c>
      <c r="B6009" s="4" t="n">
        <f aca="false">(INDEX($B$1:$B$3,$A6009)+B6008)/2</f>
        <v>-0.459619020422141</v>
      </c>
      <c r="C6009" s="4" t="n">
        <f aca="false">(INDEX($D$1:$D$3,$A6009)+C6008)/2</f>
        <v>0.805664721985738</v>
      </c>
    </row>
    <row r="6010" customFormat="false" ht="12.75" hidden="false" customHeight="false" outlineLevel="0" collapsed="false">
      <c r="A6010" s="3" t="n">
        <f aca="true">ROUNDDOWN(RAND()*3,0)+1</f>
        <v>1</v>
      </c>
      <c r="B6010" s="4" t="n">
        <f aca="false">(INDEX($B$1:$B$3,$A6010)+B6009)/2</f>
        <v>-0.72980951021107</v>
      </c>
      <c r="C6010" s="4" t="n">
        <f aca="false">(INDEX($D$1:$D$3,$A6010)+C6009)/2</f>
        <v>0.402832360992869</v>
      </c>
    </row>
    <row r="6011" customFormat="false" ht="12.75" hidden="false" customHeight="false" outlineLevel="0" collapsed="false">
      <c r="A6011" s="3" t="n">
        <f aca="true">ROUNDDOWN(RAND()*3,0)+1</f>
        <v>1</v>
      </c>
      <c r="B6011" s="4" t="n">
        <f aca="false">(INDEX($B$1:$B$3,$A6011)+B6010)/2</f>
        <v>-0.864904755105535</v>
      </c>
      <c r="C6011" s="4" t="n">
        <f aca="false">(INDEX($D$1:$D$3,$A6011)+C6010)/2</f>
        <v>0.201416180496435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n">
        <f aca="false">(INDEX($B$1:$B$3,$A6012)+B6011)/2</f>
        <v>-0.932452377552768</v>
      </c>
      <c r="C6012" s="4" t="n">
        <f aca="false">(INDEX($D$1:$D$3,$A6012)+C6011)/2</f>
        <v>0.100708090248217</v>
      </c>
    </row>
    <row r="6013" customFormat="false" ht="12.75" hidden="false" customHeight="false" outlineLevel="0" collapsed="false">
      <c r="A6013" s="3" t="n">
        <f aca="true">ROUNDDOWN(RAND()*3,0)+1</f>
        <v>1</v>
      </c>
      <c r="B6013" s="4" t="n">
        <f aca="false">(INDEX($B$1:$B$3,$A6013)+B6012)/2</f>
        <v>-0.966226188776384</v>
      </c>
      <c r="C6013" s="4" t="n">
        <f aca="false">(INDEX($D$1:$D$3,$A6013)+C6012)/2</f>
        <v>0.0503540451241087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n">
        <f aca="false">(INDEX($B$1:$B$3,$A6014)+B6013)/2</f>
        <v>0.0168869056118081</v>
      </c>
      <c r="C6014" s="4" t="n">
        <f aca="false">(INDEX($D$1:$D$3,$A6014)+C6013)/2</f>
        <v>0.0251770225620543</v>
      </c>
    </row>
    <row r="6015" customFormat="false" ht="12.75" hidden="false" customHeight="false" outlineLevel="0" collapsed="false">
      <c r="A6015" s="3" t="n">
        <f aca="true">ROUNDDOWN(RAND()*3,0)+1</f>
        <v>1</v>
      </c>
      <c r="B6015" s="4" t="n">
        <f aca="false">(INDEX($B$1:$B$3,$A6015)+B6014)/2</f>
        <v>-0.491556547194096</v>
      </c>
      <c r="C6015" s="4" t="n">
        <f aca="false">(INDEX($D$1:$D$3,$A6015)+C6014)/2</f>
        <v>0.0125885112810272</v>
      </c>
    </row>
    <row r="6016" customFormat="false" ht="12.75" hidden="false" customHeight="false" outlineLevel="0" collapsed="false">
      <c r="A6016" s="3" t="n">
        <f aca="true">ROUNDDOWN(RAND()*3,0)+1</f>
        <v>2</v>
      </c>
      <c r="B6016" s="4" t="n">
        <f aca="false">(INDEX($B$1:$B$3,$A6016)+B6015)/2</f>
        <v>0.254221726402952</v>
      </c>
      <c r="C6016" s="4" t="n">
        <f aca="false">(INDEX($D$1:$D$3,$A6016)+C6015)/2</f>
        <v>0.00629425564051358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n">
        <f aca="false">(INDEX($B$1:$B$3,$A6017)+B6016)/2</f>
        <v>-0.372889136798524</v>
      </c>
      <c r="C6017" s="4" t="n">
        <f aca="false">(INDEX($D$1:$D$3,$A6017)+C6016)/2</f>
        <v>0.00314712782025679</v>
      </c>
    </row>
    <row r="6018" customFormat="false" ht="12.75" hidden="false" customHeight="false" outlineLevel="0" collapsed="false">
      <c r="A6018" s="3" t="n">
        <f aca="true">ROUNDDOWN(RAND()*3,0)+1</f>
        <v>1</v>
      </c>
      <c r="B6018" s="4" t="n">
        <f aca="false">(INDEX($B$1:$B$3,$A6018)+B6017)/2</f>
        <v>-0.686444568399262</v>
      </c>
      <c r="C6018" s="4" t="n">
        <f aca="false">(INDEX($D$1:$D$3,$A6018)+C6017)/2</f>
        <v>0.0015735639101284</v>
      </c>
    </row>
    <row r="6019" customFormat="false" ht="12.75" hidden="false" customHeight="false" outlineLevel="0" collapsed="false">
      <c r="A6019" s="3" t="n">
        <f aca="true">ROUNDDOWN(RAND()*3,0)+1</f>
        <v>2</v>
      </c>
      <c r="B6019" s="4" t="n">
        <f aca="false">(INDEX($B$1:$B$3,$A6019)+B6018)/2</f>
        <v>0.156777715800369</v>
      </c>
      <c r="C6019" s="4" t="n">
        <f aca="false">(INDEX($D$1:$D$3,$A6019)+C6018)/2</f>
        <v>0.000786781955064198</v>
      </c>
    </row>
    <row r="6020" customFormat="false" ht="12.75" hidden="false" customHeight="false" outlineLevel="0" collapsed="false">
      <c r="A6020" s="3" t="n">
        <f aca="true">ROUNDDOWN(RAND()*3,0)+1</f>
        <v>2</v>
      </c>
      <c r="B6020" s="4" t="n">
        <f aca="false">(INDEX($B$1:$B$3,$A6020)+B6019)/2</f>
        <v>0.578388857900185</v>
      </c>
      <c r="C6020" s="4" t="n">
        <f aca="false">(INDEX($D$1:$D$3,$A6020)+C6019)/2</f>
        <v>0.000393390977532099</v>
      </c>
    </row>
    <row r="6021" customFormat="false" ht="12.75" hidden="false" customHeight="false" outlineLevel="0" collapsed="false">
      <c r="A6021" s="3" t="n">
        <f aca="true">ROUNDDOWN(RAND()*3,0)+1</f>
        <v>1</v>
      </c>
      <c r="B6021" s="4" t="n">
        <f aca="false">(INDEX($B$1:$B$3,$A6021)+B6020)/2</f>
        <v>-0.210805571049908</v>
      </c>
      <c r="C6021" s="4" t="n">
        <f aca="false">(INDEX($D$1:$D$3,$A6021)+C6020)/2</f>
        <v>0.000196695488766049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n">
        <f aca="false">(INDEX($B$1:$B$3,$A6022)+B6021)/2</f>
        <v>-0.605402785524954</v>
      </c>
      <c r="C6022" s="4" t="n">
        <f aca="false">(INDEX($D$1:$D$3,$A6022)+C6021)/2</f>
        <v>9.83477443830247E-005</v>
      </c>
    </row>
    <row r="6023" customFormat="false" ht="12.75" hidden="false" customHeight="false" outlineLevel="0" collapsed="false">
      <c r="A6023" s="3" t="n">
        <f aca="true">ROUNDDOWN(RAND()*3,0)+1</f>
        <v>3</v>
      </c>
      <c r="B6023" s="4" t="n">
        <f aca="false">(INDEX($B$1:$B$3,$A6023)+B6022)/2</f>
        <v>-0.302701392762477</v>
      </c>
      <c r="C6023" s="4" t="n">
        <f aca="false">(INDEX($D$1:$D$3,$A6023)+C6022)/2</f>
        <v>0.750049173872192</v>
      </c>
    </row>
    <row r="6024" customFormat="false" ht="12.75" hidden="false" customHeight="false" outlineLevel="0" collapsed="false">
      <c r="A6024" s="3" t="n">
        <f aca="true">ROUNDDOWN(RAND()*3,0)+1</f>
        <v>2</v>
      </c>
      <c r="B6024" s="4" t="n">
        <f aca="false">(INDEX($B$1:$B$3,$A6024)+B6023)/2</f>
        <v>0.348649303618762</v>
      </c>
      <c r="C6024" s="4" t="n">
        <f aca="false">(INDEX($D$1:$D$3,$A6024)+C6023)/2</f>
        <v>0.375024586936096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n">
        <f aca="false">(INDEX($B$1:$B$3,$A6025)+B6024)/2</f>
        <v>0.674324651809381</v>
      </c>
      <c r="C6025" s="4" t="n">
        <f aca="false">(INDEX($D$1:$D$3,$A6025)+C6024)/2</f>
        <v>0.187512293468048</v>
      </c>
    </row>
    <row r="6026" customFormat="false" ht="12.75" hidden="false" customHeight="false" outlineLevel="0" collapsed="false">
      <c r="A6026" s="3" t="n">
        <f aca="true">ROUNDDOWN(RAND()*3,0)+1</f>
        <v>3</v>
      </c>
      <c r="B6026" s="4" t="n">
        <f aca="false">(INDEX($B$1:$B$3,$A6026)+B6025)/2</f>
        <v>0.33716232590469</v>
      </c>
      <c r="C6026" s="4" t="n">
        <f aca="false">(INDEX($D$1:$D$3,$A6026)+C6025)/2</f>
        <v>0.843756146734024</v>
      </c>
    </row>
    <row r="6027" customFormat="false" ht="12.75" hidden="false" customHeight="false" outlineLevel="0" collapsed="false">
      <c r="A6027" s="3" t="n">
        <f aca="true">ROUNDDOWN(RAND()*3,0)+1</f>
        <v>1</v>
      </c>
      <c r="B6027" s="4" t="n">
        <f aca="false">(INDEX($B$1:$B$3,$A6027)+B6026)/2</f>
        <v>-0.331418837047655</v>
      </c>
      <c r="C6027" s="4" t="n">
        <f aca="false">(INDEX($D$1:$D$3,$A6027)+C6026)/2</f>
        <v>0.421878073367012</v>
      </c>
    </row>
    <row r="6028" customFormat="false" ht="12.75" hidden="false" customHeight="false" outlineLevel="0" collapsed="false">
      <c r="A6028" s="3" t="n">
        <f aca="true">ROUNDDOWN(RAND()*3,0)+1</f>
        <v>2</v>
      </c>
      <c r="B6028" s="4" t="n">
        <f aca="false">(INDEX($B$1:$B$3,$A6028)+B6027)/2</f>
        <v>0.334290581476173</v>
      </c>
      <c r="C6028" s="4" t="n">
        <f aca="false">(INDEX($D$1:$D$3,$A6028)+C6027)/2</f>
        <v>0.210939036683506</v>
      </c>
    </row>
    <row r="6029" customFormat="false" ht="12.75" hidden="false" customHeight="false" outlineLevel="0" collapsed="false">
      <c r="A6029" s="3" t="n">
        <f aca="true">ROUNDDOWN(RAND()*3,0)+1</f>
        <v>2</v>
      </c>
      <c r="B6029" s="4" t="n">
        <f aca="false">(INDEX($B$1:$B$3,$A6029)+B6028)/2</f>
        <v>0.667145290738086</v>
      </c>
      <c r="C6029" s="4" t="n">
        <f aca="false">(INDEX($D$1:$D$3,$A6029)+C6028)/2</f>
        <v>0.105469518341753</v>
      </c>
    </row>
    <row r="6030" customFormat="false" ht="12.75" hidden="false" customHeight="false" outlineLevel="0" collapsed="false">
      <c r="A6030" s="3" t="n">
        <f aca="true">ROUNDDOWN(RAND()*3,0)+1</f>
        <v>3</v>
      </c>
      <c r="B6030" s="4" t="n">
        <f aca="false">(INDEX($B$1:$B$3,$A6030)+B6029)/2</f>
        <v>0.333572645369043</v>
      </c>
      <c r="C6030" s="4" t="n">
        <f aca="false">(INDEX($D$1:$D$3,$A6030)+C6029)/2</f>
        <v>0.802734759170876</v>
      </c>
    </row>
    <row r="6031" customFormat="false" ht="12.75" hidden="false" customHeight="false" outlineLevel="0" collapsed="false">
      <c r="A6031" s="3" t="n">
        <f aca="true">ROUNDDOWN(RAND()*3,0)+1</f>
        <v>2</v>
      </c>
      <c r="B6031" s="4" t="n">
        <f aca="false">(INDEX($B$1:$B$3,$A6031)+B6030)/2</f>
        <v>0.666786322684522</v>
      </c>
      <c r="C6031" s="4" t="n">
        <f aca="false">(INDEX($D$1:$D$3,$A6031)+C6030)/2</f>
        <v>0.401367379585438</v>
      </c>
    </row>
    <row r="6032" customFormat="false" ht="12.75" hidden="false" customHeight="false" outlineLevel="0" collapsed="false">
      <c r="A6032" s="3" t="n">
        <f aca="true">ROUNDDOWN(RAND()*3,0)+1</f>
        <v>3</v>
      </c>
      <c r="B6032" s="4" t="n">
        <f aca="false">(INDEX($B$1:$B$3,$A6032)+B6031)/2</f>
        <v>0.333393161342261</v>
      </c>
      <c r="C6032" s="4" t="n">
        <f aca="false">(INDEX($D$1:$D$3,$A6032)+C6031)/2</f>
        <v>0.950683689792719</v>
      </c>
    </row>
    <row r="6033" customFormat="false" ht="12.75" hidden="false" customHeight="false" outlineLevel="0" collapsed="false">
      <c r="A6033" s="3" t="n">
        <f aca="true">ROUNDDOWN(RAND()*3,0)+1</f>
        <v>2</v>
      </c>
      <c r="B6033" s="4" t="n">
        <f aca="false">(INDEX($B$1:$B$3,$A6033)+B6032)/2</f>
        <v>0.666696580671131</v>
      </c>
      <c r="C6033" s="4" t="n">
        <f aca="false">(INDEX($D$1:$D$3,$A6033)+C6032)/2</f>
        <v>0.47534184489636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n">
        <f aca="false">(INDEX($B$1:$B$3,$A6034)+B6033)/2</f>
        <v>0.333348290335565</v>
      </c>
      <c r="C6034" s="4" t="n">
        <f aca="false">(INDEX($D$1:$D$3,$A6034)+C6033)/2</f>
        <v>0.98767092244818</v>
      </c>
    </row>
    <row r="6035" customFormat="false" ht="12.75" hidden="false" customHeight="false" outlineLevel="0" collapsed="false">
      <c r="A6035" s="3" t="n">
        <f aca="true">ROUNDDOWN(RAND()*3,0)+1</f>
        <v>2</v>
      </c>
      <c r="B6035" s="4" t="n">
        <f aca="false">(INDEX($B$1:$B$3,$A6035)+B6034)/2</f>
        <v>0.666674145167783</v>
      </c>
      <c r="C6035" s="4" t="n">
        <f aca="false">(INDEX($D$1:$D$3,$A6035)+C6034)/2</f>
        <v>0.49383546122409</v>
      </c>
    </row>
    <row r="6036" customFormat="false" ht="12.75" hidden="false" customHeight="false" outlineLevel="0" collapsed="false">
      <c r="A6036" s="3" t="n">
        <f aca="true">ROUNDDOWN(RAND()*3,0)+1</f>
        <v>1</v>
      </c>
      <c r="B6036" s="4" t="n">
        <f aca="false">(INDEX($B$1:$B$3,$A6036)+B6035)/2</f>
        <v>-0.166662927416109</v>
      </c>
      <c r="C6036" s="4" t="n">
        <f aca="false">(INDEX($D$1:$D$3,$A6036)+C6035)/2</f>
        <v>0.246917730612045</v>
      </c>
    </row>
    <row r="6037" customFormat="false" ht="12.75" hidden="false" customHeight="false" outlineLevel="0" collapsed="false">
      <c r="A6037" s="3" t="n">
        <f aca="true">ROUNDDOWN(RAND()*3,0)+1</f>
        <v>3</v>
      </c>
      <c r="B6037" s="4" t="n">
        <f aca="false">(INDEX($B$1:$B$3,$A6037)+B6036)/2</f>
        <v>-0.0833314637080543</v>
      </c>
      <c r="C6037" s="4" t="n">
        <f aca="false">(INDEX($D$1:$D$3,$A6037)+C6036)/2</f>
        <v>0.873458865306023</v>
      </c>
    </row>
    <row r="6038" customFormat="false" ht="12.75" hidden="false" customHeight="false" outlineLevel="0" collapsed="false">
      <c r="A6038" s="3" t="n">
        <f aca="true">ROUNDDOWN(RAND()*3,0)+1</f>
        <v>1</v>
      </c>
      <c r="B6038" s="4" t="n">
        <f aca="false">(INDEX($B$1:$B$3,$A6038)+B6037)/2</f>
        <v>-0.541665731854027</v>
      </c>
      <c r="C6038" s="4" t="n">
        <f aca="false">(INDEX($D$1:$D$3,$A6038)+C6037)/2</f>
        <v>0.436729432653011</v>
      </c>
    </row>
    <row r="6039" customFormat="false" ht="12.75" hidden="false" customHeight="false" outlineLevel="0" collapsed="false">
      <c r="A6039" s="3" t="n">
        <f aca="true">ROUNDDOWN(RAND()*3,0)+1</f>
        <v>3</v>
      </c>
      <c r="B6039" s="4" t="n">
        <f aca="false">(INDEX($B$1:$B$3,$A6039)+B6038)/2</f>
        <v>-0.270832865927014</v>
      </c>
      <c r="C6039" s="4" t="n">
        <f aca="false">(INDEX($D$1:$D$3,$A6039)+C6038)/2</f>
        <v>0.968364716326506</v>
      </c>
    </row>
    <row r="6040" customFormat="false" ht="12.75" hidden="false" customHeight="false" outlineLevel="0" collapsed="false">
      <c r="A6040" s="3" t="n">
        <f aca="true">ROUNDDOWN(RAND()*3,0)+1</f>
        <v>2</v>
      </c>
      <c r="B6040" s="4" t="n">
        <f aca="false">(INDEX($B$1:$B$3,$A6040)+B6039)/2</f>
        <v>0.364583567036493</v>
      </c>
      <c r="C6040" s="4" t="n">
        <f aca="false">(INDEX($D$1:$D$3,$A6040)+C6039)/2</f>
        <v>0.484182358163253</v>
      </c>
    </row>
    <row r="6041" customFormat="false" ht="12.75" hidden="false" customHeight="false" outlineLevel="0" collapsed="false">
      <c r="A6041" s="3" t="n">
        <f aca="true">ROUNDDOWN(RAND()*3,0)+1</f>
        <v>2</v>
      </c>
      <c r="B6041" s="4" t="n">
        <f aca="false">(INDEX($B$1:$B$3,$A6041)+B6040)/2</f>
        <v>0.682291783518247</v>
      </c>
      <c r="C6041" s="4" t="n">
        <f aca="false">(INDEX($D$1:$D$3,$A6041)+C6040)/2</f>
        <v>0.242091179081626</v>
      </c>
    </row>
    <row r="6042" customFormat="false" ht="12.75" hidden="false" customHeight="false" outlineLevel="0" collapsed="false">
      <c r="A6042" s="3" t="n">
        <f aca="true">ROUNDDOWN(RAND()*3,0)+1</f>
        <v>2</v>
      </c>
      <c r="B6042" s="4" t="n">
        <f aca="false">(INDEX($B$1:$B$3,$A6042)+B6041)/2</f>
        <v>0.841145891759123</v>
      </c>
      <c r="C6042" s="4" t="n">
        <f aca="false">(INDEX($D$1:$D$3,$A6042)+C6041)/2</f>
        <v>0.121045589540813</v>
      </c>
    </row>
    <row r="6043" customFormat="false" ht="12.75" hidden="false" customHeight="false" outlineLevel="0" collapsed="false">
      <c r="A6043" s="3" t="n">
        <f aca="true">ROUNDDOWN(RAND()*3,0)+1</f>
        <v>3</v>
      </c>
      <c r="B6043" s="4" t="n">
        <f aca="false">(INDEX($B$1:$B$3,$A6043)+B6042)/2</f>
        <v>0.420572945879562</v>
      </c>
      <c r="C6043" s="4" t="n">
        <f aca="false">(INDEX($D$1:$D$3,$A6043)+C6042)/2</f>
        <v>0.810522794770407</v>
      </c>
    </row>
    <row r="6044" customFormat="false" ht="12.75" hidden="false" customHeight="false" outlineLevel="0" collapsed="false">
      <c r="A6044" s="3" t="n">
        <f aca="true">ROUNDDOWN(RAND()*3,0)+1</f>
        <v>2</v>
      </c>
      <c r="B6044" s="4" t="n">
        <f aca="false">(INDEX($B$1:$B$3,$A6044)+B6043)/2</f>
        <v>0.710286472939781</v>
      </c>
      <c r="C6044" s="4" t="n">
        <f aca="false">(INDEX($D$1:$D$3,$A6044)+C6043)/2</f>
        <v>0.405261397385203</v>
      </c>
    </row>
    <row r="6045" customFormat="false" ht="12.75" hidden="false" customHeight="false" outlineLevel="0" collapsed="false">
      <c r="A6045" s="3" t="n">
        <f aca="true">ROUNDDOWN(RAND()*3,0)+1</f>
        <v>2</v>
      </c>
      <c r="B6045" s="4" t="n">
        <f aca="false">(INDEX($B$1:$B$3,$A6045)+B6044)/2</f>
        <v>0.85514323646989</v>
      </c>
      <c r="C6045" s="4" t="n">
        <f aca="false">(INDEX($D$1:$D$3,$A6045)+C6044)/2</f>
        <v>0.202630698692602</v>
      </c>
    </row>
    <row r="6046" customFormat="false" ht="12.75" hidden="false" customHeight="false" outlineLevel="0" collapsed="false">
      <c r="A6046" s="3" t="n">
        <f aca="true">ROUNDDOWN(RAND()*3,0)+1</f>
        <v>2</v>
      </c>
      <c r="B6046" s="4" t="n">
        <f aca="false">(INDEX($B$1:$B$3,$A6046)+B6045)/2</f>
        <v>0.927571618234945</v>
      </c>
      <c r="C6046" s="4" t="n">
        <f aca="false">(INDEX($D$1:$D$3,$A6046)+C6045)/2</f>
        <v>0.101315349346301</v>
      </c>
    </row>
    <row r="6047" customFormat="false" ht="12.75" hidden="false" customHeight="false" outlineLevel="0" collapsed="false">
      <c r="A6047" s="3" t="n">
        <f aca="true">ROUNDDOWN(RAND()*3,0)+1</f>
        <v>1</v>
      </c>
      <c r="B6047" s="4" t="n">
        <f aca="false">(INDEX($B$1:$B$3,$A6047)+B6046)/2</f>
        <v>-0.0362141908825274</v>
      </c>
      <c r="C6047" s="4" t="n">
        <f aca="false">(INDEX($D$1:$D$3,$A6047)+C6046)/2</f>
        <v>0.0506576746731504</v>
      </c>
    </row>
    <row r="6048" customFormat="false" ht="12.75" hidden="false" customHeight="false" outlineLevel="0" collapsed="false">
      <c r="A6048" s="3" t="n">
        <f aca="true">ROUNDDOWN(RAND()*3,0)+1</f>
        <v>2</v>
      </c>
      <c r="B6048" s="4" t="n">
        <f aca="false">(INDEX($B$1:$B$3,$A6048)+B6047)/2</f>
        <v>0.481892904558736</v>
      </c>
      <c r="C6048" s="4" t="n">
        <f aca="false">(INDEX($D$1:$D$3,$A6048)+C6047)/2</f>
        <v>0.0253288373365752</v>
      </c>
    </row>
    <row r="6049" customFormat="false" ht="12.75" hidden="false" customHeight="false" outlineLevel="0" collapsed="false">
      <c r="A6049" s="3" t="n">
        <f aca="true">ROUNDDOWN(RAND()*3,0)+1</f>
        <v>2</v>
      </c>
      <c r="B6049" s="4" t="n">
        <f aca="false">(INDEX($B$1:$B$3,$A6049)+B6048)/2</f>
        <v>0.740946452279368</v>
      </c>
      <c r="C6049" s="4" t="n">
        <f aca="false">(INDEX($D$1:$D$3,$A6049)+C6048)/2</f>
        <v>0.0126644186682876</v>
      </c>
    </row>
    <row r="6050" customFormat="false" ht="12.75" hidden="false" customHeight="false" outlineLevel="0" collapsed="false">
      <c r="A6050" s="3" t="n">
        <f aca="true">ROUNDDOWN(RAND()*3,0)+1</f>
        <v>1</v>
      </c>
      <c r="B6050" s="4" t="n">
        <f aca="false">(INDEX($B$1:$B$3,$A6050)+B6049)/2</f>
        <v>-0.129526773860316</v>
      </c>
      <c r="C6050" s="4" t="n">
        <f aca="false">(INDEX($D$1:$D$3,$A6050)+C6049)/2</f>
        <v>0.0063322093341438</v>
      </c>
    </row>
    <row r="6051" customFormat="false" ht="12.75" hidden="false" customHeight="false" outlineLevel="0" collapsed="false">
      <c r="A6051" s="3" t="n">
        <f aca="true">ROUNDDOWN(RAND()*3,0)+1</f>
        <v>3</v>
      </c>
      <c r="B6051" s="4" t="n">
        <f aca="false">(INDEX($B$1:$B$3,$A6051)+B6050)/2</f>
        <v>-0.064763386930158</v>
      </c>
      <c r="C6051" s="4" t="n">
        <f aca="false">(INDEX($D$1:$D$3,$A6051)+C6050)/2</f>
        <v>0.753166104667072</v>
      </c>
    </row>
    <row r="6052" customFormat="false" ht="12.75" hidden="false" customHeight="false" outlineLevel="0" collapsed="false">
      <c r="A6052" s="3" t="n">
        <f aca="true">ROUNDDOWN(RAND()*3,0)+1</f>
        <v>1</v>
      </c>
      <c r="B6052" s="4" t="n">
        <f aca="false">(INDEX($B$1:$B$3,$A6052)+B6051)/2</f>
        <v>-0.532381693465079</v>
      </c>
      <c r="C6052" s="4" t="n">
        <f aca="false">(INDEX($D$1:$D$3,$A6052)+C6051)/2</f>
        <v>0.376583052333536</v>
      </c>
    </row>
    <row r="6053" customFormat="false" ht="12.75" hidden="false" customHeight="false" outlineLevel="0" collapsed="false">
      <c r="A6053" s="3" t="n">
        <f aca="true">ROUNDDOWN(RAND()*3,0)+1</f>
        <v>2</v>
      </c>
      <c r="B6053" s="4" t="n">
        <f aca="false">(INDEX($B$1:$B$3,$A6053)+B6052)/2</f>
        <v>0.233809153267461</v>
      </c>
      <c r="C6053" s="4" t="n">
        <f aca="false">(INDEX($D$1:$D$3,$A6053)+C6052)/2</f>
        <v>0.188291526166768</v>
      </c>
    </row>
    <row r="6054" customFormat="false" ht="12.75" hidden="false" customHeight="false" outlineLevel="0" collapsed="false">
      <c r="A6054" s="3" t="n">
        <f aca="true">ROUNDDOWN(RAND()*3,0)+1</f>
        <v>1</v>
      </c>
      <c r="B6054" s="4" t="n">
        <f aca="false">(INDEX($B$1:$B$3,$A6054)+B6053)/2</f>
        <v>-0.38309542336627</v>
      </c>
      <c r="C6054" s="4" t="n">
        <f aca="false">(INDEX($D$1:$D$3,$A6054)+C6053)/2</f>
        <v>0.094145763083384</v>
      </c>
    </row>
    <row r="6055" customFormat="false" ht="12.75" hidden="false" customHeight="false" outlineLevel="0" collapsed="false">
      <c r="A6055" s="3" t="n">
        <f aca="true">ROUNDDOWN(RAND()*3,0)+1</f>
        <v>2</v>
      </c>
      <c r="B6055" s="4" t="n">
        <f aca="false">(INDEX($B$1:$B$3,$A6055)+B6054)/2</f>
        <v>0.308452288316865</v>
      </c>
      <c r="C6055" s="4" t="n">
        <f aca="false">(INDEX($D$1:$D$3,$A6055)+C6054)/2</f>
        <v>0.047072881541692</v>
      </c>
    </row>
    <row r="6056" customFormat="false" ht="12.75" hidden="false" customHeight="false" outlineLevel="0" collapsed="false">
      <c r="A6056" s="3" t="n">
        <f aca="true">ROUNDDOWN(RAND()*3,0)+1</f>
        <v>2</v>
      </c>
      <c r="B6056" s="4" t="n">
        <f aca="false">(INDEX($B$1:$B$3,$A6056)+B6055)/2</f>
        <v>0.654226144158433</v>
      </c>
      <c r="C6056" s="4" t="n">
        <f aca="false">(INDEX($D$1:$D$3,$A6056)+C6055)/2</f>
        <v>0.023536440770846</v>
      </c>
    </row>
    <row r="6057" customFormat="false" ht="12.75" hidden="false" customHeight="false" outlineLevel="0" collapsed="false">
      <c r="A6057" s="3" t="n">
        <f aca="true">ROUNDDOWN(RAND()*3,0)+1</f>
        <v>2</v>
      </c>
      <c r="B6057" s="4" t="n">
        <f aca="false">(INDEX($B$1:$B$3,$A6057)+B6056)/2</f>
        <v>0.827113072079216</v>
      </c>
      <c r="C6057" s="4" t="n">
        <f aca="false">(INDEX($D$1:$D$3,$A6057)+C6056)/2</f>
        <v>0.011768220385423</v>
      </c>
    </row>
    <row r="6058" customFormat="false" ht="12.75" hidden="false" customHeight="false" outlineLevel="0" collapsed="false">
      <c r="A6058" s="3" t="n">
        <f aca="true">ROUNDDOWN(RAND()*3,0)+1</f>
        <v>2</v>
      </c>
      <c r="B6058" s="4" t="n">
        <f aca="false">(INDEX($B$1:$B$3,$A6058)+B6057)/2</f>
        <v>0.913556536039608</v>
      </c>
      <c r="C6058" s="4" t="n">
        <f aca="false">(INDEX($D$1:$D$3,$A6058)+C6057)/2</f>
        <v>0.0058841101927115</v>
      </c>
    </row>
    <row r="6059" customFormat="false" ht="12.75" hidden="false" customHeight="false" outlineLevel="0" collapsed="false">
      <c r="A6059" s="3" t="n">
        <f aca="true">ROUNDDOWN(RAND()*3,0)+1</f>
        <v>2</v>
      </c>
      <c r="B6059" s="4" t="n">
        <f aca="false">(INDEX($B$1:$B$3,$A6059)+B6058)/2</f>
        <v>0.956778268019804</v>
      </c>
      <c r="C6059" s="4" t="n">
        <f aca="false">(INDEX($D$1:$D$3,$A6059)+C6058)/2</f>
        <v>0.00294205509635575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n">
        <f aca="false">(INDEX($B$1:$B$3,$A6060)+B6059)/2</f>
        <v>0.478389134009902</v>
      </c>
      <c r="C6060" s="4" t="n">
        <f aca="false">(INDEX($D$1:$D$3,$A6060)+C6059)/2</f>
        <v>0.751471027548178</v>
      </c>
    </row>
    <row r="6061" customFormat="false" ht="12.75" hidden="false" customHeight="false" outlineLevel="0" collapsed="false">
      <c r="A6061" s="3" t="n">
        <f aca="true">ROUNDDOWN(RAND()*3,0)+1</f>
        <v>3</v>
      </c>
      <c r="B6061" s="4" t="n">
        <f aca="false">(INDEX($B$1:$B$3,$A6061)+B6060)/2</f>
        <v>0.239194567004951</v>
      </c>
      <c r="C6061" s="4" t="n">
        <f aca="false">(INDEX($D$1:$D$3,$A6061)+C6060)/2</f>
        <v>1.12573551377409</v>
      </c>
    </row>
    <row r="6062" customFormat="false" ht="12.75" hidden="false" customHeight="false" outlineLevel="0" collapsed="false">
      <c r="A6062" s="3" t="n">
        <f aca="true">ROUNDDOWN(RAND()*3,0)+1</f>
        <v>1</v>
      </c>
      <c r="B6062" s="4" t="n">
        <f aca="false">(INDEX($B$1:$B$3,$A6062)+B6061)/2</f>
        <v>-0.380402716497525</v>
      </c>
      <c r="C6062" s="4" t="n">
        <f aca="false">(INDEX($D$1:$D$3,$A6062)+C6061)/2</f>
        <v>0.562867756887045</v>
      </c>
    </row>
    <row r="6063" customFormat="false" ht="12.75" hidden="false" customHeight="false" outlineLevel="0" collapsed="false">
      <c r="A6063" s="3" t="n">
        <f aca="true">ROUNDDOWN(RAND()*3,0)+1</f>
        <v>1</v>
      </c>
      <c r="B6063" s="4" t="n">
        <f aca="false">(INDEX($B$1:$B$3,$A6063)+B6062)/2</f>
        <v>-0.690201358248762</v>
      </c>
      <c r="C6063" s="4" t="n">
        <f aca="false">(INDEX($D$1:$D$3,$A6063)+C6062)/2</f>
        <v>0.281433878443522</v>
      </c>
    </row>
    <row r="6064" customFormat="false" ht="12.75" hidden="false" customHeight="false" outlineLevel="0" collapsed="false">
      <c r="A6064" s="3" t="n">
        <f aca="true">ROUNDDOWN(RAND()*3,0)+1</f>
        <v>1</v>
      </c>
      <c r="B6064" s="4" t="n">
        <f aca="false">(INDEX($B$1:$B$3,$A6064)+B6063)/2</f>
        <v>-0.845100679124381</v>
      </c>
      <c r="C6064" s="4" t="n">
        <f aca="false">(INDEX($D$1:$D$3,$A6064)+C6063)/2</f>
        <v>0.140716939221761</v>
      </c>
    </row>
    <row r="6065" customFormat="false" ht="12.75" hidden="false" customHeight="false" outlineLevel="0" collapsed="false">
      <c r="A6065" s="3" t="n">
        <f aca="true">ROUNDDOWN(RAND()*3,0)+1</f>
        <v>1</v>
      </c>
      <c r="B6065" s="4" t="n">
        <f aca="false">(INDEX($B$1:$B$3,$A6065)+B6064)/2</f>
        <v>-0.922550339562191</v>
      </c>
      <c r="C6065" s="4" t="n">
        <f aca="false">(INDEX($D$1:$D$3,$A6065)+C6064)/2</f>
        <v>0.0703584696108806</v>
      </c>
    </row>
    <row r="6066" customFormat="false" ht="12.75" hidden="false" customHeight="false" outlineLevel="0" collapsed="false">
      <c r="A6066" s="3" t="n">
        <f aca="true">ROUNDDOWN(RAND()*3,0)+1</f>
        <v>2</v>
      </c>
      <c r="B6066" s="4" t="n">
        <f aca="false">(INDEX($B$1:$B$3,$A6066)+B6065)/2</f>
        <v>0.0387248302189047</v>
      </c>
      <c r="C6066" s="4" t="n">
        <f aca="false">(INDEX($D$1:$D$3,$A6066)+C6065)/2</f>
        <v>0.0351792348054403</v>
      </c>
    </row>
    <row r="6067" customFormat="false" ht="12.75" hidden="false" customHeight="false" outlineLevel="0" collapsed="false">
      <c r="A6067" s="3" t="n">
        <f aca="true">ROUNDDOWN(RAND()*3,0)+1</f>
        <v>1</v>
      </c>
      <c r="B6067" s="4" t="n">
        <f aca="false">(INDEX($B$1:$B$3,$A6067)+B6066)/2</f>
        <v>-0.480637584890548</v>
      </c>
      <c r="C6067" s="4" t="n">
        <f aca="false">(INDEX($D$1:$D$3,$A6067)+C6066)/2</f>
        <v>0.0175896174027201</v>
      </c>
    </row>
    <row r="6068" customFormat="false" ht="12.75" hidden="false" customHeight="false" outlineLevel="0" collapsed="false">
      <c r="A6068" s="3" t="n">
        <f aca="true">ROUNDDOWN(RAND()*3,0)+1</f>
        <v>2</v>
      </c>
      <c r="B6068" s="4" t="n">
        <f aca="false">(INDEX($B$1:$B$3,$A6068)+B6067)/2</f>
        <v>0.259681207554726</v>
      </c>
      <c r="C6068" s="4" t="n">
        <f aca="false">(INDEX($D$1:$D$3,$A6068)+C6067)/2</f>
        <v>0.00879480870136007</v>
      </c>
    </row>
    <row r="6069" customFormat="false" ht="12.75" hidden="false" customHeight="false" outlineLevel="0" collapsed="false">
      <c r="A6069" s="3" t="n">
        <f aca="true">ROUNDDOWN(RAND()*3,0)+1</f>
        <v>3</v>
      </c>
      <c r="B6069" s="4" t="n">
        <f aca="false">(INDEX($B$1:$B$3,$A6069)+B6068)/2</f>
        <v>0.129840603777363</v>
      </c>
      <c r="C6069" s="4" t="n">
        <f aca="false">(INDEX($D$1:$D$3,$A6069)+C6068)/2</f>
        <v>0.75439740435068</v>
      </c>
    </row>
    <row r="6070" customFormat="false" ht="12.75" hidden="false" customHeight="false" outlineLevel="0" collapsed="false">
      <c r="A6070" s="3" t="n">
        <f aca="true">ROUNDDOWN(RAND()*3,0)+1</f>
        <v>3</v>
      </c>
      <c r="B6070" s="4" t="n">
        <f aca="false">(INDEX($B$1:$B$3,$A6070)+B6069)/2</f>
        <v>0.0649203018886815</v>
      </c>
      <c r="C6070" s="4" t="n">
        <f aca="false">(INDEX($D$1:$D$3,$A6070)+C6069)/2</f>
        <v>1.12719870217534</v>
      </c>
    </row>
    <row r="6071" customFormat="false" ht="12.75" hidden="false" customHeight="false" outlineLevel="0" collapsed="false">
      <c r="A6071" s="3" t="n">
        <f aca="true">ROUNDDOWN(RAND()*3,0)+1</f>
        <v>3</v>
      </c>
      <c r="B6071" s="4" t="n">
        <f aca="false">(INDEX($B$1:$B$3,$A6071)+B6070)/2</f>
        <v>0.0324601509443408</v>
      </c>
      <c r="C6071" s="4" t="n">
        <f aca="false">(INDEX($D$1:$D$3,$A6071)+C6070)/2</f>
        <v>1.31359935108767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n">
        <f aca="false">(INDEX($B$1:$B$3,$A6072)+B6071)/2</f>
        <v>0.51623007547217</v>
      </c>
      <c r="C6072" s="4" t="n">
        <f aca="false">(INDEX($D$1:$D$3,$A6072)+C6071)/2</f>
        <v>0.656799675543835</v>
      </c>
    </row>
    <row r="6073" customFormat="false" ht="12.75" hidden="false" customHeight="false" outlineLevel="0" collapsed="false">
      <c r="A6073" s="3" t="n">
        <f aca="true">ROUNDDOWN(RAND()*3,0)+1</f>
        <v>2</v>
      </c>
      <c r="B6073" s="4" t="n">
        <f aca="false">(INDEX($B$1:$B$3,$A6073)+B6072)/2</f>
        <v>0.758115037736085</v>
      </c>
      <c r="C6073" s="4" t="n">
        <f aca="false">(INDEX($D$1:$D$3,$A6073)+C6072)/2</f>
        <v>0.328399837771918</v>
      </c>
    </row>
    <row r="6074" customFormat="false" ht="12.75" hidden="false" customHeight="false" outlineLevel="0" collapsed="false">
      <c r="A6074" s="3" t="n">
        <f aca="true">ROUNDDOWN(RAND()*3,0)+1</f>
        <v>3</v>
      </c>
      <c r="B6074" s="4" t="n">
        <f aca="false">(INDEX($B$1:$B$3,$A6074)+B6073)/2</f>
        <v>0.379057518868043</v>
      </c>
      <c r="C6074" s="4" t="n">
        <f aca="false">(INDEX($D$1:$D$3,$A6074)+C6073)/2</f>
        <v>0.914199918885959</v>
      </c>
    </row>
    <row r="6075" customFormat="false" ht="12.75" hidden="false" customHeight="false" outlineLevel="0" collapsed="false">
      <c r="A6075" s="3" t="n">
        <f aca="true">ROUNDDOWN(RAND()*3,0)+1</f>
        <v>1</v>
      </c>
      <c r="B6075" s="4" t="n">
        <f aca="false">(INDEX($B$1:$B$3,$A6075)+B6074)/2</f>
        <v>-0.310471240565979</v>
      </c>
      <c r="C6075" s="4" t="n">
        <f aca="false">(INDEX($D$1:$D$3,$A6075)+C6074)/2</f>
        <v>0.457099959442979</v>
      </c>
    </row>
    <row r="6076" customFormat="false" ht="12.75" hidden="false" customHeight="false" outlineLevel="0" collapsed="false">
      <c r="A6076" s="3" t="n">
        <f aca="true">ROUNDDOWN(RAND()*3,0)+1</f>
        <v>2</v>
      </c>
      <c r="B6076" s="4" t="n">
        <f aca="false">(INDEX($B$1:$B$3,$A6076)+B6075)/2</f>
        <v>0.344764379717011</v>
      </c>
      <c r="C6076" s="4" t="n">
        <f aca="false">(INDEX($D$1:$D$3,$A6076)+C6075)/2</f>
        <v>0.22854997972149</v>
      </c>
    </row>
    <row r="6077" customFormat="false" ht="12.75" hidden="false" customHeight="false" outlineLevel="0" collapsed="false">
      <c r="A6077" s="3" t="n">
        <f aca="true">ROUNDDOWN(RAND()*3,0)+1</f>
        <v>1</v>
      </c>
      <c r="B6077" s="4" t="n">
        <f aca="false">(INDEX($B$1:$B$3,$A6077)+B6076)/2</f>
        <v>-0.327617810141495</v>
      </c>
      <c r="C6077" s="4" t="n">
        <f aca="false">(INDEX($D$1:$D$3,$A6077)+C6076)/2</f>
        <v>0.114274989860745</v>
      </c>
    </row>
    <row r="6078" customFormat="false" ht="12.75" hidden="false" customHeight="false" outlineLevel="0" collapsed="false">
      <c r="A6078" s="3" t="n">
        <f aca="true">ROUNDDOWN(RAND()*3,0)+1</f>
        <v>1</v>
      </c>
      <c r="B6078" s="4" t="n">
        <f aca="false">(INDEX($B$1:$B$3,$A6078)+B6077)/2</f>
        <v>-0.663808905070747</v>
      </c>
      <c r="C6078" s="4" t="n">
        <f aca="false">(INDEX($D$1:$D$3,$A6078)+C6077)/2</f>
        <v>0.0571374949303724</v>
      </c>
    </row>
    <row r="6079" customFormat="false" ht="12.75" hidden="false" customHeight="false" outlineLevel="0" collapsed="false">
      <c r="A6079" s="3" t="n">
        <f aca="true">ROUNDDOWN(RAND()*3,0)+1</f>
        <v>3</v>
      </c>
      <c r="B6079" s="4" t="n">
        <f aca="false">(INDEX($B$1:$B$3,$A6079)+B6078)/2</f>
        <v>-0.331904452535374</v>
      </c>
      <c r="C6079" s="4" t="n">
        <f aca="false">(INDEX($D$1:$D$3,$A6079)+C6078)/2</f>
        <v>0.778568747465186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n">
        <f aca="false">(INDEX($B$1:$B$3,$A6080)+B6079)/2</f>
        <v>-0.165952226267687</v>
      </c>
      <c r="C6080" s="4" t="n">
        <f aca="false">(INDEX($D$1:$D$3,$A6080)+C6079)/2</f>
        <v>1.13928437373259</v>
      </c>
    </row>
    <row r="6081" customFormat="false" ht="12.75" hidden="false" customHeight="false" outlineLevel="0" collapsed="false">
      <c r="A6081" s="3" t="n">
        <f aca="true">ROUNDDOWN(RAND()*3,0)+1</f>
        <v>2</v>
      </c>
      <c r="B6081" s="4" t="n">
        <f aca="false">(INDEX($B$1:$B$3,$A6081)+B6080)/2</f>
        <v>0.417023886866157</v>
      </c>
      <c r="C6081" s="4" t="n">
        <f aca="false">(INDEX($D$1:$D$3,$A6081)+C6080)/2</f>
        <v>0.569642186866297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n">
        <f aca="false">(INDEX($B$1:$B$3,$A6082)+B6081)/2</f>
        <v>-0.291488056566922</v>
      </c>
      <c r="C6082" s="4" t="n">
        <f aca="false">(INDEX($D$1:$D$3,$A6082)+C6081)/2</f>
        <v>0.284821093433148</v>
      </c>
    </row>
    <row r="6083" customFormat="false" ht="12.75" hidden="false" customHeight="false" outlineLevel="0" collapsed="false">
      <c r="A6083" s="3" t="n">
        <f aca="true">ROUNDDOWN(RAND()*3,0)+1</f>
        <v>3</v>
      </c>
      <c r="B6083" s="4" t="n">
        <f aca="false">(INDEX($B$1:$B$3,$A6083)+B6082)/2</f>
        <v>-0.145744028283461</v>
      </c>
      <c r="C6083" s="4" t="n">
        <f aca="false">(INDEX($D$1:$D$3,$A6083)+C6082)/2</f>
        <v>0.892410546716574</v>
      </c>
    </row>
    <row r="6084" customFormat="false" ht="12.75" hidden="false" customHeight="false" outlineLevel="0" collapsed="false">
      <c r="A6084" s="3" t="n">
        <f aca="true">ROUNDDOWN(RAND()*3,0)+1</f>
        <v>2</v>
      </c>
      <c r="B6084" s="4" t="n">
        <f aca="false">(INDEX($B$1:$B$3,$A6084)+B6083)/2</f>
        <v>0.42712798585827</v>
      </c>
      <c r="C6084" s="4" t="n">
        <f aca="false">(INDEX($D$1:$D$3,$A6084)+C6083)/2</f>
        <v>0.446205273358287</v>
      </c>
    </row>
    <row r="6085" customFormat="false" ht="12.75" hidden="false" customHeight="false" outlineLevel="0" collapsed="false">
      <c r="A6085" s="3" t="n">
        <f aca="true">ROUNDDOWN(RAND()*3,0)+1</f>
        <v>3</v>
      </c>
      <c r="B6085" s="4" t="n">
        <f aca="false">(INDEX($B$1:$B$3,$A6085)+B6084)/2</f>
        <v>0.213563992929135</v>
      </c>
      <c r="C6085" s="4" t="n">
        <f aca="false">(INDEX($D$1:$D$3,$A6085)+C6084)/2</f>
        <v>0.973102636679144</v>
      </c>
    </row>
    <row r="6086" customFormat="false" ht="12.75" hidden="false" customHeight="false" outlineLevel="0" collapsed="false">
      <c r="A6086" s="3" t="n">
        <f aca="true">ROUNDDOWN(RAND()*3,0)+1</f>
        <v>1</v>
      </c>
      <c r="B6086" s="4" t="n">
        <f aca="false">(INDEX($B$1:$B$3,$A6086)+B6085)/2</f>
        <v>-0.393218003535433</v>
      </c>
      <c r="C6086" s="4" t="n">
        <f aca="false">(INDEX($D$1:$D$3,$A6086)+C6085)/2</f>
        <v>0.486551318339572</v>
      </c>
    </row>
    <row r="6087" customFormat="false" ht="12.75" hidden="false" customHeight="false" outlineLevel="0" collapsed="false">
      <c r="A6087" s="3" t="n">
        <f aca="true">ROUNDDOWN(RAND()*3,0)+1</f>
        <v>1</v>
      </c>
      <c r="B6087" s="4" t="n">
        <f aca="false">(INDEX($B$1:$B$3,$A6087)+B6086)/2</f>
        <v>-0.696609001767716</v>
      </c>
      <c r="C6087" s="4" t="n">
        <f aca="false">(INDEX($D$1:$D$3,$A6087)+C6086)/2</f>
        <v>0.243275659169786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n">
        <f aca="false">(INDEX($B$1:$B$3,$A6088)+B6087)/2</f>
        <v>-0.348304500883858</v>
      </c>
      <c r="C6088" s="4" t="n">
        <f aca="false">(INDEX($D$1:$D$3,$A6088)+C6087)/2</f>
        <v>0.871637829584893</v>
      </c>
    </row>
    <row r="6089" customFormat="false" ht="12.75" hidden="false" customHeight="false" outlineLevel="0" collapsed="false">
      <c r="A6089" s="3" t="n">
        <f aca="true">ROUNDDOWN(RAND()*3,0)+1</f>
        <v>2</v>
      </c>
      <c r="B6089" s="4" t="n">
        <f aca="false">(INDEX($B$1:$B$3,$A6089)+B6088)/2</f>
        <v>0.325847749558071</v>
      </c>
      <c r="C6089" s="4" t="n">
        <f aca="false">(INDEX($D$1:$D$3,$A6089)+C6088)/2</f>
        <v>0.435818914792447</v>
      </c>
    </row>
    <row r="6090" customFormat="false" ht="12.75" hidden="false" customHeight="false" outlineLevel="0" collapsed="false">
      <c r="A6090" s="3" t="n">
        <f aca="true">ROUNDDOWN(RAND()*3,0)+1</f>
        <v>3</v>
      </c>
      <c r="B6090" s="4" t="n">
        <f aca="false">(INDEX($B$1:$B$3,$A6090)+B6089)/2</f>
        <v>0.162923874779035</v>
      </c>
      <c r="C6090" s="4" t="n">
        <f aca="false">(INDEX($D$1:$D$3,$A6090)+C6089)/2</f>
        <v>0.967909457396223</v>
      </c>
    </row>
    <row r="6091" customFormat="false" ht="12.75" hidden="false" customHeight="false" outlineLevel="0" collapsed="false">
      <c r="A6091" s="3" t="n">
        <f aca="true">ROUNDDOWN(RAND()*3,0)+1</f>
        <v>2</v>
      </c>
      <c r="B6091" s="4" t="n">
        <f aca="false">(INDEX($B$1:$B$3,$A6091)+B6090)/2</f>
        <v>0.581461937389518</v>
      </c>
      <c r="C6091" s="4" t="n">
        <f aca="false">(INDEX($D$1:$D$3,$A6091)+C6090)/2</f>
        <v>0.483954728698112</v>
      </c>
    </row>
    <row r="6092" customFormat="false" ht="12.75" hidden="false" customHeight="false" outlineLevel="0" collapsed="false">
      <c r="A6092" s="3" t="n">
        <f aca="true">ROUNDDOWN(RAND()*3,0)+1</f>
        <v>3</v>
      </c>
      <c r="B6092" s="4" t="n">
        <f aca="false">(INDEX($B$1:$B$3,$A6092)+B6091)/2</f>
        <v>0.290730968694759</v>
      </c>
      <c r="C6092" s="4" t="n">
        <f aca="false">(INDEX($D$1:$D$3,$A6092)+C6091)/2</f>
        <v>0.991977364349056</v>
      </c>
    </row>
    <row r="6093" customFormat="false" ht="12.75" hidden="false" customHeight="false" outlineLevel="0" collapsed="false">
      <c r="A6093" s="3" t="n">
        <f aca="true">ROUNDDOWN(RAND()*3,0)+1</f>
        <v>2</v>
      </c>
      <c r="B6093" s="4" t="n">
        <f aca="false">(INDEX($B$1:$B$3,$A6093)+B6092)/2</f>
        <v>0.64536548434738</v>
      </c>
      <c r="C6093" s="4" t="n">
        <f aca="false">(INDEX($D$1:$D$3,$A6093)+C6092)/2</f>
        <v>0.495988682174528</v>
      </c>
    </row>
    <row r="6094" customFormat="false" ht="12.75" hidden="false" customHeight="false" outlineLevel="0" collapsed="false">
      <c r="A6094" s="3" t="n">
        <f aca="true">ROUNDDOWN(RAND()*3,0)+1</f>
        <v>3</v>
      </c>
      <c r="B6094" s="4" t="n">
        <f aca="false">(INDEX($B$1:$B$3,$A6094)+B6093)/2</f>
        <v>0.32268274217369</v>
      </c>
      <c r="C6094" s="4" t="n">
        <f aca="false">(INDEX($D$1:$D$3,$A6094)+C6093)/2</f>
        <v>0.997994341087264</v>
      </c>
    </row>
    <row r="6095" customFormat="false" ht="12.75" hidden="false" customHeight="false" outlineLevel="0" collapsed="false">
      <c r="A6095" s="3" t="n">
        <f aca="true">ROUNDDOWN(RAND()*3,0)+1</f>
        <v>2</v>
      </c>
      <c r="B6095" s="4" t="n">
        <f aca="false">(INDEX($B$1:$B$3,$A6095)+B6094)/2</f>
        <v>0.661341371086845</v>
      </c>
      <c r="C6095" s="4" t="n">
        <f aca="false">(INDEX($D$1:$D$3,$A6095)+C6094)/2</f>
        <v>0.498997170543632</v>
      </c>
    </row>
    <row r="6096" customFormat="false" ht="12.75" hidden="false" customHeight="false" outlineLevel="0" collapsed="false">
      <c r="A6096" s="3" t="n">
        <f aca="true">ROUNDDOWN(RAND()*3,0)+1</f>
        <v>3</v>
      </c>
      <c r="B6096" s="4" t="n">
        <f aca="false">(INDEX($B$1:$B$3,$A6096)+B6095)/2</f>
        <v>0.330670685543422</v>
      </c>
      <c r="C6096" s="4" t="n">
        <f aca="false">(INDEX($D$1:$D$3,$A6096)+C6095)/2</f>
        <v>0.999498585271816</v>
      </c>
    </row>
    <row r="6097" customFormat="false" ht="12.75" hidden="false" customHeight="false" outlineLevel="0" collapsed="false">
      <c r="A6097" s="3" t="n">
        <f aca="true">ROUNDDOWN(RAND()*3,0)+1</f>
        <v>2</v>
      </c>
      <c r="B6097" s="4" t="n">
        <f aca="false">(INDEX($B$1:$B$3,$A6097)+B6096)/2</f>
        <v>0.665335342771711</v>
      </c>
      <c r="C6097" s="4" t="n">
        <f aca="false">(INDEX($D$1:$D$3,$A6097)+C6096)/2</f>
        <v>0.499749292635908</v>
      </c>
    </row>
    <row r="6098" customFormat="false" ht="12.75" hidden="false" customHeight="false" outlineLevel="0" collapsed="false">
      <c r="A6098" s="3" t="n">
        <f aca="true">ROUNDDOWN(RAND()*3,0)+1</f>
        <v>1</v>
      </c>
      <c r="B6098" s="4" t="n">
        <f aca="false">(INDEX($B$1:$B$3,$A6098)+B6097)/2</f>
        <v>-0.167332328614144</v>
      </c>
      <c r="C6098" s="4" t="n">
        <f aca="false">(INDEX($D$1:$D$3,$A6098)+C6097)/2</f>
        <v>0.249874646317954</v>
      </c>
    </row>
    <row r="6099" customFormat="false" ht="12.75" hidden="false" customHeight="false" outlineLevel="0" collapsed="false">
      <c r="A6099" s="3" t="n">
        <f aca="true">ROUNDDOWN(RAND()*3,0)+1</f>
        <v>2</v>
      </c>
      <c r="B6099" s="4" t="n">
        <f aca="false">(INDEX($B$1:$B$3,$A6099)+B6098)/2</f>
        <v>0.416333835692928</v>
      </c>
      <c r="C6099" s="4" t="n">
        <f aca="false">(INDEX($D$1:$D$3,$A6099)+C6098)/2</f>
        <v>0.124937323158977</v>
      </c>
    </row>
    <row r="6100" customFormat="false" ht="12.75" hidden="false" customHeight="false" outlineLevel="0" collapsed="false">
      <c r="A6100" s="3" t="n">
        <f aca="true">ROUNDDOWN(RAND()*3,0)+1</f>
        <v>1</v>
      </c>
      <c r="B6100" s="4" t="n">
        <f aca="false">(INDEX($B$1:$B$3,$A6100)+B6099)/2</f>
        <v>-0.291833082153536</v>
      </c>
      <c r="C6100" s="4" t="n">
        <f aca="false">(INDEX($D$1:$D$3,$A6100)+C6099)/2</f>
        <v>0.0624686615794885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n">
        <f aca="false">(INDEX($B$1:$B$3,$A6101)+B6100)/2</f>
        <v>0.354083458923232</v>
      </c>
      <c r="C6101" s="4" t="n">
        <f aca="false">(INDEX($D$1:$D$3,$A6101)+C6100)/2</f>
        <v>0.0312343307897443</v>
      </c>
    </row>
    <row r="6102" customFormat="false" ht="12.75" hidden="false" customHeight="false" outlineLevel="0" collapsed="false">
      <c r="A6102" s="3" t="n">
        <f aca="true">ROUNDDOWN(RAND()*3,0)+1</f>
        <v>2</v>
      </c>
      <c r="B6102" s="4" t="n">
        <f aca="false">(INDEX($B$1:$B$3,$A6102)+B6101)/2</f>
        <v>0.677041729461616</v>
      </c>
      <c r="C6102" s="4" t="n">
        <f aca="false">(INDEX($D$1:$D$3,$A6102)+C6101)/2</f>
        <v>0.0156171653948721</v>
      </c>
    </row>
    <row r="6103" customFormat="false" ht="12.75" hidden="false" customHeight="false" outlineLevel="0" collapsed="false">
      <c r="A6103" s="3" t="n">
        <f aca="true">ROUNDDOWN(RAND()*3,0)+1</f>
        <v>3</v>
      </c>
      <c r="B6103" s="4" t="n">
        <f aca="false">(INDEX($B$1:$B$3,$A6103)+B6102)/2</f>
        <v>0.338520864730808</v>
      </c>
      <c r="C6103" s="4" t="n">
        <f aca="false">(INDEX($D$1:$D$3,$A6103)+C6102)/2</f>
        <v>0.757808582697436</v>
      </c>
    </row>
    <row r="6104" customFormat="false" ht="12.75" hidden="false" customHeight="false" outlineLevel="0" collapsed="false">
      <c r="A6104" s="3" t="n">
        <f aca="true">ROUNDDOWN(RAND()*3,0)+1</f>
        <v>2</v>
      </c>
      <c r="B6104" s="4" t="n">
        <f aca="false">(INDEX($B$1:$B$3,$A6104)+B6103)/2</f>
        <v>0.669260432365404</v>
      </c>
      <c r="C6104" s="4" t="n">
        <f aca="false">(INDEX($D$1:$D$3,$A6104)+C6103)/2</f>
        <v>0.378904291348718</v>
      </c>
    </row>
    <row r="6105" customFormat="false" ht="12.75" hidden="false" customHeight="false" outlineLevel="0" collapsed="false">
      <c r="A6105" s="3" t="n">
        <f aca="true">ROUNDDOWN(RAND()*3,0)+1</f>
        <v>1</v>
      </c>
      <c r="B6105" s="4" t="n">
        <f aca="false">(INDEX($B$1:$B$3,$A6105)+B6104)/2</f>
        <v>-0.165369783817298</v>
      </c>
      <c r="C6105" s="4" t="n">
        <f aca="false">(INDEX($D$1:$D$3,$A6105)+C6104)/2</f>
        <v>0.189452145674359</v>
      </c>
    </row>
    <row r="6106" customFormat="false" ht="12.75" hidden="false" customHeight="false" outlineLevel="0" collapsed="false">
      <c r="A6106" s="3" t="n">
        <f aca="true">ROUNDDOWN(RAND()*3,0)+1</f>
        <v>1</v>
      </c>
      <c r="B6106" s="4" t="n">
        <f aca="false">(INDEX($B$1:$B$3,$A6106)+B6105)/2</f>
        <v>-0.582684891908649</v>
      </c>
      <c r="C6106" s="4" t="n">
        <f aca="false">(INDEX($D$1:$D$3,$A6106)+C6105)/2</f>
        <v>0.0947260728371795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n">
        <f aca="false">(INDEX($B$1:$B$3,$A6107)+B6106)/2</f>
        <v>0.208657554045676</v>
      </c>
      <c r="C6107" s="4" t="n">
        <f aca="false">(INDEX($D$1:$D$3,$A6107)+C6106)/2</f>
        <v>0.0473630364185898</v>
      </c>
    </row>
    <row r="6108" customFormat="false" ht="12.75" hidden="false" customHeight="false" outlineLevel="0" collapsed="false">
      <c r="A6108" s="3" t="n">
        <f aca="true">ROUNDDOWN(RAND()*3,0)+1</f>
        <v>2</v>
      </c>
      <c r="B6108" s="4" t="n">
        <f aca="false">(INDEX($B$1:$B$3,$A6108)+B6107)/2</f>
        <v>0.604328777022838</v>
      </c>
      <c r="C6108" s="4" t="n">
        <f aca="false">(INDEX($D$1:$D$3,$A6108)+C6107)/2</f>
        <v>0.0236815182092949</v>
      </c>
    </row>
    <row r="6109" customFormat="false" ht="12.75" hidden="false" customHeight="false" outlineLevel="0" collapsed="false">
      <c r="A6109" s="3" t="n">
        <f aca="true">ROUNDDOWN(RAND()*3,0)+1</f>
        <v>3</v>
      </c>
      <c r="B6109" s="4" t="n">
        <f aca="false">(INDEX($B$1:$B$3,$A6109)+B6108)/2</f>
        <v>0.302164388511419</v>
      </c>
      <c r="C6109" s="4" t="n">
        <f aca="false">(INDEX($D$1:$D$3,$A6109)+C6108)/2</f>
        <v>0.761840759104647</v>
      </c>
    </row>
    <row r="6110" customFormat="false" ht="12.75" hidden="false" customHeight="false" outlineLevel="0" collapsed="false">
      <c r="A6110" s="3" t="n">
        <f aca="true">ROUNDDOWN(RAND()*3,0)+1</f>
        <v>2</v>
      </c>
      <c r="B6110" s="4" t="n">
        <f aca="false">(INDEX($B$1:$B$3,$A6110)+B6109)/2</f>
        <v>0.65108219425571</v>
      </c>
      <c r="C6110" s="4" t="n">
        <f aca="false">(INDEX($D$1:$D$3,$A6110)+C6109)/2</f>
        <v>0.380920379552324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n">
        <f aca="false">(INDEX($B$1:$B$3,$A6111)+B6110)/2</f>
        <v>-0.174458902872145</v>
      </c>
      <c r="C6111" s="4" t="n">
        <f aca="false">(INDEX($D$1:$D$3,$A6111)+C6110)/2</f>
        <v>0.190460189776162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n">
        <f aca="false">(INDEX($B$1:$B$3,$A6112)+B6111)/2</f>
        <v>0.412770548563927</v>
      </c>
      <c r="C6112" s="4" t="n">
        <f aca="false">(INDEX($D$1:$D$3,$A6112)+C6111)/2</f>
        <v>0.0952300948880809</v>
      </c>
    </row>
    <row r="6113" customFormat="false" ht="12.75" hidden="false" customHeight="false" outlineLevel="0" collapsed="false">
      <c r="A6113" s="3" t="n">
        <f aca="true">ROUNDDOWN(RAND()*3,0)+1</f>
        <v>3</v>
      </c>
      <c r="B6113" s="4" t="n">
        <f aca="false">(INDEX($B$1:$B$3,$A6113)+B6112)/2</f>
        <v>0.206385274281964</v>
      </c>
      <c r="C6113" s="4" t="n">
        <f aca="false">(INDEX($D$1:$D$3,$A6113)+C6112)/2</f>
        <v>0.79761504744404</v>
      </c>
    </row>
    <row r="6114" customFormat="false" ht="12.75" hidden="false" customHeight="false" outlineLevel="0" collapsed="false">
      <c r="A6114" s="3" t="n">
        <f aca="true">ROUNDDOWN(RAND()*3,0)+1</f>
        <v>1</v>
      </c>
      <c r="B6114" s="4" t="n">
        <f aca="false">(INDEX($B$1:$B$3,$A6114)+B6113)/2</f>
        <v>-0.396807362859018</v>
      </c>
      <c r="C6114" s="4" t="n">
        <f aca="false">(INDEX($D$1:$D$3,$A6114)+C6113)/2</f>
        <v>0.39880752372202</v>
      </c>
    </row>
    <row r="6115" customFormat="false" ht="12.75" hidden="false" customHeight="false" outlineLevel="0" collapsed="false">
      <c r="A6115" s="3" t="n">
        <f aca="true">ROUNDDOWN(RAND()*3,0)+1</f>
        <v>3</v>
      </c>
      <c r="B6115" s="4" t="n">
        <f aca="false">(INDEX($B$1:$B$3,$A6115)+B6114)/2</f>
        <v>-0.198403681429509</v>
      </c>
      <c r="C6115" s="4" t="n">
        <f aca="false">(INDEX($D$1:$D$3,$A6115)+C6114)/2</f>
        <v>0.94940376186101</v>
      </c>
    </row>
    <row r="6116" customFormat="false" ht="12.75" hidden="false" customHeight="false" outlineLevel="0" collapsed="false">
      <c r="A6116" s="3" t="n">
        <f aca="true">ROUNDDOWN(RAND()*3,0)+1</f>
        <v>2</v>
      </c>
      <c r="B6116" s="4" t="n">
        <f aca="false">(INDEX($B$1:$B$3,$A6116)+B6115)/2</f>
        <v>0.400798159285245</v>
      </c>
      <c r="C6116" s="4" t="n">
        <f aca="false">(INDEX($D$1:$D$3,$A6116)+C6115)/2</f>
        <v>0.474701880930505</v>
      </c>
    </row>
    <row r="6117" customFormat="false" ht="12.75" hidden="false" customHeight="false" outlineLevel="0" collapsed="false">
      <c r="A6117" s="3" t="n">
        <f aca="true">ROUNDDOWN(RAND()*3,0)+1</f>
        <v>2</v>
      </c>
      <c r="B6117" s="4" t="n">
        <f aca="false">(INDEX($B$1:$B$3,$A6117)+B6116)/2</f>
        <v>0.700399079642623</v>
      </c>
      <c r="C6117" s="4" t="n">
        <f aca="false">(INDEX($D$1:$D$3,$A6117)+C6116)/2</f>
        <v>0.237350940465253</v>
      </c>
    </row>
    <row r="6118" customFormat="false" ht="12.75" hidden="false" customHeight="false" outlineLevel="0" collapsed="false">
      <c r="A6118" s="3" t="n">
        <f aca="true">ROUNDDOWN(RAND()*3,0)+1</f>
        <v>3</v>
      </c>
      <c r="B6118" s="4" t="n">
        <f aca="false">(INDEX($B$1:$B$3,$A6118)+B6117)/2</f>
        <v>0.350199539821311</v>
      </c>
      <c r="C6118" s="4" t="n">
        <f aca="false">(INDEX($D$1:$D$3,$A6118)+C6117)/2</f>
        <v>0.868675470232626</v>
      </c>
    </row>
    <row r="6119" customFormat="false" ht="12.75" hidden="false" customHeight="false" outlineLevel="0" collapsed="false">
      <c r="A6119" s="3" t="n">
        <f aca="true">ROUNDDOWN(RAND()*3,0)+1</f>
        <v>2</v>
      </c>
      <c r="B6119" s="4" t="n">
        <f aca="false">(INDEX($B$1:$B$3,$A6119)+B6118)/2</f>
        <v>0.675099769910656</v>
      </c>
      <c r="C6119" s="4" t="n">
        <f aca="false">(INDEX($D$1:$D$3,$A6119)+C6118)/2</f>
        <v>0.434337735116313</v>
      </c>
    </row>
    <row r="6120" customFormat="false" ht="12.75" hidden="false" customHeight="false" outlineLevel="0" collapsed="false">
      <c r="A6120" s="3" t="n">
        <f aca="true">ROUNDDOWN(RAND()*3,0)+1</f>
        <v>3</v>
      </c>
      <c r="B6120" s="4" t="n">
        <f aca="false">(INDEX($B$1:$B$3,$A6120)+B6119)/2</f>
        <v>0.337549884955328</v>
      </c>
      <c r="C6120" s="4" t="n">
        <f aca="false">(INDEX($D$1:$D$3,$A6120)+C6119)/2</f>
        <v>0.967168867558157</v>
      </c>
    </row>
    <row r="6121" customFormat="false" ht="12.75" hidden="false" customHeight="false" outlineLevel="0" collapsed="false">
      <c r="A6121" s="3" t="n">
        <f aca="true">ROUNDDOWN(RAND()*3,0)+1</f>
        <v>3</v>
      </c>
      <c r="B6121" s="4" t="n">
        <f aca="false">(INDEX($B$1:$B$3,$A6121)+B6120)/2</f>
        <v>0.168774942477664</v>
      </c>
      <c r="C6121" s="4" t="n">
        <f aca="false">(INDEX($D$1:$D$3,$A6121)+C6120)/2</f>
        <v>1.23358443377908</v>
      </c>
    </row>
    <row r="6122" customFormat="false" ht="12.75" hidden="false" customHeight="false" outlineLevel="0" collapsed="false">
      <c r="A6122" s="3" t="n">
        <f aca="true">ROUNDDOWN(RAND()*3,0)+1</f>
        <v>3</v>
      </c>
      <c r="B6122" s="4" t="n">
        <f aca="false">(INDEX($B$1:$B$3,$A6122)+B6121)/2</f>
        <v>0.084387471238832</v>
      </c>
      <c r="C6122" s="4" t="n">
        <f aca="false">(INDEX($D$1:$D$3,$A6122)+C6121)/2</f>
        <v>1.36679221688954</v>
      </c>
    </row>
    <row r="6123" customFormat="false" ht="12.75" hidden="false" customHeight="false" outlineLevel="0" collapsed="false">
      <c r="A6123" s="3" t="n">
        <f aca="true">ROUNDDOWN(RAND()*3,0)+1</f>
        <v>3</v>
      </c>
      <c r="B6123" s="4" t="n">
        <f aca="false">(INDEX($B$1:$B$3,$A6123)+B6122)/2</f>
        <v>0.042193735619416</v>
      </c>
      <c r="C6123" s="4" t="n">
        <f aca="false">(INDEX($D$1:$D$3,$A6123)+C6122)/2</f>
        <v>1.43339610844477</v>
      </c>
    </row>
    <row r="6124" customFormat="false" ht="12.75" hidden="false" customHeight="false" outlineLevel="0" collapsed="false">
      <c r="A6124" s="3" t="n">
        <f aca="true">ROUNDDOWN(RAND()*3,0)+1</f>
        <v>1</v>
      </c>
      <c r="B6124" s="4" t="n">
        <f aca="false">(INDEX($B$1:$B$3,$A6124)+B6123)/2</f>
        <v>-0.478903132190292</v>
      </c>
      <c r="C6124" s="4" t="n">
        <f aca="false">(INDEX($D$1:$D$3,$A6124)+C6123)/2</f>
        <v>0.716698054222385</v>
      </c>
    </row>
    <row r="6125" customFormat="false" ht="12.75" hidden="false" customHeight="false" outlineLevel="0" collapsed="false">
      <c r="A6125" s="3" t="n">
        <f aca="true">ROUNDDOWN(RAND()*3,0)+1</f>
        <v>1</v>
      </c>
      <c r="B6125" s="4" t="n">
        <f aca="false">(INDEX($B$1:$B$3,$A6125)+B6124)/2</f>
        <v>-0.739451566095146</v>
      </c>
      <c r="C6125" s="4" t="n">
        <f aca="false">(INDEX($D$1:$D$3,$A6125)+C6124)/2</f>
        <v>0.358349027111192</v>
      </c>
    </row>
    <row r="6126" customFormat="false" ht="12.75" hidden="false" customHeight="false" outlineLevel="0" collapsed="false">
      <c r="A6126" s="3" t="n">
        <f aca="true">ROUNDDOWN(RAND()*3,0)+1</f>
        <v>2</v>
      </c>
      <c r="B6126" s="4" t="n">
        <f aca="false">(INDEX($B$1:$B$3,$A6126)+B6125)/2</f>
        <v>0.130274216952427</v>
      </c>
      <c r="C6126" s="4" t="n">
        <f aca="false">(INDEX($D$1:$D$3,$A6126)+C6125)/2</f>
        <v>0.179174513555596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n">
        <f aca="false">(INDEX($B$1:$B$3,$A6127)+B6126)/2</f>
        <v>0.565137108476214</v>
      </c>
      <c r="C6127" s="4" t="n">
        <f aca="false">(INDEX($D$1:$D$3,$A6127)+C6126)/2</f>
        <v>0.0895872567777981</v>
      </c>
    </row>
    <row r="6128" customFormat="false" ht="12.75" hidden="false" customHeight="false" outlineLevel="0" collapsed="false">
      <c r="A6128" s="3" t="n">
        <f aca="true">ROUNDDOWN(RAND()*3,0)+1</f>
        <v>2</v>
      </c>
      <c r="B6128" s="4" t="n">
        <f aca="false">(INDEX($B$1:$B$3,$A6128)+B6127)/2</f>
        <v>0.782568554238107</v>
      </c>
      <c r="C6128" s="4" t="n">
        <f aca="false">(INDEX($D$1:$D$3,$A6128)+C6127)/2</f>
        <v>0.0447936283888991</v>
      </c>
    </row>
    <row r="6129" customFormat="false" ht="12.75" hidden="false" customHeight="false" outlineLevel="0" collapsed="false">
      <c r="A6129" s="3" t="n">
        <f aca="true">ROUNDDOWN(RAND()*3,0)+1</f>
        <v>3</v>
      </c>
      <c r="B6129" s="4" t="n">
        <f aca="false">(INDEX($B$1:$B$3,$A6129)+B6128)/2</f>
        <v>0.391284277119053</v>
      </c>
      <c r="C6129" s="4" t="n">
        <f aca="false">(INDEX($D$1:$D$3,$A6129)+C6128)/2</f>
        <v>0.77239681419445</v>
      </c>
    </row>
    <row r="6130" customFormat="false" ht="12.75" hidden="false" customHeight="false" outlineLevel="0" collapsed="false">
      <c r="A6130" s="3" t="n">
        <f aca="true">ROUNDDOWN(RAND()*3,0)+1</f>
        <v>1</v>
      </c>
      <c r="B6130" s="4" t="n">
        <f aca="false">(INDEX($B$1:$B$3,$A6130)+B6129)/2</f>
        <v>-0.304357861440473</v>
      </c>
      <c r="C6130" s="4" t="n">
        <f aca="false">(INDEX($D$1:$D$3,$A6130)+C6129)/2</f>
        <v>0.386198407097225</v>
      </c>
    </row>
    <row r="6131" customFormat="false" ht="12.75" hidden="false" customHeight="false" outlineLevel="0" collapsed="false">
      <c r="A6131" s="3" t="n">
        <f aca="true">ROUNDDOWN(RAND()*3,0)+1</f>
        <v>3</v>
      </c>
      <c r="B6131" s="4" t="n">
        <f aca="false">(INDEX($B$1:$B$3,$A6131)+B6130)/2</f>
        <v>-0.152178930720237</v>
      </c>
      <c r="C6131" s="4" t="n">
        <f aca="false">(INDEX($D$1:$D$3,$A6131)+C6130)/2</f>
        <v>0.943099203548612</v>
      </c>
    </row>
    <row r="6132" customFormat="false" ht="12.75" hidden="false" customHeight="false" outlineLevel="0" collapsed="false">
      <c r="A6132" s="3" t="n">
        <f aca="true">ROUNDDOWN(RAND()*3,0)+1</f>
        <v>2</v>
      </c>
      <c r="B6132" s="4" t="n">
        <f aca="false">(INDEX($B$1:$B$3,$A6132)+B6131)/2</f>
        <v>0.423910534639882</v>
      </c>
      <c r="C6132" s="4" t="n">
        <f aca="false">(INDEX($D$1:$D$3,$A6132)+C6131)/2</f>
        <v>0.471549601774306</v>
      </c>
    </row>
    <row r="6133" customFormat="false" ht="12.75" hidden="false" customHeight="false" outlineLevel="0" collapsed="false">
      <c r="A6133" s="3" t="n">
        <f aca="true">ROUNDDOWN(RAND()*3,0)+1</f>
        <v>3</v>
      </c>
      <c r="B6133" s="4" t="n">
        <f aca="false">(INDEX($B$1:$B$3,$A6133)+B6132)/2</f>
        <v>0.211955267319941</v>
      </c>
      <c r="C6133" s="4" t="n">
        <f aca="false">(INDEX($D$1:$D$3,$A6133)+C6132)/2</f>
        <v>0.985774800887153</v>
      </c>
    </row>
    <row r="6134" customFormat="false" ht="12.75" hidden="false" customHeight="false" outlineLevel="0" collapsed="false">
      <c r="A6134" s="3" t="n">
        <f aca="true">ROUNDDOWN(RAND()*3,0)+1</f>
        <v>1</v>
      </c>
      <c r="B6134" s="4" t="n">
        <f aca="false">(INDEX($B$1:$B$3,$A6134)+B6133)/2</f>
        <v>-0.39402236634003</v>
      </c>
      <c r="C6134" s="4" t="n">
        <f aca="false">(INDEX($D$1:$D$3,$A6134)+C6133)/2</f>
        <v>0.492887400443577</v>
      </c>
    </row>
    <row r="6135" customFormat="false" ht="12.75" hidden="false" customHeight="false" outlineLevel="0" collapsed="false">
      <c r="A6135" s="3" t="n">
        <f aca="true">ROUNDDOWN(RAND()*3,0)+1</f>
        <v>1</v>
      </c>
      <c r="B6135" s="4" t="n">
        <f aca="false">(INDEX($B$1:$B$3,$A6135)+B6134)/2</f>
        <v>-0.697011183170015</v>
      </c>
      <c r="C6135" s="4" t="n">
        <f aca="false">(INDEX($D$1:$D$3,$A6135)+C6134)/2</f>
        <v>0.246443700221788</v>
      </c>
    </row>
    <row r="6136" customFormat="false" ht="12.75" hidden="false" customHeight="false" outlineLevel="0" collapsed="false">
      <c r="A6136" s="3" t="n">
        <f aca="true">ROUNDDOWN(RAND()*3,0)+1</f>
        <v>3</v>
      </c>
      <c r="B6136" s="4" t="n">
        <f aca="false">(INDEX($B$1:$B$3,$A6136)+B6135)/2</f>
        <v>-0.348505591585007</v>
      </c>
      <c r="C6136" s="4" t="n">
        <f aca="false">(INDEX($D$1:$D$3,$A6136)+C6135)/2</f>
        <v>0.873221850110894</v>
      </c>
    </row>
    <row r="6137" customFormat="false" ht="12.75" hidden="false" customHeight="false" outlineLevel="0" collapsed="false">
      <c r="A6137" s="3" t="n">
        <f aca="true">ROUNDDOWN(RAND()*3,0)+1</f>
        <v>2</v>
      </c>
      <c r="B6137" s="4" t="n">
        <f aca="false">(INDEX($B$1:$B$3,$A6137)+B6136)/2</f>
        <v>0.325747204207496</v>
      </c>
      <c r="C6137" s="4" t="n">
        <f aca="false">(INDEX($D$1:$D$3,$A6137)+C6136)/2</f>
        <v>0.436610925055447</v>
      </c>
    </row>
    <row r="6138" customFormat="false" ht="12.75" hidden="false" customHeight="false" outlineLevel="0" collapsed="false">
      <c r="A6138" s="3" t="n">
        <f aca="true">ROUNDDOWN(RAND()*3,0)+1</f>
        <v>3</v>
      </c>
      <c r="B6138" s="4" t="n">
        <f aca="false">(INDEX($B$1:$B$3,$A6138)+B6137)/2</f>
        <v>0.162873602103748</v>
      </c>
      <c r="C6138" s="4" t="n">
        <f aca="false">(INDEX($D$1:$D$3,$A6138)+C6137)/2</f>
        <v>0.968305462527724</v>
      </c>
    </row>
    <row r="6139" customFormat="false" ht="12.75" hidden="false" customHeight="false" outlineLevel="0" collapsed="false">
      <c r="A6139" s="3" t="n">
        <f aca="true">ROUNDDOWN(RAND()*3,0)+1</f>
        <v>3</v>
      </c>
      <c r="B6139" s="4" t="n">
        <f aca="false">(INDEX($B$1:$B$3,$A6139)+B6138)/2</f>
        <v>0.0814368010518741</v>
      </c>
      <c r="C6139" s="4" t="n">
        <f aca="false">(INDEX($D$1:$D$3,$A6139)+C6138)/2</f>
        <v>1.23415273126386</v>
      </c>
    </row>
    <row r="6140" customFormat="false" ht="12.75" hidden="false" customHeight="false" outlineLevel="0" collapsed="false">
      <c r="A6140" s="3" t="n">
        <f aca="true">ROUNDDOWN(RAND()*3,0)+1</f>
        <v>3</v>
      </c>
      <c r="B6140" s="4" t="n">
        <f aca="false">(INDEX($B$1:$B$3,$A6140)+B6139)/2</f>
        <v>0.040718400525937</v>
      </c>
      <c r="C6140" s="4" t="n">
        <f aca="false">(INDEX($D$1:$D$3,$A6140)+C6139)/2</f>
        <v>1.36707636563193</v>
      </c>
    </row>
    <row r="6141" customFormat="false" ht="12.75" hidden="false" customHeight="false" outlineLevel="0" collapsed="false">
      <c r="A6141" s="3" t="n">
        <f aca="true">ROUNDDOWN(RAND()*3,0)+1</f>
        <v>1</v>
      </c>
      <c r="B6141" s="4" t="n">
        <f aca="false">(INDEX($B$1:$B$3,$A6141)+B6140)/2</f>
        <v>-0.479640799737032</v>
      </c>
      <c r="C6141" s="4" t="n">
        <f aca="false">(INDEX($D$1:$D$3,$A6141)+C6140)/2</f>
        <v>0.683538182815966</v>
      </c>
    </row>
    <row r="6142" customFormat="false" ht="12.75" hidden="false" customHeight="false" outlineLevel="0" collapsed="false">
      <c r="A6142" s="3" t="n">
        <f aca="true">ROUNDDOWN(RAND()*3,0)+1</f>
        <v>3</v>
      </c>
      <c r="B6142" s="4" t="n">
        <f aca="false">(INDEX($B$1:$B$3,$A6142)+B6141)/2</f>
        <v>-0.239820399868516</v>
      </c>
      <c r="C6142" s="4" t="n">
        <f aca="false">(INDEX($D$1:$D$3,$A6142)+C6141)/2</f>
        <v>1.09176909140798</v>
      </c>
    </row>
    <row r="6143" customFormat="false" ht="12.75" hidden="false" customHeight="false" outlineLevel="0" collapsed="false">
      <c r="A6143" s="3" t="n">
        <f aca="true">ROUNDDOWN(RAND()*3,0)+1</f>
        <v>1</v>
      </c>
      <c r="B6143" s="4" t="n">
        <f aca="false">(INDEX($B$1:$B$3,$A6143)+B6142)/2</f>
        <v>-0.619910199934258</v>
      </c>
      <c r="C6143" s="4" t="n">
        <f aca="false">(INDEX($D$1:$D$3,$A6143)+C6142)/2</f>
        <v>0.545884545703991</v>
      </c>
    </row>
    <row r="6144" customFormat="false" ht="12.75" hidden="false" customHeight="false" outlineLevel="0" collapsed="false">
      <c r="A6144" s="3" t="n">
        <f aca="true">ROUNDDOWN(RAND()*3,0)+1</f>
        <v>1</v>
      </c>
      <c r="B6144" s="4" t="n">
        <f aca="false">(INDEX($B$1:$B$3,$A6144)+B6143)/2</f>
        <v>-0.809955099967129</v>
      </c>
      <c r="C6144" s="4" t="n">
        <f aca="false">(INDEX($D$1:$D$3,$A6144)+C6143)/2</f>
        <v>0.272942272851996</v>
      </c>
    </row>
    <row r="6145" customFormat="false" ht="12.75" hidden="false" customHeight="false" outlineLevel="0" collapsed="false">
      <c r="A6145" s="3" t="n">
        <f aca="true">ROUNDDOWN(RAND()*3,0)+1</f>
        <v>1</v>
      </c>
      <c r="B6145" s="4" t="n">
        <f aca="false">(INDEX($B$1:$B$3,$A6145)+B6144)/2</f>
        <v>-0.904977549983565</v>
      </c>
      <c r="C6145" s="4" t="n">
        <f aca="false">(INDEX($D$1:$D$3,$A6145)+C6144)/2</f>
        <v>0.136471136425998</v>
      </c>
    </row>
    <row r="6146" customFormat="false" ht="12.75" hidden="false" customHeight="false" outlineLevel="0" collapsed="false">
      <c r="A6146" s="3" t="n">
        <f aca="true">ROUNDDOWN(RAND()*3,0)+1</f>
        <v>1</v>
      </c>
      <c r="B6146" s="4" t="n">
        <f aca="false">(INDEX($B$1:$B$3,$A6146)+B6145)/2</f>
        <v>-0.952488774991782</v>
      </c>
      <c r="C6146" s="4" t="n">
        <f aca="false">(INDEX($D$1:$D$3,$A6146)+C6145)/2</f>
        <v>0.0682355682129989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n">
        <f aca="false">(INDEX($B$1:$B$3,$A6147)+B6146)/2</f>
        <v>-0.976244387495891</v>
      </c>
      <c r="C6147" s="4" t="n">
        <f aca="false">(INDEX($D$1:$D$3,$A6147)+C6146)/2</f>
        <v>0.0341177841064995</v>
      </c>
    </row>
    <row r="6148" customFormat="false" ht="12.75" hidden="false" customHeight="false" outlineLevel="0" collapsed="false">
      <c r="A6148" s="3" t="n">
        <f aca="true">ROUNDDOWN(RAND()*3,0)+1</f>
        <v>3</v>
      </c>
      <c r="B6148" s="4" t="n">
        <f aca="false">(INDEX($B$1:$B$3,$A6148)+B6147)/2</f>
        <v>-0.488122193747946</v>
      </c>
      <c r="C6148" s="4" t="n">
        <f aca="false">(INDEX($D$1:$D$3,$A6148)+C6147)/2</f>
        <v>0.76705889205325</v>
      </c>
    </row>
    <row r="6149" customFormat="false" ht="12.75" hidden="false" customHeight="false" outlineLevel="0" collapsed="false">
      <c r="A6149" s="3" t="n">
        <f aca="true">ROUNDDOWN(RAND()*3,0)+1</f>
        <v>1</v>
      </c>
      <c r="B6149" s="4" t="n">
        <f aca="false">(INDEX($B$1:$B$3,$A6149)+B6148)/2</f>
        <v>-0.744061096873973</v>
      </c>
      <c r="C6149" s="4" t="n">
        <f aca="false">(INDEX($D$1:$D$3,$A6149)+C6148)/2</f>
        <v>0.383529446026625</v>
      </c>
    </row>
    <row r="6150" customFormat="false" ht="12.75" hidden="false" customHeight="false" outlineLevel="0" collapsed="false">
      <c r="A6150" s="3" t="n">
        <f aca="true">ROUNDDOWN(RAND()*3,0)+1</f>
        <v>2</v>
      </c>
      <c r="B6150" s="4" t="n">
        <f aca="false">(INDEX($B$1:$B$3,$A6150)+B6149)/2</f>
        <v>0.127969451563014</v>
      </c>
      <c r="C6150" s="4" t="n">
        <f aca="false">(INDEX($D$1:$D$3,$A6150)+C6149)/2</f>
        <v>0.191764723013312</v>
      </c>
    </row>
    <row r="6151" customFormat="false" ht="12.75" hidden="false" customHeight="false" outlineLevel="0" collapsed="false">
      <c r="A6151" s="3" t="n">
        <f aca="true">ROUNDDOWN(RAND()*3,0)+1</f>
        <v>2</v>
      </c>
      <c r="B6151" s="4" t="n">
        <f aca="false">(INDEX($B$1:$B$3,$A6151)+B6150)/2</f>
        <v>0.563984725781507</v>
      </c>
      <c r="C6151" s="4" t="n">
        <f aca="false">(INDEX($D$1:$D$3,$A6151)+C6150)/2</f>
        <v>0.0958823615066562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n">
        <f aca="false">(INDEX($B$1:$B$3,$A6152)+B6151)/2</f>
        <v>-0.218007637109247</v>
      </c>
      <c r="C6152" s="4" t="n">
        <f aca="false">(INDEX($D$1:$D$3,$A6152)+C6151)/2</f>
        <v>0.0479411807533281</v>
      </c>
    </row>
    <row r="6153" customFormat="false" ht="12.75" hidden="false" customHeight="false" outlineLevel="0" collapsed="false">
      <c r="A6153" s="3" t="n">
        <f aca="true">ROUNDDOWN(RAND()*3,0)+1</f>
        <v>2</v>
      </c>
      <c r="B6153" s="4" t="n">
        <f aca="false">(INDEX($B$1:$B$3,$A6153)+B6152)/2</f>
        <v>0.390996181445377</v>
      </c>
      <c r="C6153" s="4" t="n">
        <f aca="false">(INDEX($D$1:$D$3,$A6153)+C6152)/2</f>
        <v>0.0239705903766641</v>
      </c>
    </row>
    <row r="6154" customFormat="false" ht="12.75" hidden="false" customHeight="false" outlineLevel="0" collapsed="false">
      <c r="A6154" s="3" t="n">
        <f aca="true">ROUNDDOWN(RAND()*3,0)+1</f>
        <v>2</v>
      </c>
      <c r="B6154" s="4" t="n">
        <f aca="false">(INDEX($B$1:$B$3,$A6154)+B6153)/2</f>
        <v>0.695498090722688</v>
      </c>
      <c r="C6154" s="4" t="n">
        <f aca="false">(INDEX($D$1:$D$3,$A6154)+C6153)/2</f>
        <v>0.011985295188332</v>
      </c>
    </row>
    <row r="6155" customFormat="false" ht="12.75" hidden="false" customHeight="false" outlineLevel="0" collapsed="false">
      <c r="A6155" s="3" t="n">
        <f aca="true">ROUNDDOWN(RAND()*3,0)+1</f>
        <v>1</v>
      </c>
      <c r="B6155" s="4" t="n">
        <f aca="false">(INDEX($B$1:$B$3,$A6155)+B6154)/2</f>
        <v>-0.152250954638656</v>
      </c>
      <c r="C6155" s="4" t="n">
        <f aca="false">(INDEX($D$1:$D$3,$A6155)+C6154)/2</f>
        <v>0.00599264759416601</v>
      </c>
    </row>
    <row r="6156" customFormat="false" ht="12.75" hidden="false" customHeight="false" outlineLevel="0" collapsed="false">
      <c r="A6156" s="3" t="n">
        <f aca="true">ROUNDDOWN(RAND()*3,0)+1</f>
        <v>2</v>
      </c>
      <c r="B6156" s="4" t="n">
        <f aca="false">(INDEX($B$1:$B$3,$A6156)+B6155)/2</f>
        <v>0.423874522680672</v>
      </c>
      <c r="C6156" s="4" t="n">
        <f aca="false">(INDEX($D$1:$D$3,$A6156)+C6155)/2</f>
        <v>0.00299632379708301</v>
      </c>
    </row>
    <row r="6157" customFormat="false" ht="12.75" hidden="false" customHeight="false" outlineLevel="0" collapsed="false">
      <c r="A6157" s="3" t="n">
        <f aca="true">ROUNDDOWN(RAND()*3,0)+1</f>
        <v>1</v>
      </c>
      <c r="B6157" s="4" t="n">
        <f aca="false">(INDEX($B$1:$B$3,$A6157)+B6156)/2</f>
        <v>-0.288062738659664</v>
      </c>
      <c r="C6157" s="4" t="n">
        <f aca="false">(INDEX($D$1:$D$3,$A6157)+C6156)/2</f>
        <v>0.0014981618985415</v>
      </c>
    </row>
    <row r="6158" customFormat="false" ht="12.75" hidden="false" customHeight="false" outlineLevel="0" collapsed="false">
      <c r="A6158" s="3" t="n">
        <f aca="true">ROUNDDOWN(RAND()*3,0)+1</f>
        <v>1</v>
      </c>
      <c r="B6158" s="4" t="n">
        <f aca="false">(INDEX($B$1:$B$3,$A6158)+B6157)/2</f>
        <v>-0.644031369329832</v>
      </c>
      <c r="C6158" s="4" t="n">
        <f aca="false">(INDEX($D$1:$D$3,$A6158)+C6157)/2</f>
        <v>0.000749080949270752</v>
      </c>
    </row>
    <row r="6159" customFormat="false" ht="12.75" hidden="false" customHeight="false" outlineLevel="0" collapsed="false">
      <c r="A6159" s="3" t="n">
        <f aca="true">ROUNDDOWN(RAND()*3,0)+1</f>
        <v>3</v>
      </c>
      <c r="B6159" s="4" t="n">
        <f aca="false">(INDEX($B$1:$B$3,$A6159)+B6158)/2</f>
        <v>-0.322015684664916</v>
      </c>
      <c r="C6159" s="4" t="n">
        <f aca="false">(INDEX($D$1:$D$3,$A6159)+C6158)/2</f>
        <v>0.750374540474635</v>
      </c>
    </row>
    <row r="6160" customFormat="false" ht="12.75" hidden="false" customHeight="false" outlineLevel="0" collapsed="false">
      <c r="A6160" s="3" t="n">
        <f aca="true">ROUNDDOWN(RAND()*3,0)+1</f>
        <v>3</v>
      </c>
      <c r="B6160" s="4" t="n">
        <f aca="false">(INDEX($B$1:$B$3,$A6160)+B6159)/2</f>
        <v>-0.161007842332458</v>
      </c>
      <c r="C6160" s="4" t="n">
        <f aca="false">(INDEX($D$1:$D$3,$A6160)+C6159)/2</f>
        <v>1.12518727023732</v>
      </c>
    </row>
    <row r="6161" customFormat="false" ht="12.75" hidden="false" customHeight="false" outlineLevel="0" collapsed="false">
      <c r="A6161" s="3" t="n">
        <f aca="true">ROUNDDOWN(RAND()*3,0)+1</f>
        <v>2</v>
      </c>
      <c r="B6161" s="4" t="n">
        <f aca="false">(INDEX($B$1:$B$3,$A6161)+B6160)/2</f>
        <v>0.419496078833771</v>
      </c>
      <c r="C6161" s="4" t="n">
        <f aca="false">(INDEX($D$1:$D$3,$A6161)+C6160)/2</f>
        <v>0.562593635118659</v>
      </c>
    </row>
    <row r="6162" customFormat="false" ht="12.75" hidden="false" customHeight="false" outlineLevel="0" collapsed="false">
      <c r="A6162" s="3" t="n">
        <f aca="true">ROUNDDOWN(RAND()*3,0)+1</f>
        <v>2</v>
      </c>
      <c r="B6162" s="4" t="n">
        <f aca="false">(INDEX($B$1:$B$3,$A6162)+B6161)/2</f>
        <v>0.709748039416886</v>
      </c>
      <c r="C6162" s="4" t="n">
        <f aca="false">(INDEX($D$1:$D$3,$A6162)+C6161)/2</f>
        <v>0.281296817559329</v>
      </c>
    </row>
    <row r="6163" customFormat="false" ht="12.75" hidden="false" customHeight="false" outlineLevel="0" collapsed="false">
      <c r="A6163" s="3" t="n">
        <f aca="true">ROUNDDOWN(RAND()*3,0)+1</f>
        <v>1</v>
      </c>
      <c r="B6163" s="4" t="n">
        <f aca="false">(INDEX($B$1:$B$3,$A6163)+B6162)/2</f>
        <v>-0.145125980291557</v>
      </c>
      <c r="C6163" s="4" t="n">
        <f aca="false">(INDEX($D$1:$D$3,$A6163)+C6162)/2</f>
        <v>0.140648408779665</v>
      </c>
    </row>
    <row r="6164" customFormat="false" ht="12.75" hidden="false" customHeight="false" outlineLevel="0" collapsed="false">
      <c r="A6164" s="3" t="n">
        <f aca="true">ROUNDDOWN(RAND()*3,0)+1</f>
        <v>3</v>
      </c>
      <c r="B6164" s="4" t="n">
        <f aca="false">(INDEX($B$1:$B$3,$A6164)+B6163)/2</f>
        <v>-0.0725629901457786</v>
      </c>
      <c r="C6164" s="4" t="n">
        <f aca="false">(INDEX($D$1:$D$3,$A6164)+C6163)/2</f>
        <v>0.820324204389832</v>
      </c>
    </row>
    <row r="6165" customFormat="false" ht="12.75" hidden="false" customHeight="false" outlineLevel="0" collapsed="false">
      <c r="A6165" s="3" t="n">
        <f aca="true">ROUNDDOWN(RAND()*3,0)+1</f>
        <v>3</v>
      </c>
      <c r="B6165" s="4" t="n">
        <f aca="false">(INDEX($B$1:$B$3,$A6165)+B6164)/2</f>
        <v>-0.0362814950728893</v>
      </c>
      <c r="C6165" s="4" t="n">
        <f aca="false">(INDEX($D$1:$D$3,$A6165)+C6164)/2</f>
        <v>1.16016210219492</v>
      </c>
    </row>
    <row r="6166" customFormat="false" ht="12.75" hidden="false" customHeight="false" outlineLevel="0" collapsed="false">
      <c r="A6166" s="3" t="n">
        <f aca="true">ROUNDDOWN(RAND()*3,0)+1</f>
        <v>1</v>
      </c>
      <c r="B6166" s="4" t="n">
        <f aca="false">(INDEX($B$1:$B$3,$A6166)+B6165)/2</f>
        <v>-0.518140747536445</v>
      </c>
      <c r="C6166" s="4" t="n">
        <f aca="false">(INDEX($D$1:$D$3,$A6166)+C6165)/2</f>
        <v>0.580081051097458</v>
      </c>
    </row>
    <row r="6167" customFormat="false" ht="12.75" hidden="false" customHeight="false" outlineLevel="0" collapsed="false">
      <c r="A6167" s="3" t="n">
        <f aca="true">ROUNDDOWN(RAND()*3,0)+1</f>
        <v>3</v>
      </c>
      <c r="B6167" s="4" t="n">
        <f aca="false">(INDEX($B$1:$B$3,$A6167)+B6166)/2</f>
        <v>-0.259070373768222</v>
      </c>
      <c r="C6167" s="4" t="n">
        <f aca="false">(INDEX($D$1:$D$3,$A6167)+C6166)/2</f>
        <v>1.04004052554873</v>
      </c>
    </row>
    <row r="6168" customFormat="false" ht="12.75" hidden="false" customHeight="false" outlineLevel="0" collapsed="false">
      <c r="A6168" s="3" t="n">
        <f aca="true">ROUNDDOWN(RAND()*3,0)+1</f>
        <v>1</v>
      </c>
      <c r="B6168" s="4" t="n">
        <f aca="false">(INDEX($B$1:$B$3,$A6168)+B6167)/2</f>
        <v>-0.629535186884111</v>
      </c>
      <c r="C6168" s="4" t="n">
        <f aca="false">(INDEX($D$1:$D$3,$A6168)+C6167)/2</f>
        <v>0.520020262774365</v>
      </c>
    </row>
    <row r="6169" customFormat="false" ht="12.75" hidden="false" customHeight="false" outlineLevel="0" collapsed="false">
      <c r="A6169" s="3" t="n">
        <f aca="true">ROUNDDOWN(RAND()*3,0)+1</f>
        <v>1</v>
      </c>
      <c r="B6169" s="4" t="n">
        <f aca="false">(INDEX($B$1:$B$3,$A6169)+B6168)/2</f>
        <v>-0.814767593442056</v>
      </c>
      <c r="C6169" s="4" t="n">
        <f aca="false">(INDEX($D$1:$D$3,$A6169)+C6168)/2</f>
        <v>0.260010131387182</v>
      </c>
    </row>
    <row r="6170" customFormat="false" ht="12.75" hidden="false" customHeight="false" outlineLevel="0" collapsed="false">
      <c r="A6170" s="3" t="n">
        <f aca="true">ROUNDDOWN(RAND()*3,0)+1</f>
        <v>3</v>
      </c>
      <c r="B6170" s="4" t="n">
        <f aca="false">(INDEX($B$1:$B$3,$A6170)+B6169)/2</f>
        <v>-0.407383796721028</v>
      </c>
      <c r="C6170" s="4" t="n">
        <f aca="false">(INDEX($D$1:$D$3,$A6170)+C6169)/2</f>
        <v>0.880005065693591</v>
      </c>
    </row>
    <row r="6171" customFormat="false" ht="12.75" hidden="false" customHeight="false" outlineLevel="0" collapsed="false">
      <c r="A6171" s="3" t="n">
        <f aca="true">ROUNDDOWN(RAND()*3,0)+1</f>
        <v>3</v>
      </c>
      <c r="B6171" s="4" t="n">
        <f aca="false">(INDEX($B$1:$B$3,$A6171)+B6170)/2</f>
        <v>-0.203691898360514</v>
      </c>
      <c r="C6171" s="4" t="n">
        <f aca="false">(INDEX($D$1:$D$3,$A6171)+C6170)/2</f>
        <v>1.1900025328468</v>
      </c>
    </row>
    <row r="6172" customFormat="false" ht="12.75" hidden="false" customHeight="false" outlineLevel="0" collapsed="false">
      <c r="A6172" s="3" t="n">
        <f aca="true">ROUNDDOWN(RAND()*3,0)+1</f>
        <v>3</v>
      </c>
      <c r="B6172" s="4" t="n">
        <f aca="false">(INDEX($B$1:$B$3,$A6172)+B6171)/2</f>
        <v>-0.101845949180257</v>
      </c>
      <c r="C6172" s="4" t="n">
        <f aca="false">(INDEX($D$1:$D$3,$A6172)+C6171)/2</f>
        <v>1.3450012664234</v>
      </c>
    </row>
    <row r="6173" customFormat="false" ht="12.75" hidden="false" customHeight="false" outlineLevel="0" collapsed="false">
      <c r="A6173" s="3" t="n">
        <f aca="true">ROUNDDOWN(RAND()*3,0)+1</f>
        <v>2</v>
      </c>
      <c r="B6173" s="4" t="n">
        <f aca="false">(INDEX($B$1:$B$3,$A6173)+B6172)/2</f>
        <v>0.449077025409872</v>
      </c>
      <c r="C6173" s="4" t="n">
        <f aca="false">(INDEX($D$1:$D$3,$A6173)+C6172)/2</f>
        <v>0.672500633211699</v>
      </c>
    </row>
    <row r="6174" customFormat="false" ht="12.75" hidden="false" customHeight="false" outlineLevel="0" collapsed="false">
      <c r="A6174" s="3" t="n">
        <f aca="true">ROUNDDOWN(RAND()*3,0)+1</f>
        <v>2</v>
      </c>
      <c r="B6174" s="4" t="n">
        <f aca="false">(INDEX($B$1:$B$3,$A6174)+B6173)/2</f>
        <v>0.724538512704936</v>
      </c>
      <c r="C6174" s="4" t="n">
        <f aca="false">(INDEX($D$1:$D$3,$A6174)+C6173)/2</f>
        <v>0.33625031660585</v>
      </c>
    </row>
    <row r="6175" customFormat="false" ht="12.75" hidden="false" customHeight="false" outlineLevel="0" collapsed="false">
      <c r="A6175" s="3" t="n">
        <f aca="true">ROUNDDOWN(RAND()*3,0)+1</f>
        <v>1</v>
      </c>
      <c r="B6175" s="4" t="n">
        <f aca="false">(INDEX($B$1:$B$3,$A6175)+B6174)/2</f>
        <v>-0.137730743647532</v>
      </c>
      <c r="C6175" s="4" t="n">
        <f aca="false">(INDEX($D$1:$D$3,$A6175)+C6174)/2</f>
        <v>0.168125158302925</v>
      </c>
    </row>
    <row r="6176" customFormat="false" ht="12.75" hidden="false" customHeight="false" outlineLevel="0" collapsed="false">
      <c r="A6176" s="3" t="n">
        <f aca="true">ROUNDDOWN(RAND()*3,0)+1</f>
        <v>1</v>
      </c>
      <c r="B6176" s="4" t="n">
        <f aca="false">(INDEX($B$1:$B$3,$A6176)+B6175)/2</f>
        <v>-0.568865371823766</v>
      </c>
      <c r="C6176" s="4" t="n">
        <f aca="false">(INDEX($D$1:$D$3,$A6176)+C6175)/2</f>
        <v>0.0840625791514624</v>
      </c>
    </row>
    <row r="6177" customFormat="false" ht="12.75" hidden="false" customHeight="false" outlineLevel="0" collapsed="false">
      <c r="A6177" s="3" t="n">
        <f aca="true">ROUNDDOWN(RAND()*3,0)+1</f>
        <v>3</v>
      </c>
      <c r="B6177" s="4" t="n">
        <f aca="false">(INDEX($B$1:$B$3,$A6177)+B6176)/2</f>
        <v>-0.284432685911883</v>
      </c>
      <c r="C6177" s="4" t="n">
        <f aca="false">(INDEX($D$1:$D$3,$A6177)+C6176)/2</f>
        <v>0.792031289575731</v>
      </c>
    </row>
    <row r="6178" customFormat="false" ht="12.75" hidden="false" customHeight="false" outlineLevel="0" collapsed="false">
      <c r="A6178" s="3" t="n">
        <f aca="true">ROUNDDOWN(RAND()*3,0)+1</f>
        <v>1</v>
      </c>
      <c r="B6178" s="4" t="n">
        <f aca="false">(INDEX($B$1:$B$3,$A6178)+B6177)/2</f>
        <v>-0.642216342955942</v>
      </c>
      <c r="C6178" s="4" t="n">
        <f aca="false">(INDEX($D$1:$D$3,$A6178)+C6177)/2</f>
        <v>0.396015644787866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n">
        <f aca="false">(INDEX($B$1:$B$3,$A6179)+B6178)/2</f>
        <v>-0.821108171477971</v>
      </c>
      <c r="C6179" s="4" t="n">
        <f aca="false">(INDEX($D$1:$D$3,$A6179)+C6178)/2</f>
        <v>0.198007822393933</v>
      </c>
    </row>
    <row r="6180" customFormat="false" ht="12.75" hidden="false" customHeight="false" outlineLevel="0" collapsed="false">
      <c r="A6180" s="3" t="n">
        <f aca="true">ROUNDDOWN(RAND()*3,0)+1</f>
        <v>1</v>
      </c>
      <c r="B6180" s="4" t="n">
        <f aca="false">(INDEX($B$1:$B$3,$A6180)+B6179)/2</f>
        <v>-0.910554085738985</v>
      </c>
      <c r="C6180" s="4" t="n">
        <f aca="false">(INDEX($D$1:$D$3,$A6180)+C6179)/2</f>
        <v>0.0990039111969664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n">
        <f aca="false">(INDEX($B$1:$B$3,$A6181)+B6180)/2</f>
        <v>-0.455277042869493</v>
      </c>
      <c r="C6181" s="4" t="n">
        <f aca="false">(INDEX($D$1:$D$3,$A6181)+C6180)/2</f>
        <v>0.799501955598483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n">
        <f aca="false">(INDEX($B$1:$B$3,$A6182)+B6181)/2</f>
        <v>-0.727638521434746</v>
      </c>
      <c r="C6182" s="4" t="n">
        <f aca="false">(INDEX($D$1:$D$3,$A6182)+C6181)/2</f>
        <v>0.399750977799242</v>
      </c>
    </row>
    <row r="6183" customFormat="false" ht="12.75" hidden="false" customHeight="false" outlineLevel="0" collapsed="false">
      <c r="A6183" s="3" t="n">
        <f aca="true">ROUNDDOWN(RAND()*3,0)+1</f>
        <v>1</v>
      </c>
      <c r="B6183" s="4" t="n">
        <f aca="false">(INDEX($B$1:$B$3,$A6183)+B6182)/2</f>
        <v>-0.863819260717373</v>
      </c>
      <c r="C6183" s="4" t="n">
        <f aca="false">(INDEX($D$1:$D$3,$A6183)+C6182)/2</f>
        <v>0.199875488899621</v>
      </c>
    </row>
    <row r="6184" customFormat="false" ht="12.75" hidden="false" customHeight="false" outlineLevel="0" collapsed="false">
      <c r="A6184" s="3" t="n">
        <f aca="true">ROUNDDOWN(RAND()*3,0)+1</f>
        <v>1</v>
      </c>
      <c r="B6184" s="4" t="n">
        <f aca="false">(INDEX($B$1:$B$3,$A6184)+B6183)/2</f>
        <v>-0.931909630358687</v>
      </c>
      <c r="C6184" s="4" t="n">
        <f aca="false">(INDEX($D$1:$D$3,$A6184)+C6183)/2</f>
        <v>0.0999377444498104</v>
      </c>
    </row>
    <row r="6185" customFormat="false" ht="12.75" hidden="false" customHeight="false" outlineLevel="0" collapsed="false">
      <c r="A6185" s="3" t="n">
        <f aca="true">ROUNDDOWN(RAND()*3,0)+1</f>
        <v>3</v>
      </c>
      <c r="B6185" s="4" t="n">
        <f aca="false">(INDEX($B$1:$B$3,$A6185)+B6184)/2</f>
        <v>-0.465954815179343</v>
      </c>
      <c r="C6185" s="4" t="n">
        <f aca="false">(INDEX($D$1:$D$3,$A6185)+C6184)/2</f>
        <v>0.799968872224905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n">
        <f aca="false">(INDEX($B$1:$B$3,$A6186)+B6185)/2</f>
        <v>0.267022592410328</v>
      </c>
      <c r="C6186" s="4" t="n">
        <f aca="false">(INDEX($D$1:$D$3,$A6186)+C6185)/2</f>
        <v>0.399984436112453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n">
        <f aca="false">(INDEX($B$1:$B$3,$A6187)+B6186)/2</f>
        <v>0.133511296205164</v>
      </c>
      <c r="C6187" s="4" t="n">
        <f aca="false">(INDEX($D$1:$D$3,$A6187)+C6186)/2</f>
        <v>0.949992218056226</v>
      </c>
    </row>
    <row r="6188" customFormat="false" ht="12.75" hidden="false" customHeight="false" outlineLevel="0" collapsed="false">
      <c r="A6188" s="3" t="n">
        <f aca="true">ROUNDDOWN(RAND()*3,0)+1</f>
        <v>2</v>
      </c>
      <c r="B6188" s="4" t="n">
        <f aca="false">(INDEX($B$1:$B$3,$A6188)+B6187)/2</f>
        <v>0.566755648102582</v>
      </c>
      <c r="C6188" s="4" t="n">
        <f aca="false">(INDEX($D$1:$D$3,$A6188)+C6187)/2</f>
        <v>0.474996109028113</v>
      </c>
    </row>
    <row r="6189" customFormat="false" ht="12.75" hidden="false" customHeight="false" outlineLevel="0" collapsed="false">
      <c r="A6189" s="3" t="n">
        <f aca="true">ROUNDDOWN(RAND()*3,0)+1</f>
        <v>3</v>
      </c>
      <c r="B6189" s="4" t="n">
        <f aca="false">(INDEX($B$1:$B$3,$A6189)+B6188)/2</f>
        <v>0.283377824051291</v>
      </c>
      <c r="C6189" s="4" t="n">
        <f aca="false">(INDEX($D$1:$D$3,$A6189)+C6188)/2</f>
        <v>0.987498054514057</v>
      </c>
    </row>
    <row r="6190" customFormat="false" ht="12.75" hidden="false" customHeight="false" outlineLevel="0" collapsed="false">
      <c r="A6190" s="3" t="n">
        <f aca="true">ROUNDDOWN(RAND()*3,0)+1</f>
        <v>3</v>
      </c>
      <c r="B6190" s="4" t="n">
        <f aca="false">(INDEX($B$1:$B$3,$A6190)+B6189)/2</f>
        <v>0.141688912025646</v>
      </c>
      <c r="C6190" s="4" t="n">
        <f aca="false">(INDEX($D$1:$D$3,$A6190)+C6189)/2</f>
        <v>1.24374902725703</v>
      </c>
    </row>
    <row r="6191" customFormat="false" ht="12.75" hidden="false" customHeight="false" outlineLevel="0" collapsed="false">
      <c r="A6191" s="3" t="n">
        <f aca="true">ROUNDDOWN(RAND()*3,0)+1</f>
        <v>2</v>
      </c>
      <c r="B6191" s="4" t="n">
        <f aca="false">(INDEX($B$1:$B$3,$A6191)+B6190)/2</f>
        <v>0.570844456012823</v>
      </c>
      <c r="C6191" s="4" t="n">
        <f aca="false">(INDEX($D$1:$D$3,$A6191)+C6190)/2</f>
        <v>0.621874513628514</v>
      </c>
    </row>
    <row r="6192" customFormat="false" ht="12.75" hidden="false" customHeight="false" outlineLevel="0" collapsed="false">
      <c r="A6192" s="3" t="n">
        <f aca="true">ROUNDDOWN(RAND()*3,0)+1</f>
        <v>3</v>
      </c>
      <c r="B6192" s="4" t="n">
        <f aca="false">(INDEX($B$1:$B$3,$A6192)+B6191)/2</f>
        <v>0.285422228006411</v>
      </c>
      <c r="C6192" s="4" t="n">
        <f aca="false">(INDEX($D$1:$D$3,$A6192)+C6191)/2</f>
        <v>1.06093725681426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n">
        <f aca="false">(INDEX($B$1:$B$3,$A6193)+B6192)/2</f>
        <v>0.642711114003206</v>
      </c>
      <c r="C6193" s="4" t="n">
        <f aca="false">(INDEX($D$1:$D$3,$A6193)+C6192)/2</f>
        <v>0.530468628407129</v>
      </c>
    </row>
    <row r="6194" customFormat="false" ht="12.75" hidden="false" customHeight="false" outlineLevel="0" collapsed="false">
      <c r="A6194" s="3" t="n">
        <f aca="true">ROUNDDOWN(RAND()*3,0)+1</f>
        <v>1</v>
      </c>
      <c r="B6194" s="4" t="n">
        <f aca="false">(INDEX($B$1:$B$3,$A6194)+B6193)/2</f>
        <v>-0.178644442998397</v>
      </c>
      <c r="C6194" s="4" t="n">
        <f aca="false">(INDEX($D$1:$D$3,$A6194)+C6193)/2</f>
        <v>0.265234314203564</v>
      </c>
    </row>
    <row r="6195" customFormat="false" ht="12.75" hidden="false" customHeight="false" outlineLevel="0" collapsed="false">
      <c r="A6195" s="3" t="n">
        <f aca="true">ROUNDDOWN(RAND()*3,0)+1</f>
        <v>1</v>
      </c>
      <c r="B6195" s="4" t="n">
        <f aca="false">(INDEX($B$1:$B$3,$A6195)+B6194)/2</f>
        <v>-0.589322221499199</v>
      </c>
      <c r="C6195" s="4" t="n">
        <f aca="false">(INDEX($D$1:$D$3,$A6195)+C6194)/2</f>
        <v>0.132617157101782</v>
      </c>
    </row>
    <row r="6196" customFormat="false" ht="12.75" hidden="false" customHeight="false" outlineLevel="0" collapsed="false">
      <c r="A6196" s="3" t="n">
        <f aca="true">ROUNDDOWN(RAND()*3,0)+1</f>
        <v>2</v>
      </c>
      <c r="B6196" s="4" t="n">
        <f aca="false">(INDEX($B$1:$B$3,$A6196)+B6195)/2</f>
        <v>0.205338889250401</v>
      </c>
      <c r="C6196" s="4" t="n">
        <f aca="false">(INDEX($D$1:$D$3,$A6196)+C6195)/2</f>
        <v>0.0663085785508911</v>
      </c>
    </row>
    <row r="6197" customFormat="false" ht="12.75" hidden="false" customHeight="false" outlineLevel="0" collapsed="false">
      <c r="A6197" s="3" t="n">
        <f aca="true">ROUNDDOWN(RAND()*3,0)+1</f>
        <v>2</v>
      </c>
      <c r="B6197" s="4" t="n">
        <f aca="false">(INDEX($B$1:$B$3,$A6197)+B6196)/2</f>
        <v>0.6026694446252</v>
      </c>
      <c r="C6197" s="4" t="n">
        <f aca="false">(INDEX($D$1:$D$3,$A6197)+C6196)/2</f>
        <v>0.0331542892754455</v>
      </c>
    </row>
    <row r="6198" customFormat="false" ht="12.75" hidden="false" customHeight="false" outlineLevel="0" collapsed="false">
      <c r="A6198" s="3" t="n">
        <f aca="true">ROUNDDOWN(RAND()*3,0)+1</f>
        <v>1</v>
      </c>
      <c r="B6198" s="4" t="n">
        <f aca="false">(INDEX($B$1:$B$3,$A6198)+B6197)/2</f>
        <v>-0.1986652776874</v>
      </c>
      <c r="C6198" s="4" t="n">
        <f aca="false">(INDEX($D$1:$D$3,$A6198)+C6197)/2</f>
        <v>0.0165771446377228</v>
      </c>
    </row>
    <row r="6199" customFormat="false" ht="12.75" hidden="false" customHeight="false" outlineLevel="0" collapsed="false">
      <c r="A6199" s="3" t="n">
        <f aca="true">ROUNDDOWN(RAND()*3,0)+1</f>
        <v>1</v>
      </c>
      <c r="B6199" s="4" t="n">
        <f aca="false">(INDEX($B$1:$B$3,$A6199)+B6198)/2</f>
        <v>-0.5993326388437</v>
      </c>
      <c r="C6199" s="4" t="n">
        <f aca="false">(INDEX($D$1:$D$3,$A6199)+C6198)/2</f>
        <v>0.00828857231886138</v>
      </c>
    </row>
    <row r="6200" customFormat="false" ht="12.75" hidden="false" customHeight="false" outlineLevel="0" collapsed="false">
      <c r="A6200" s="3" t="n">
        <f aca="true">ROUNDDOWN(RAND()*3,0)+1</f>
        <v>3</v>
      </c>
      <c r="B6200" s="4" t="n">
        <f aca="false">(INDEX($B$1:$B$3,$A6200)+B6199)/2</f>
        <v>-0.29966631942185</v>
      </c>
      <c r="C6200" s="4" t="n">
        <f aca="false">(INDEX($D$1:$D$3,$A6200)+C6199)/2</f>
        <v>0.754144286159431</v>
      </c>
    </row>
    <row r="6201" customFormat="false" ht="12.75" hidden="false" customHeight="false" outlineLevel="0" collapsed="false">
      <c r="A6201" s="3" t="n">
        <f aca="true">ROUNDDOWN(RAND()*3,0)+1</f>
        <v>2</v>
      </c>
      <c r="B6201" s="4" t="n">
        <f aca="false">(INDEX($B$1:$B$3,$A6201)+B6200)/2</f>
        <v>0.350166840289075</v>
      </c>
      <c r="C6201" s="4" t="n">
        <f aca="false">(INDEX($D$1:$D$3,$A6201)+C6200)/2</f>
        <v>0.377072143079715</v>
      </c>
    </row>
    <row r="6202" customFormat="false" ht="12.75" hidden="false" customHeight="false" outlineLevel="0" collapsed="false">
      <c r="A6202" s="3" t="n">
        <f aca="true">ROUNDDOWN(RAND()*3,0)+1</f>
        <v>3</v>
      </c>
      <c r="B6202" s="4" t="n">
        <f aca="false">(INDEX($B$1:$B$3,$A6202)+B6201)/2</f>
        <v>0.175083420144538</v>
      </c>
      <c r="C6202" s="4" t="n">
        <f aca="false">(INDEX($D$1:$D$3,$A6202)+C6201)/2</f>
        <v>0.938536071539858</v>
      </c>
    </row>
    <row r="6203" customFormat="false" ht="12.75" hidden="false" customHeight="false" outlineLevel="0" collapsed="false">
      <c r="A6203" s="3" t="n">
        <f aca="true">ROUNDDOWN(RAND()*3,0)+1</f>
        <v>1</v>
      </c>
      <c r="B6203" s="4" t="n">
        <f aca="false">(INDEX($B$1:$B$3,$A6203)+B6202)/2</f>
        <v>-0.412458289927731</v>
      </c>
      <c r="C6203" s="4" t="n">
        <f aca="false">(INDEX($D$1:$D$3,$A6203)+C6202)/2</f>
        <v>0.469268035769929</v>
      </c>
    </row>
    <row r="6204" customFormat="false" ht="12.75" hidden="false" customHeight="false" outlineLevel="0" collapsed="false">
      <c r="A6204" s="3" t="n">
        <f aca="true">ROUNDDOWN(RAND()*3,0)+1</f>
        <v>3</v>
      </c>
      <c r="B6204" s="4" t="n">
        <f aca="false">(INDEX($B$1:$B$3,$A6204)+B6203)/2</f>
        <v>-0.206229144963866</v>
      </c>
      <c r="C6204" s="4" t="n">
        <f aca="false">(INDEX($D$1:$D$3,$A6204)+C6203)/2</f>
        <v>0.984634017884964</v>
      </c>
    </row>
    <row r="6205" customFormat="false" ht="12.75" hidden="false" customHeight="false" outlineLevel="0" collapsed="false">
      <c r="A6205" s="3" t="n">
        <f aca="true">ROUNDDOWN(RAND()*3,0)+1</f>
        <v>3</v>
      </c>
      <c r="B6205" s="4" t="n">
        <f aca="false">(INDEX($B$1:$B$3,$A6205)+B6204)/2</f>
        <v>-0.103114572481933</v>
      </c>
      <c r="C6205" s="4" t="n">
        <f aca="false">(INDEX($D$1:$D$3,$A6205)+C6204)/2</f>
        <v>1.24231700894248</v>
      </c>
    </row>
    <row r="6206" customFormat="false" ht="12.75" hidden="false" customHeight="false" outlineLevel="0" collapsed="false">
      <c r="A6206" s="3" t="n">
        <f aca="true">ROUNDDOWN(RAND()*3,0)+1</f>
        <v>3</v>
      </c>
      <c r="B6206" s="4" t="n">
        <f aca="false">(INDEX($B$1:$B$3,$A6206)+B6205)/2</f>
        <v>-0.0515572862409664</v>
      </c>
      <c r="C6206" s="4" t="n">
        <f aca="false">(INDEX($D$1:$D$3,$A6206)+C6205)/2</f>
        <v>1.37115850447124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n">
        <f aca="false">(INDEX($B$1:$B$3,$A6207)+B6206)/2</f>
        <v>-0.525778643120483</v>
      </c>
      <c r="C6207" s="4" t="n">
        <f aca="false">(INDEX($D$1:$D$3,$A6207)+C6206)/2</f>
        <v>0.685579252235621</v>
      </c>
    </row>
    <row r="6208" customFormat="false" ht="12.75" hidden="false" customHeight="false" outlineLevel="0" collapsed="false">
      <c r="A6208" s="3" t="n">
        <f aca="true">ROUNDDOWN(RAND()*3,0)+1</f>
        <v>3</v>
      </c>
      <c r="B6208" s="4" t="n">
        <f aca="false">(INDEX($B$1:$B$3,$A6208)+B6207)/2</f>
        <v>-0.262889321560242</v>
      </c>
      <c r="C6208" s="4" t="n">
        <f aca="false">(INDEX($D$1:$D$3,$A6208)+C6207)/2</f>
        <v>1.09278962611781</v>
      </c>
    </row>
    <row r="6209" customFormat="false" ht="12.75" hidden="false" customHeight="false" outlineLevel="0" collapsed="false">
      <c r="A6209" s="3" t="n">
        <f aca="true">ROUNDDOWN(RAND()*3,0)+1</f>
        <v>3</v>
      </c>
      <c r="B6209" s="4" t="n">
        <f aca="false">(INDEX($B$1:$B$3,$A6209)+B6208)/2</f>
        <v>-0.131444660780121</v>
      </c>
      <c r="C6209" s="4" t="n">
        <f aca="false">(INDEX($D$1:$D$3,$A6209)+C6208)/2</f>
        <v>1.29639481305891</v>
      </c>
    </row>
    <row r="6210" customFormat="false" ht="12.75" hidden="false" customHeight="false" outlineLevel="0" collapsed="false">
      <c r="A6210" s="3" t="n">
        <f aca="true">ROUNDDOWN(RAND()*3,0)+1</f>
        <v>1</v>
      </c>
      <c r="B6210" s="4" t="n">
        <f aca="false">(INDEX($B$1:$B$3,$A6210)+B6209)/2</f>
        <v>-0.56572233039006</v>
      </c>
      <c r="C6210" s="4" t="n">
        <f aca="false">(INDEX($D$1:$D$3,$A6210)+C6209)/2</f>
        <v>0.648197406529453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n">
        <f aca="false">(INDEX($B$1:$B$3,$A6211)+B6210)/2</f>
        <v>0.21713883480497</v>
      </c>
      <c r="C6211" s="4" t="n">
        <f aca="false">(INDEX($D$1:$D$3,$A6211)+C6210)/2</f>
        <v>0.324098703264726</v>
      </c>
    </row>
    <row r="6212" customFormat="false" ht="12.75" hidden="false" customHeight="false" outlineLevel="0" collapsed="false">
      <c r="A6212" s="3" t="n">
        <f aca="true">ROUNDDOWN(RAND()*3,0)+1</f>
        <v>1</v>
      </c>
      <c r="B6212" s="4" t="n">
        <f aca="false">(INDEX($B$1:$B$3,$A6212)+B6211)/2</f>
        <v>-0.391430582597515</v>
      </c>
      <c r="C6212" s="4" t="n">
        <f aca="false">(INDEX($D$1:$D$3,$A6212)+C6211)/2</f>
        <v>0.162049351632363</v>
      </c>
    </row>
    <row r="6213" customFormat="false" ht="12.75" hidden="false" customHeight="false" outlineLevel="0" collapsed="false">
      <c r="A6213" s="3" t="n">
        <f aca="true">ROUNDDOWN(RAND()*3,0)+1</f>
        <v>2</v>
      </c>
      <c r="B6213" s="4" t="n">
        <f aca="false">(INDEX($B$1:$B$3,$A6213)+B6212)/2</f>
        <v>0.304284708701242</v>
      </c>
      <c r="C6213" s="4" t="n">
        <f aca="false">(INDEX($D$1:$D$3,$A6213)+C6212)/2</f>
        <v>0.0810246758161816</v>
      </c>
    </row>
    <row r="6214" customFormat="false" ht="12.75" hidden="false" customHeight="false" outlineLevel="0" collapsed="false">
      <c r="A6214" s="3" t="n">
        <f aca="true">ROUNDDOWN(RAND()*3,0)+1</f>
        <v>3</v>
      </c>
      <c r="B6214" s="4" t="n">
        <f aca="false">(INDEX($B$1:$B$3,$A6214)+B6213)/2</f>
        <v>0.152142354350621</v>
      </c>
      <c r="C6214" s="4" t="n">
        <f aca="false">(INDEX($D$1:$D$3,$A6214)+C6213)/2</f>
        <v>0.790512337908091</v>
      </c>
    </row>
    <row r="6215" customFormat="false" ht="12.75" hidden="false" customHeight="false" outlineLevel="0" collapsed="false">
      <c r="A6215" s="3" t="n">
        <f aca="true">ROUNDDOWN(RAND()*3,0)+1</f>
        <v>2</v>
      </c>
      <c r="B6215" s="4" t="n">
        <f aca="false">(INDEX($B$1:$B$3,$A6215)+B6214)/2</f>
        <v>0.576071177175311</v>
      </c>
      <c r="C6215" s="4" t="n">
        <f aca="false">(INDEX($D$1:$D$3,$A6215)+C6214)/2</f>
        <v>0.395256168954045</v>
      </c>
    </row>
    <row r="6216" customFormat="false" ht="12.75" hidden="false" customHeight="false" outlineLevel="0" collapsed="false">
      <c r="A6216" s="3" t="n">
        <f aca="true">ROUNDDOWN(RAND()*3,0)+1</f>
        <v>2</v>
      </c>
      <c r="B6216" s="4" t="n">
        <f aca="false">(INDEX($B$1:$B$3,$A6216)+B6215)/2</f>
        <v>0.788035588587655</v>
      </c>
      <c r="C6216" s="4" t="n">
        <f aca="false">(INDEX($D$1:$D$3,$A6216)+C6215)/2</f>
        <v>0.197628084477023</v>
      </c>
    </row>
    <row r="6217" customFormat="false" ht="12.75" hidden="false" customHeight="false" outlineLevel="0" collapsed="false">
      <c r="A6217" s="3" t="n">
        <f aca="true">ROUNDDOWN(RAND()*3,0)+1</f>
        <v>1</v>
      </c>
      <c r="B6217" s="4" t="n">
        <f aca="false">(INDEX($B$1:$B$3,$A6217)+B6216)/2</f>
        <v>-0.105982205706172</v>
      </c>
      <c r="C6217" s="4" t="n">
        <f aca="false">(INDEX($D$1:$D$3,$A6217)+C6216)/2</f>
        <v>0.0988140422385114</v>
      </c>
    </row>
    <row r="6218" customFormat="false" ht="12.75" hidden="false" customHeight="false" outlineLevel="0" collapsed="false">
      <c r="A6218" s="3" t="n">
        <f aca="true">ROUNDDOWN(RAND()*3,0)+1</f>
        <v>1</v>
      </c>
      <c r="B6218" s="4" t="n">
        <f aca="false">(INDEX($B$1:$B$3,$A6218)+B6217)/2</f>
        <v>-0.552991102853086</v>
      </c>
      <c r="C6218" s="4" t="n">
        <f aca="false">(INDEX($D$1:$D$3,$A6218)+C6217)/2</f>
        <v>0.0494070211192557</v>
      </c>
    </row>
    <row r="6219" customFormat="false" ht="12.75" hidden="false" customHeight="false" outlineLevel="0" collapsed="false">
      <c r="A6219" s="3" t="n">
        <f aca="true">ROUNDDOWN(RAND()*3,0)+1</f>
        <v>2</v>
      </c>
      <c r="B6219" s="4" t="n">
        <f aca="false">(INDEX($B$1:$B$3,$A6219)+B6218)/2</f>
        <v>0.223504448573457</v>
      </c>
      <c r="C6219" s="4" t="n">
        <f aca="false">(INDEX($D$1:$D$3,$A6219)+C6218)/2</f>
        <v>0.0247035105596278</v>
      </c>
    </row>
    <row r="6220" customFormat="false" ht="12.75" hidden="false" customHeight="false" outlineLevel="0" collapsed="false">
      <c r="A6220" s="3" t="n">
        <f aca="true">ROUNDDOWN(RAND()*3,0)+1</f>
        <v>1</v>
      </c>
      <c r="B6220" s="4" t="n">
        <f aca="false">(INDEX($B$1:$B$3,$A6220)+B6219)/2</f>
        <v>-0.388247775713272</v>
      </c>
      <c r="C6220" s="4" t="n">
        <f aca="false">(INDEX($D$1:$D$3,$A6220)+C6219)/2</f>
        <v>0.0123517552798139</v>
      </c>
    </row>
    <row r="6221" customFormat="false" ht="12.75" hidden="false" customHeight="false" outlineLevel="0" collapsed="false">
      <c r="A6221" s="3" t="n">
        <f aca="true">ROUNDDOWN(RAND()*3,0)+1</f>
        <v>2</v>
      </c>
      <c r="B6221" s="4" t="n">
        <f aca="false">(INDEX($B$1:$B$3,$A6221)+B6220)/2</f>
        <v>0.305876112143364</v>
      </c>
      <c r="C6221" s="4" t="n">
        <f aca="false">(INDEX($D$1:$D$3,$A6221)+C6220)/2</f>
        <v>0.00617587763990696</v>
      </c>
    </row>
    <row r="6222" customFormat="false" ht="12.75" hidden="false" customHeight="false" outlineLevel="0" collapsed="false">
      <c r="A6222" s="3" t="n">
        <f aca="true">ROUNDDOWN(RAND()*3,0)+1</f>
        <v>3</v>
      </c>
      <c r="B6222" s="4" t="n">
        <f aca="false">(INDEX($B$1:$B$3,$A6222)+B6221)/2</f>
        <v>0.152938056071682</v>
      </c>
      <c r="C6222" s="4" t="n">
        <f aca="false">(INDEX($D$1:$D$3,$A6222)+C6221)/2</f>
        <v>0.753087938819954</v>
      </c>
    </row>
    <row r="6223" customFormat="false" ht="12.75" hidden="false" customHeight="false" outlineLevel="0" collapsed="false">
      <c r="A6223" s="3" t="n">
        <f aca="true">ROUNDDOWN(RAND()*3,0)+1</f>
        <v>1</v>
      </c>
      <c r="B6223" s="4" t="n">
        <f aca="false">(INDEX($B$1:$B$3,$A6223)+B6222)/2</f>
        <v>-0.423530971964159</v>
      </c>
      <c r="C6223" s="4" t="n">
        <f aca="false">(INDEX($D$1:$D$3,$A6223)+C6222)/2</f>
        <v>0.376543969409977</v>
      </c>
    </row>
    <row r="6224" customFormat="false" ht="12.75" hidden="false" customHeight="false" outlineLevel="0" collapsed="false">
      <c r="A6224" s="3" t="n">
        <f aca="true">ROUNDDOWN(RAND()*3,0)+1</f>
        <v>2</v>
      </c>
      <c r="B6224" s="4" t="n">
        <f aca="false">(INDEX($B$1:$B$3,$A6224)+B6223)/2</f>
        <v>0.288234514017921</v>
      </c>
      <c r="C6224" s="4" t="n">
        <f aca="false">(INDEX($D$1:$D$3,$A6224)+C6223)/2</f>
        <v>0.188271984704988</v>
      </c>
    </row>
    <row r="6225" customFormat="false" ht="12.75" hidden="false" customHeight="false" outlineLevel="0" collapsed="false">
      <c r="A6225" s="3" t="n">
        <f aca="true">ROUNDDOWN(RAND()*3,0)+1</f>
        <v>2</v>
      </c>
      <c r="B6225" s="4" t="n">
        <f aca="false">(INDEX($B$1:$B$3,$A6225)+B6224)/2</f>
        <v>0.64411725700896</v>
      </c>
      <c r="C6225" s="4" t="n">
        <f aca="false">(INDEX($D$1:$D$3,$A6225)+C6224)/2</f>
        <v>0.0941359923524942</v>
      </c>
    </row>
    <row r="6226" customFormat="false" ht="12.75" hidden="false" customHeight="false" outlineLevel="0" collapsed="false">
      <c r="A6226" s="3" t="n">
        <f aca="true">ROUNDDOWN(RAND()*3,0)+1</f>
        <v>2</v>
      </c>
      <c r="B6226" s="4" t="n">
        <f aca="false">(INDEX($B$1:$B$3,$A6226)+B6225)/2</f>
        <v>0.82205862850448</v>
      </c>
      <c r="C6226" s="4" t="n">
        <f aca="false">(INDEX($D$1:$D$3,$A6226)+C6225)/2</f>
        <v>0.0470679961762471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n">
        <f aca="false">(INDEX($B$1:$B$3,$A6227)+B6226)/2</f>
        <v>-0.0889706857477599</v>
      </c>
      <c r="C6227" s="4" t="n">
        <f aca="false">(INDEX($D$1:$D$3,$A6227)+C6226)/2</f>
        <v>0.0235339980881235</v>
      </c>
    </row>
    <row r="6228" customFormat="false" ht="12.75" hidden="false" customHeight="false" outlineLevel="0" collapsed="false">
      <c r="A6228" s="3" t="n">
        <f aca="true">ROUNDDOWN(RAND()*3,0)+1</f>
        <v>3</v>
      </c>
      <c r="B6228" s="4" t="n">
        <f aca="false">(INDEX($B$1:$B$3,$A6228)+B6227)/2</f>
        <v>-0.04448534287388</v>
      </c>
      <c r="C6228" s="4" t="n">
        <f aca="false">(INDEX($D$1:$D$3,$A6228)+C6227)/2</f>
        <v>0.761766999044062</v>
      </c>
    </row>
    <row r="6229" customFormat="false" ht="12.75" hidden="false" customHeight="false" outlineLevel="0" collapsed="false">
      <c r="A6229" s="3" t="n">
        <f aca="true">ROUNDDOWN(RAND()*3,0)+1</f>
        <v>1</v>
      </c>
      <c r="B6229" s="4" t="n">
        <f aca="false">(INDEX($B$1:$B$3,$A6229)+B6228)/2</f>
        <v>-0.52224267143694</v>
      </c>
      <c r="C6229" s="4" t="n">
        <f aca="false">(INDEX($D$1:$D$3,$A6229)+C6228)/2</f>
        <v>0.380883499522031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n">
        <f aca="false">(INDEX($B$1:$B$3,$A6230)+B6229)/2</f>
        <v>0.23887866428153</v>
      </c>
      <c r="C6230" s="4" t="n">
        <f aca="false">(INDEX($D$1:$D$3,$A6230)+C6229)/2</f>
        <v>0.190441749761015</v>
      </c>
    </row>
    <row r="6231" customFormat="false" ht="12.75" hidden="false" customHeight="false" outlineLevel="0" collapsed="false">
      <c r="A6231" s="3" t="n">
        <f aca="true">ROUNDDOWN(RAND()*3,0)+1</f>
        <v>3</v>
      </c>
      <c r="B6231" s="4" t="n">
        <f aca="false">(INDEX($B$1:$B$3,$A6231)+B6230)/2</f>
        <v>0.119439332140765</v>
      </c>
      <c r="C6231" s="4" t="n">
        <f aca="false">(INDEX($D$1:$D$3,$A6231)+C6230)/2</f>
        <v>0.845220874880508</v>
      </c>
    </row>
    <row r="6232" customFormat="false" ht="12.75" hidden="false" customHeight="false" outlineLevel="0" collapsed="false">
      <c r="A6232" s="3" t="n">
        <f aca="true">ROUNDDOWN(RAND()*3,0)+1</f>
        <v>1</v>
      </c>
      <c r="B6232" s="4" t="n">
        <f aca="false">(INDEX($B$1:$B$3,$A6232)+B6231)/2</f>
        <v>-0.440280333929618</v>
      </c>
      <c r="C6232" s="4" t="n">
        <f aca="false">(INDEX($D$1:$D$3,$A6232)+C6231)/2</f>
        <v>0.422610437440254</v>
      </c>
    </row>
    <row r="6233" customFormat="false" ht="12.75" hidden="false" customHeight="false" outlineLevel="0" collapsed="false">
      <c r="A6233" s="3" t="n">
        <f aca="true">ROUNDDOWN(RAND()*3,0)+1</f>
        <v>1</v>
      </c>
      <c r="B6233" s="4" t="n">
        <f aca="false">(INDEX($B$1:$B$3,$A6233)+B6232)/2</f>
        <v>-0.720140166964809</v>
      </c>
      <c r="C6233" s="4" t="n">
        <f aca="false">(INDEX($D$1:$D$3,$A6233)+C6232)/2</f>
        <v>0.211305218720127</v>
      </c>
    </row>
    <row r="6234" customFormat="false" ht="12.75" hidden="false" customHeight="false" outlineLevel="0" collapsed="false">
      <c r="A6234" s="3" t="n">
        <f aca="true">ROUNDDOWN(RAND()*3,0)+1</f>
        <v>3</v>
      </c>
      <c r="B6234" s="4" t="n">
        <f aca="false">(INDEX($B$1:$B$3,$A6234)+B6233)/2</f>
        <v>-0.360070083482404</v>
      </c>
      <c r="C6234" s="4" t="n">
        <f aca="false">(INDEX($D$1:$D$3,$A6234)+C6233)/2</f>
        <v>0.855652609360064</v>
      </c>
    </row>
    <row r="6235" customFormat="false" ht="12.75" hidden="false" customHeight="false" outlineLevel="0" collapsed="false">
      <c r="A6235" s="3" t="n">
        <f aca="true">ROUNDDOWN(RAND()*3,0)+1</f>
        <v>3</v>
      </c>
      <c r="B6235" s="4" t="n">
        <f aca="false">(INDEX($B$1:$B$3,$A6235)+B6234)/2</f>
        <v>-0.180035041741202</v>
      </c>
      <c r="C6235" s="4" t="n">
        <f aca="false">(INDEX($D$1:$D$3,$A6235)+C6234)/2</f>
        <v>1.17782630468003</v>
      </c>
    </row>
    <row r="6236" customFormat="false" ht="12.75" hidden="false" customHeight="false" outlineLevel="0" collapsed="false">
      <c r="A6236" s="3" t="n">
        <f aca="true">ROUNDDOWN(RAND()*3,0)+1</f>
        <v>3</v>
      </c>
      <c r="B6236" s="4" t="n">
        <f aca="false">(INDEX($B$1:$B$3,$A6236)+B6235)/2</f>
        <v>-0.0900175208706011</v>
      </c>
      <c r="C6236" s="4" t="n">
        <f aca="false">(INDEX($D$1:$D$3,$A6236)+C6235)/2</f>
        <v>1.33891315234002</v>
      </c>
    </row>
    <row r="6237" customFormat="false" ht="12.75" hidden="false" customHeight="false" outlineLevel="0" collapsed="false">
      <c r="A6237" s="3" t="n">
        <f aca="true">ROUNDDOWN(RAND()*3,0)+1</f>
        <v>2</v>
      </c>
      <c r="B6237" s="4" t="n">
        <f aca="false">(INDEX($B$1:$B$3,$A6237)+B6236)/2</f>
        <v>0.454991239564699</v>
      </c>
      <c r="C6237" s="4" t="n">
        <f aca="false">(INDEX($D$1:$D$3,$A6237)+C6236)/2</f>
        <v>0.669456576170008</v>
      </c>
    </row>
    <row r="6238" customFormat="false" ht="12.75" hidden="false" customHeight="false" outlineLevel="0" collapsed="false">
      <c r="A6238" s="3" t="n">
        <f aca="true">ROUNDDOWN(RAND()*3,0)+1</f>
        <v>1</v>
      </c>
      <c r="B6238" s="4" t="n">
        <f aca="false">(INDEX($B$1:$B$3,$A6238)+B6237)/2</f>
        <v>-0.27250438021765</v>
      </c>
      <c r="C6238" s="4" t="n">
        <f aca="false">(INDEX($D$1:$D$3,$A6238)+C6237)/2</f>
        <v>0.334728288085004</v>
      </c>
    </row>
    <row r="6239" customFormat="false" ht="12.75" hidden="false" customHeight="false" outlineLevel="0" collapsed="false">
      <c r="A6239" s="3" t="n">
        <f aca="true">ROUNDDOWN(RAND()*3,0)+1</f>
        <v>3</v>
      </c>
      <c r="B6239" s="4" t="n">
        <f aca="false">(INDEX($B$1:$B$3,$A6239)+B6238)/2</f>
        <v>-0.136252190108825</v>
      </c>
      <c r="C6239" s="4" t="n">
        <f aca="false">(INDEX($D$1:$D$3,$A6239)+C6238)/2</f>
        <v>0.917364144042502</v>
      </c>
    </row>
    <row r="6240" customFormat="false" ht="12.75" hidden="false" customHeight="false" outlineLevel="0" collapsed="false">
      <c r="A6240" s="3" t="n">
        <f aca="true">ROUNDDOWN(RAND()*3,0)+1</f>
        <v>2</v>
      </c>
      <c r="B6240" s="4" t="n">
        <f aca="false">(INDEX($B$1:$B$3,$A6240)+B6239)/2</f>
        <v>0.431873904945587</v>
      </c>
      <c r="C6240" s="4" t="n">
        <f aca="false">(INDEX($D$1:$D$3,$A6240)+C6239)/2</f>
        <v>0.458682072021251</v>
      </c>
    </row>
    <row r="6241" customFormat="false" ht="12.75" hidden="false" customHeight="false" outlineLevel="0" collapsed="false">
      <c r="A6241" s="3" t="n">
        <f aca="true">ROUNDDOWN(RAND()*3,0)+1</f>
        <v>3</v>
      </c>
      <c r="B6241" s="4" t="n">
        <f aca="false">(INDEX($B$1:$B$3,$A6241)+B6240)/2</f>
        <v>0.215936952472794</v>
      </c>
      <c r="C6241" s="4" t="n">
        <f aca="false">(INDEX($D$1:$D$3,$A6241)+C6240)/2</f>
        <v>0.979341036010626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n">
        <f aca="false">(INDEX($B$1:$B$3,$A6242)+B6241)/2</f>
        <v>-0.392031523763603</v>
      </c>
      <c r="C6242" s="4" t="n">
        <f aca="false">(INDEX($D$1:$D$3,$A6242)+C6241)/2</f>
        <v>0.489670518005313</v>
      </c>
    </row>
    <row r="6243" customFormat="false" ht="12.75" hidden="false" customHeight="false" outlineLevel="0" collapsed="false">
      <c r="A6243" s="3" t="n">
        <f aca="true">ROUNDDOWN(RAND()*3,0)+1</f>
        <v>1</v>
      </c>
      <c r="B6243" s="4" t="n">
        <f aca="false">(INDEX($B$1:$B$3,$A6243)+B6242)/2</f>
        <v>-0.696015761881802</v>
      </c>
      <c r="C6243" s="4" t="n">
        <f aca="false">(INDEX($D$1:$D$3,$A6243)+C6242)/2</f>
        <v>0.244835259002656</v>
      </c>
    </row>
    <row r="6244" customFormat="false" ht="12.75" hidden="false" customHeight="false" outlineLevel="0" collapsed="false">
      <c r="A6244" s="3" t="n">
        <f aca="true">ROUNDDOWN(RAND()*3,0)+1</f>
        <v>1</v>
      </c>
      <c r="B6244" s="4" t="n">
        <f aca="false">(INDEX($B$1:$B$3,$A6244)+B6243)/2</f>
        <v>-0.848007880940901</v>
      </c>
      <c r="C6244" s="4" t="n">
        <f aca="false">(INDEX($D$1:$D$3,$A6244)+C6243)/2</f>
        <v>0.122417629501328</v>
      </c>
    </row>
    <row r="6245" customFormat="false" ht="12.75" hidden="false" customHeight="false" outlineLevel="0" collapsed="false">
      <c r="A6245" s="3" t="n">
        <f aca="true">ROUNDDOWN(RAND()*3,0)+1</f>
        <v>1</v>
      </c>
      <c r="B6245" s="4" t="n">
        <f aca="false">(INDEX($B$1:$B$3,$A6245)+B6244)/2</f>
        <v>-0.92400394047045</v>
      </c>
      <c r="C6245" s="4" t="n">
        <f aca="false">(INDEX($D$1:$D$3,$A6245)+C6244)/2</f>
        <v>0.0612088147506641</v>
      </c>
    </row>
    <row r="6246" customFormat="false" ht="12.75" hidden="false" customHeight="false" outlineLevel="0" collapsed="false">
      <c r="A6246" s="3" t="n">
        <f aca="true">ROUNDDOWN(RAND()*3,0)+1</f>
        <v>2</v>
      </c>
      <c r="B6246" s="4" t="n">
        <f aca="false">(INDEX($B$1:$B$3,$A6246)+B6245)/2</f>
        <v>0.0379980297647748</v>
      </c>
      <c r="C6246" s="4" t="n">
        <f aca="false">(INDEX($D$1:$D$3,$A6246)+C6245)/2</f>
        <v>0.030604407375332</v>
      </c>
    </row>
    <row r="6247" customFormat="false" ht="12.75" hidden="false" customHeight="false" outlineLevel="0" collapsed="false">
      <c r="A6247" s="3" t="n">
        <f aca="true">ROUNDDOWN(RAND()*3,0)+1</f>
        <v>1</v>
      </c>
      <c r="B6247" s="4" t="n">
        <f aca="false">(INDEX($B$1:$B$3,$A6247)+B6246)/2</f>
        <v>-0.481000985117613</v>
      </c>
      <c r="C6247" s="4" t="n">
        <f aca="false">(INDEX($D$1:$D$3,$A6247)+C6246)/2</f>
        <v>0.015302203687666</v>
      </c>
    </row>
    <row r="6248" customFormat="false" ht="12.75" hidden="false" customHeight="false" outlineLevel="0" collapsed="false">
      <c r="A6248" s="3" t="n">
        <f aca="true">ROUNDDOWN(RAND()*3,0)+1</f>
        <v>1</v>
      </c>
      <c r="B6248" s="4" t="n">
        <f aca="false">(INDEX($B$1:$B$3,$A6248)+B6247)/2</f>
        <v>-0.740500492558806</v>
      </c>
      <c r="C6248" s="4" t="n">
        <f aca="false">(INDEX($D$1:$D$3,$A6248)+C6247)/2</f>
        <v>0.00765110184383301</v>
      </c>
    </row>
    <row r="6249" customFormat="false" ht="12.75" hidden="false" customHeight="false" outlineLevel="0" collapsed="false">
      <c r="A6249" s="3" t="n">
        <f aca="true">ROUNDDOWN(RAND()*3,0)+1</f>
        <v>2</v>
      </c>
      <c r="B6249" s="4" t="n">
        <f aca="false">(INDEX($B$1:$B$3,$A6249)+B6248)/2</f>
        <v>0.129749753720597</v>
      </c>
      <c r="C6249" s="4" t="n">
        <f aca="false">(INDEX($D$1:$D$3,$A6249)+C6248)/2</f>
        <v>0.00382555092191651</v>
      </c>
    </row>
    <row r="6250" customFormat="false" ht="12.75" hidden="false" customHeight="false" outlineLevel="0" collapsed="false">
      <c r="A6250" s="3" t="n">
        <f aca="true">ROUNDDOWN(RAND()*3,0)+1</f>
        <v>3</v>
      </c>
      <c r="B6250" s="4" t="n">
        <f aca="false">(INDEX($B$1:$B$3,$A6250)+B6249)/2</f>
        <v>0.0648748768602984</v>
      </c>
      <c r="C6250" s="4" t="n">
        <f aca="false">(INDEX($D$1:$D$3,$A6250)+C6249)/2</f>
        <v>0.751912775460958</v>
      </c>
    </row>
    <row r="6251" customFormat="false" ht="12.75" hidden="false" customHeight="false" outlineLevel="0" collapsed="false">
      <c r="A6251" s="3" t="n">
        <f aca="true">ROUNDDOWN(RAND()*3,0)+1</f>
        <v>1</v>
      </c>
      <c r="B6251" s="4" t="n">
        <f aca="false">(INDEX($B$1:$B$3,$A6251)+B6250)/2</f>
        <v>-0.467562561569851</v>
      </c>
      <c r="C6251" s="4" t="n">
        <f aca="false">(INDEX($D$1:$D$3,$A6251)+C6250)/2</f>
        <v>0.375956387730479</v>
      </c>
    </row>
    <row r="6252" customFormat="false" ht="12.75" hidden="false" customHeight="false" outlineLevel="0" collapsed="false">
      <c r="A6252" s="3" t="n">
        <f aca="true">ROUNDDOWN(RAND()*3,0)+1</f>
        <v>3</v>
      </c>
      <c r="B6252" s="4" t="n">
        <f aca="false">(INDEX($B$1:$B$3,$A6252)+B6251)/2</f>
        <v>-0.233781280784925</v>
      </c>
      <c r="C6252" s="4" t="n">
        <f aca="false">(INDEX($D$1:$D$3,$A6252)+C6251)/2</f>
        <v>0.93797819386524</v>
      </c>
    </row>
    <row r="6253" customFormat="false" ht="12.75" hidden="false" customHeight="false" outlineLevel="0" collapsed="false">
      <c r="A6253" s="3" t="n">
        <f aca="true">ROUNDDOWN(RAND()*3,0)+1</f>
        <v>3</v>
      </c>
      <c r="B6253" s="4" t="n">
        <f aca="false">(INDEX($B$1:$B$3,$A6253)+B6252)/2</f>
        <v>-0.116890640392463</v>
      </c>
      <c r="C6253" s="4" t="n">
        <f aca="false">(INDEX($D$1:$D$3,$A6253)+C6252)/2</f>
        <v>1.21898909693262</v>
      </c>
    </row>
    <row r="6254" customFormat="false" ht="12.75" hidden="false" customHeight="false" outlineLevel="0" collapsed="false">
      <c r="A6254" s="3" t="n">
        <f aca="true">ROUNDDOWN(RAND()*3,0)+1</f>
        <v>1</v>
      </c>
      <c r="B6254" s="4" t="n">
        <f aca="false">(INDEX($B$1:$B$3,$A6254)+B6253)/2</f>
        <v>-0.558445320196231</v>
      </c>
      <c r="C6254" s="4" t="n">
        <f aca="false">(INDEX($D$1:$D$3,$A6254)+C6253)/2</f>
        <v>0.60949454846631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n">
        <f aca="false">(INDEX($B$1:$B$3,$A6255)+B6254)/2</f>
        <v>-0.779222660098116</v>
      </c>
      <c r="C6255" s="4" t="n">
        <f aca="false">(INDEX($D$1:$D$3,$A6255)+C6254)/2</f>
        <v>0.304747274233155</v>
      </c>
    </row>
    <row r="6256" customFormat="false" ht="12.75" hidden="false" customHeight="false" outlineLevel="0" collapsed="false">
      <c r="A6256" s="3" t="n">
        <f aca="true">ROUNDDOWN(RAND()*3,0)+1</f>
        <v>2</v>
      </c>
      <c r="B6256" s="4" t="n">
        <f aca="false">(INDEX($B$1:$B$3,$A6256)+B6255)/2</f>
        <v>0.110388669950942</v>
      </c>
      <c r="C6256" s="4" t="n">
        <f aca="false">(INDEX($D$1:$D$3,$A6256)+C6255)/2</f>
        <v>0.152373637116577</v>
      </c>
    </row>
    <row r="6257" customFormat="false" ht="12.75" hidden="false" customHeight="false" outlineLevel="0" collapsed="false">
      <c r="A6257" s="3" t="n">
        <f aca="true">ROUNDDOWN(RAND()*3,0)+1</f>
        <v>2</v>
      </c>
      <c r="B6257" s="4" t="n">
        <f aca="false">(INDEX($B$1:$B$3,$A6257)+B6256)/2</f>
        <v>0.555194334975471</v>
      </c>
      <c r="C6257" s="4" t="n">
        <f aca="false">(INDEX($D$1:$D$3,$A6257)+C6256)/2</f>
        <v>0.0761868185582887</v>
      </c>
    </row>
    <row r="6258" customFormat="false" ht="12.75" hidden="false" customHeight="false" outlineLevel="0" collapsed="false">
      <c r="A6258" s="3" t="n">
        <f aca="true">ROUNDDOWN(RAND()*3,0)+1</f>
        <v>2</v>
      </c>
      <c r="B6258" s="4" t="n">
        <f aca="false">(INDEX($B$1:$B$3,$A6258)+B6257)/2</f>
        <v>0.777597167487736</v>
      </c>
      <c r="C6258" s="4" t="n">
        <f aca="false">(INDEX($D$1:$D$3,$A6258)+C6257)/2</f>
        <v>0.0380934092791444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n">
        <f aca="false">(INDEX($B$1:$B$3,$A6259)+B6258)/2</f>
        <v>0.888798583743868</v>
      </c>
      <c r="C6259" s="4" t="n">
        <f aca="false">(INDEX($D$1:$D$3,$A6259)+C6258)/2</f>
        <v>0.0190467046395722</v>
      </c>
    </row>
    <row r="6260" customFormat="false" ht="12.75" hidden="false" customHeight="false" outlineLevel="0" collapsed="false">
      <c r="A6260" s="3" t="n">
        <f aca="true">ROUNDDOWN(RAND()*3,0)+1</f>
        <v>3</v>
      </c>
      <c r="B6260" s="4" t="n">
        <f aca="false">(INDEX($B$1:$B$3,$A6260)+B6259)/2</f>
        <v>0.444399291871934</v>
      </c>
      <c r="C6260" s="4" t="n">
        <f aca="false">(INDEX($D$1:$D$3,$A6260)+C6259)/2</f>
        <v>0.759523352319786</v>
      </c>
    </row>
    <row r="6261" customFormat="false" ht="12.75" hidden="false" customHeight="false" outlineLevel="0" collapsed="false">
      <c r="A6261" s="3" t="n">
        <f aca="true">ROUNDDOWN(RAND()*3,0)+1</f>
        <v>2</v>
      </c>
      <c r="B6261" s="4" t="n">
        <f aca="false">(INDEX($B$1:$B$3,$A6261)+B6260)/2</f>
        <v>0.722199645935967</v>
      </c>
      <c r="C6261" s="4" t="n">
        <f aca="false">(INDEX($D$1:$D$3,$A6261)+C6260)/2</f>
        <v>0.379761676159893</v>
      </c>
    </row>
    <row r="6262" customFormat="false" ht="12.75" hidden="false" customHeight="false" outlineLevel="0" collapsed="false">
      <c r="A6262" s="3" t="n">
        <f aca="true">ROUNDDOWN(RAND()*3,0)+1</f>
        <v>1</v>
      </c>
      <c r="B6262" s="4" t="n">
        <f aca="false">(INDEX($B$1:$B$3,$A6262)+B6261)/2</f>
        <v>-0.138900177032017</v>
      </c>
      <c r="C6262" s="4" t="n">
        <f aca="false">(INDEX($D$1:$D$3,$A6262)+C6261)/2</f>
        <v>0.189880838079947</v>
      </c>
    </row>
    <row r="6263" customFormat="false" ht="12.75" hidden="false" customHeight="false" outlineLevel="0" collapsed="false">
      <c r="A6263" s="3" t="n">
        <f aca="true">ROUNDDOWN(RAND()*3,0)+1</f>
        <v>3</v>
      </c>
      <c r="B6263" s="4" t="n">
        <f aca="false">(INDEX($B$1:$B$3,$A6263)+B6262)/2</f>
        <v>-0.0694500885160083</v>
      </c>
      <c r="C6263" s="4" t="n">
        <f aca="false">(INDEX($D$1:$D$3,$A6263)+C6262)/2</f>
        <v>0.844940419039973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n">
        <f aca="false">(INDEX($B$1:$B$3,$A6264)+B6263)/2</f>
        <v>0.465274955741996</v>
      </c>
      <c r="C6264" s="4" t="n">
        <f aca="false">(INDEX($D$1:$D$3,$A6264)+C6263)/2</f>
        <v>0.422470209519987</v>
      </c>
    </row>
    <row r="6265" customFormat="false" ht="12.75" hidden="false" customHeight="false" outlineLevel="0" collapsed="false">
      <c r="A6265" s="3" t="n">
        <f aca="true">ROUNDDOWN(RAND()*3,0)+1</f>
        <v>1</v>
      </c>
      <c r="B6265" s="4" t="n">
        <f aca="false">(INDEX($B$1:$B$3,$A6265)+B6264)/2</f>
        <v>-0.267362522129002</v>
      </c>
      <c r="C6265" s="4" t="n">
        <f aca="false">(INDEX($D$1:$D$3,$A6265)+C6264)/2</f>
        <v>0.211235104759993</v>
      </c>
    </row>
    <row r="6266" customFormat="false" ht="12.75" hidden="false" customHeight="false" outlineLevel="0" collapsed="false">
      <c r="A6266" s="3" t="n">
        <f aca="true">ROUNDDOWN(RAND()*3,0)+1</f>
        <v>1</v>
      </c>
      <c r="B6266" s="4" t="n">
        <f aca="false">(INDEX($B$1:$B$3,$A6266)+B6265)/2</f>
        <v>-0.633681261064501</v>
      </c>
      <c r="C6266" s="4" t="n">
        <f aca="false">(INDEX($D$1:$D$3,$A6266)+C6265)/2</f>
        <v>0.105617552379997</v>
      </c>
    </row>
    <row r="6267" customFormat="false" ht="12.75" hidden="false" customHeight="false" outlineLevel="0" collapsed="false">
      <c r="A6267" s="3" t="n">
        <f aca="true">ROUNDDOWN(RAND()*3,0)+1</f>
        <v>1</v>
      </c>
      <c r="B6267" s="4" t="n">
        <f aca="false">(INDEX($B$1:$B$3,$A6267)+B6266)/2</f>
        <v>-0.816840630532251</v>
      </c>
      <c r="C6267" s="4" t="n">
        <f aca="false">(INDEX($D$1:$D$3,$A6267)+C6266)/2</f>
        <v>0.0528087761899983</v>
      </c>
    </row>
    <row r="6268" customFormat="false" ht="12.75" hidden="false" customHeight="false" outlineLevel="0" collapsed="false">
      <c r="A6268" s="3" t="n">
        <f aca="true">ROUNDDOWN(RAND()*3,0)+1</f>
        <v>1</v>
      </c>
      <c r="B6268" s="4" t="n">
        <f aca="false">(INDEX($B$1:$B$3,$A6268)+B6267)/2</f>
        <v>-0.908420315266125</v>
      </c>
      <c r="C6268" s="4" t="n">
        <f aca="false">(INDEX($D$1:$D$3,$A6268)+C6267)/2</f>
        <v>0.0264043880949992</v>
      </c>
    </row>
    <row r="6269" customFormat="false" ht="12.75" hidden="false" customHeight="false" outlineLevel="0" collapsed="false">
      <c r="A6269" s="3" t="n">
        <f aca="true">ROUNDDOWN(RAND()*3,0)+1</f>
        <v>3</v>
      </c>
      <c r="B6269" s="4" t="n">
        <f aca="false">(INDEX($B$1:$B$3,$A6269)+B6268)/2</f>
        <v>-0.454210157633063</v>
      </c>
      <c r="C6269" s="4" t="n">
        <f aca="false">(INDEX($D$1:$D$3,$A6269)+C6268)/2</f>
        <v>0.7632021940475</v>
      </c>
    </row>
    <row r="6270" customFormat="false" ht="12.75" hidden="false" customHeight="false" outlineLevel="0" collapsed="false">
      <c r="A6270" s="3" t="n">
        <f aca="true">ROUNDDOWN(RAND()*3,0)+1</f>
        <v>2</v>
      </c>
      <c r="B6270" s="4" t="n">
        <f aca="false">(INDEX($B$1:$B$3,$A6270)+B6269)/2</f>
        <v>0.272894921183469</v>
      </c>
      <c r="C6270" s="4" t="n">
        <f aca="false">(INDEX($D$1:$D$3,$A6270)+C6269)/2</f>
        <v>0.38160109702375</v>
      </c>
    </row>
    <row r="6271" customFormat="false" ht="12.75" hidden="false" customHeight="false" outlineLevel="0" collapsed="false">
      <c r="A6271" s="3" t="n">
        <f aca="true">ROUNDDOWN(RAND()*3,0)+1</f>
        <v>1</v>
      </c>
      <c r="B6271" s="4" t="n">
        <f aca="false">(INDEX($B$1:$B$3,$A6271)+B6270)/2</f>
        <v>-0.363552539408266</v>
      </c>
      <c r="C6271" s="4" t="n">
        <f aca="false">(INDEX($D$1:$D$3,$A6271)+C6270)/2</f>
        <v>0.190800548511875</v>
      </c>
    </row>
    <row r="6272" customFormat="false" ht="12.75" hidden="false" customHeight="false" outlineLevel="0" collapsed="false">
      <c r="A6272" s="3" t="n">
        <f aca="true">ROUNDDOWN(RAND()*3,0)+1</f>
        <v>3</v>
      </c>
      <c r="B6272" s="4" t="n">
        <f aca="false">(INDEX($B$1:$B$3,$A6272)+B6271)/2</f>
        <v>-0.181776269704133</v>
      </c>
      <c r="C6272" s="4" t="n">
        <f aca="false">(INDEX($D$1:$D$3,$A6272)+C6271)/2</f>
        <v>0.845400274255937</v>
      </c>
    </row>
    <row r="6273" customFormat="false" ht="12.75" hidden="false" customHeight="false" outlineLevel="0" collapsed="false">
      <c r="A6273" s="3" t="n">
        <f aca="true">ROUNDDOWN(RAND()*3,0)+1</f>
        <v>3</v>
      </c>
      <c r="B6273" s="4" t="n">
        <f aca="false">(INDEX($B$1:$B$3,$A6273)+B6272)/2</f>
        <v>-0.0908881348520664</v>
      </c>
      <c r="C6273" s="4" t="n">
        <f aca="false">(INDEX($D$1:$D$3,$A6273)+C6272)/2</f>
        <v>1.17270013712797</v>
      </c>
    </row>
    <row r="6274" customFormat="false" ht="12.75" hidden="false" customHeight="false" outlineLevel="0" collapsed="false">
      <c r="A6274" s="3" t="n">
        <f aca="true">ROUNDDOWN(RAND()*3,0)+1</f>
        <v>2</v>
      </c>
      <c r="B6274" s="4" t="n">
        <f aca="false">(INDEX($B$1:$B$3,$A6274)+B6273)/2</f>
        <v>0.454555932573967</v>
      </c>
      <c r="C6274" s="4" t="n">
        <f aca="false">(INDEX($D$1:$D$3,$A6274)+C6273)/2</f>
        <v>0.586350068563984</v>
      </c>
    </row>
    <row r="6275" customFormat="false" ht="12.75" hidden="false" customHeight="false" outlineLevel="0" collapsed="false">
      <c r="A6275" s="3" t="n">
        <f aca="true">ROUNDDOWN(RAND()*3,0)+1</f>
        <v>1</v>
      </c>
      <c r="B6275" s="4" t="n">
        <f aca="false">(INDEX($B$1:$B$3,$A6275)+B6274)/2</f>
        <v>-0.272722033713017</v>
      </c>
      <c r="C6275" s="4" t="n">
        <f aca="false">(INDEX($D$1:$D$3,$A6275)+C6274)/2</f>
        <v>0.293175034281992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n">
        <f aca="false">(INDEX($B$1:$B$3,$A6276)+B6275)/2</f>
        <v>-0.136361016856508</v>
      </c>
      <c r="C6276" s="4" t="n">
        <f aca="false">(INDEX($D$1:$D$3,$A6276)+C6275)/2</f>
        <v>0.896587517140996</v>
      </c>
    </row>
    <row r="6277" customFormat="false" ht="12.75" hidden="false" customHeight="false" outlineLevel="0" collapsed="false">
      <c r="A6277" s="3" t="n">
        <f aca="true">ROUNDDOWN(RAND()*3,0)+1</f>
        <v>3</v>
      </c>
      <c r="B6277" s="4" t="n">
        <f aca="false">(INDEX($B$1:$B$3,$A6277)+B6276)/2</f>
        <v>-0.0681805084282542</v>
      </c>
      <c r="C6277" s="4" t="n">
        <f aca="false">(INDEX($D$1:$D$3,$A6277)+C6276)/2</f>
        <v>1.1982937585705</v>
      </c>
    </row>
    <row r="6278" customFormat="false" ht="12.75" hidden="false" customHeight="false" outlineLevel="0" collapsed="false">
      <c r="A6278" s="3" t="n">
        <f aca="true">ROUNDDOWN(RAND()*3,0)+1</f>
        <v>1</v>
      </c>
      <c r="B6278" s="4" t="n">
        <f aca="false">(INDEX($B$1:$B$3,$A6278)+B6277)/2</f>
        <v>-0.534090254214127</v>
      </c>
      <c r="C6278" s="4" t="n">
        <f aca="false">(INDEX($D$1:$D$3,$A6278)+C6277)/2</f>
        <v>0.599146879285249</v>
      </c>
    </row>
    <row r="6279" customFormat="false" ht="12.75" hidden="false" customHeight="false" outlineLevel="0" collapsed="false">
      <c r="A6279" s="3" t="n">
        <f aca="true">ROUNDDOWN(RAND()*3,0)+1</f>
        <v>1</v>
      </c>
      <c r="B6279" s="4" t="n">
        <f aca="false">(INDEX($B$1:$B$3,$A6279)+B6278)/2</f>
        <v>-0.767045127107064</v>
      </c>
      <c r="C6279" s="4" t="n">
        <f aca="false">(INDEX($D$1:$D$3,$A6279)+C6278)/2</f>
        <v>0.299573439642625</v>
      </c>
    </row>
    <row r="6280" customFormat="false" ht="12.75" hidden="false" customHeight="false" outlineLevel="0" collapsed="false">
      <c r="A6280" s="3" t="n">
        <f aca="true">ROUNDDOWN(RAND()*3,0)+1</f>
        <v>3</v>
      </c>
      <c r="B6280" s="4" t="n">
        <f aca="false">(INDEX($B$1:$B$3,$A6280)+B6279)/2</f>
        <v>-0.383522563553532</v>
      </c>
      <c r="C6280" s="4" t="n">
        <f aca="false">(INDEX($D$1:$D$3,$A6280)+C6279)/2</f>
        <v>0.899786719821312</v>
      </c>
    </row>
    <row r="6281" customFormat="false" ht="12.75" hidden="false" customHeight="false" outlineLevel="0" collapsed="false">
      <c r="A6281" s="3" t="n">
        <f aca="true">ROUNDDOWN(RAND()*3,0)+1</f>
        <v>2</v>
      </c>
      <c r="B6281" s="4" t="n">
        <f aca="false">(INDEX($B$1:$B$3,$A6281)+B6280)/2</f>
        <v>0.308238718223234</v>
      </c>
      <c r="C6281" s="4" t="n">
        <f aca="false">(INDEX($D$1:$D$3,$A6281)+C6280)/2</f>
        <v>0.449893359910656</v>
      </c>
    </row>
    <row r="6282" customFormat="false" ht="12.75" hidden="false" customHeight="false" outlineLevel="0" collapsed="false">
      <c r="A6282" s="3" t="n">
        <f aca="true">ROUNDDOWN(RAND()*3,0)+1</f>
        <v>2</v>
      </c>
      <c r="B6282" s="4" t="n">
        <f aca="false">(INDEX($B$1:$B$3,$A6282)+B6281)/2</f>
        <v>0.654119359111617</v>
      </c>
      <c r="C6282" s="4" t="n">
        <f aca="false">(INDEX($D$1:$D$3,$A6282)+C6281)/2</f>
        <v>0.224946679955328</v>
      </c>
    </row>
    <row r="6283" customFormat="false" ht="12.75" hidden="false" customHeight="false" outlineLevel="0" collapsed="false">
      <c r="A6283" s="3" t="n">
        <f aca="true">ROUNDDOWN(RAND()*3,0)+1</f>
        <v>2</v>
      </c>
      <c r="B6283" s="4" t="n">
        <f aca="false">(INDEX($B$1:$B$3,$A6283)+B6282)/2</f>
        <v>0.827059679555809</v>
      </c>
      <c r="C6283" s="4" t="n">
        <f aca="false">(INDEX($D$1:$D$3,$A6283)+C6282)/2</f>
        <v>0.112473339977664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n">
        <f aca="false">(INDEX($B$1:$B$3,$A6284)+B6283)/2</f>
        <v>0.413529839777904</v>
      </c>
      <c r="C6284" s="4" t="n">
        <f aca="false">(INDEX($D$1:$D$3,$A6284)+C6283)/2</f>
        <v>0.806236669988832</v>
      </c>
    </row>
    <row r="6285" customFormat="false" ht="12.75" hidden="false" customHeight="false" outlineLevel="0" collapsed="false">
      <c r="A6285" s="3" t="n">
        <f aca="true">ROUNDDOWN(RAND()*3,0)+1</f>
        <v>3</v>
      </c>
      <c r="B6285" s="4" t="n">
        <f aca="false">(INDEX($B$1:$B$3,$A6285)+B6284)/2</f>
        <v>0.206764919888952</v>
      </c>
      <c r="C6285" s="4" t="n">
        <f aca="false">(INDEX($D$1:$D$3,$A6285)+C6284)/2</f>
        <v>1.15311833499442</v>
      </c>
    </row>
    <row r="6286" customFormat="false" ht="12.75" hidden="false" customHeight="false" outlineLevel="0" collapsed="false">
      <c r="A6286" s="3" t="n">
        <f aca="true">ROUNDDOWN(RAND()*3,0)+1</f>
        <v>3</v>
      </c>
      <c r="B6286" s="4" t="n">
        <f aca="false">(INDEX($B$1:$B$3,$A6286)+B6285)/2</f>
        <v>0.103382459944476</v>
      </c>
      <c r="C6286" s="4" t="n">
        <f aca="false">(INDEX($D$1:$D$3,$A6286)+C6285)/2</f>
        <v>1.32655916749721</v>
      </c>
    </row>
    <row r="6287" customFormat="false" ht="12.75" hidden="false" customHeight="false" outlineLevel="0" collapsed="false">
      <c r="A6287" s="3" t="n">
        <f aca="true">ROUNDDOWN(RAND()*3,0)+1</f>
        <v>3</v>
      </c>
      <c r="B6287" s="4" t="n">
        <f aca="false">(INDEX($B$1:$B$3,$A6287)+B6286)/2</f>
        <v>0.051691229972238</v>
      </c>
      <c r="C6287" s="4" t="n">
        <f aca="false">(INDEX($D$1:$D$3,$A6287)+C6286)/2</f>
        <v>1.4132795837486</v>
      </c>
    </row>
    <row r="6288" customFormat="false" ht="12.75" hidden="false" customHeight="false" outlineLevel="0" collapsed="false">
      <c r="A6288" s="3" t="n">
        <f aca="true">ROUNDDOWN(RAND()*3,0)+1</f>
        <v>2</v>
      </c>
      <c r="B6288" s="4" t="n">
        <f aca="false">(INDEX($B$1:$B$3,$A6288)+B6287)/2</f>
        <v>0.525845614986119</v>
      </c>
      <c r="C6288" s="4" t="n">
        <f aca="false">(INDEX($D$1:$D$3,$A6288)+C6287)/2</f>
        <v>0.706639791874302</v>
      </c>
    </row>
    <row r="6289" customFormat="false" ht="12.75" hidden="false" customHeight="false" outlineLevel="0" collapsed="false">
      <c r="A6289" s="3" t="n">
        <f aca="true">ROUNDDOWN(RAND()*3,0)+1</f>
        <v>3</v>
      </c>
      <c r="B6289" s="4" t="n">
        <f aca="false">(INDEX($B$1:$B$3,$A6289)+B6288)/2</f>
        <v>0.26292280749306</v>
      </c>
      <c r="C6289" s="4" t="n">
        <f aca="false">(INDEX($D$1:$D$3,$A6289)+C6288)/2</f>
        <v>1.10331989593715</v>
      </c>
    </row>
    <row r="6290" customFormat="false" ht="12.75" hidden="false" customHeight="false" outlineLevel="0" collapsed="false">
      <c r="A6290" s="3" t="n">
        <f aca="true">ROUNDDOWN(RAND()*3,0)+1</f>
        <v>3</v>
      </c>
      <c r="B6290" s="4" t="n">
        <f aca="false">(INDEX($B$1:$B$3,$A6290)+B6289)/2</f>
        <v>0.13146140374653</v>
      </c>
      <c r="C6290" s="4" t="n">
        <f aca="false">(INDEX($D$1:$D$3,$A6290)+C6289)/2</f>
        <v>1.30165994796858</v>
      </c>
    </row>
    <row r="6291" customFormat="false" ht="12.75" hidden="false" customHeight="false" outlineLevel="0" collapsed="false">
      <c r="A6291" s="3" t="n">
        <f aca="true">ROUNDDOWN(RAND()*3,0)+1</f>
        <v>3</v>
      </c>
      <c r="B6291" s="4" t="n">
        <f aca="false">(INDEX($B$1:$B$3,$A6291)+B6290)/2</f>
        <v>0.0657307018732649</v>
      </c>
      <c r="C6291" s="4" t="n">
        <f aca="false">(INDEX($D$1:$D$3,$A6291)+C6290)/2</f>
        <v>1.40082997398429</v>
      </c>
    </row>
    <row r="6292" customFormat="false" ht="12.75" hidden="false" customHeight="false" outlineLevel="0" collapsed="false">
      <c r="A6292" s="3" t="n">
        <f aca="true">ROUNDDOWN(RAND()*3,0)+1</f>
        <v>2</v>
      </c>
      <c r="B6292" s="4" t="n">
        <f aca="false">(INDEX($B$1:$B$3,$A6292)+B6291)/2</f>
        <v>0.532865350936633</v>
      </c>
      <c r="C6292" s="4" t="n">
        <f aca="false">(INDEX($D$1:$D$3,$A6292)+C6291)/2</f>
        <v>0.700414986992144</v>
      </c>
    </row>
    <row r="6293" customFormat="false" ht="12.75" hidden="false" customHeight="false" outlineLevel="0" collapsed="false">
      <c r="A6293" s="3" t="n">
        <f aca="true">ROUNDDOWN(RAND()*3,0)+1</f>
        <v>1</v>
      </c>
      <c r="B6293" s="4" t="n">
        <f aca="false">(INDEX($B$1:$B$3,$A6293)+B6292)/2</f>
        <v>-0.233567324531684</v>
      </c>
      <c r="C6293" s="4" t="n">
        <f aca="false">(INDEX($D$1:$D$3,$A6293)+C6292)/2</f>
        <v>0.350207493496072</v>
      </c>
    </row>
    <row r="6294" customFormat="false" ht="12.75" hidden="false" customHeight="false" outlineLevel="0" collapsed="false">
      <c r="A6294" s="3" t="n">
        <f aca="true">ROUNDDOWN(RAND()*3,0)+1</f>
        <v>2</v>
      </c>
      <c r="B6294" s="4" t="n">
        <f aca="false">(INDEX($B$1:$B$3,$A6294)+B6293)/2</f>
        <v>0.383216337734158</v>
      </c>
      <c r="C6294" s="4" t="n">
        <f aca="false">(INDEX($D$1:$D$3,$A6294)+C6293)/2</f>
        <v>0.175103746748036</v>
      </c>
    </row>
    <row r="6295" customFormat="false" ht="12.75" hidden="false" customHeight="false" outlineLevel="0" collapsed="false">
      <c r="A6295" s="3" t="n">
        <f aca="true">ROUNDDOWN(RAND()*3,0)+1</f>
        <v>1</v>
      </c>
      <c r="B6295" s="4" t="n">
        <f aca="false">(INDEX($B$1:$B$3,$A6295)+B6294)/2</f>
        <v>-0.308391831132921</v>
      </c>
      <c r="C6295" s="4" t="n">
        <f aca="false">(INDEX($D$1:$D$3,$A6295)+C6294)/2</f>
        <v>0.087551873374018</v>
      </c>
    </row>
    <row r="6296" customFormat="false" ht="12.75" hidden="false" customHeight="false" outlineLevel="0" collapsed="false">
      <c r="A6296" s="3" t="n">
        <f aca="true">ROUNDDOWN(RAND()*3,0)+1</f>
        <v>1</v>
      </c>
      <c r="B6296" s="4" t="n">
        <f aca="false">(INDEX($B$1:$B$3,$A6296)+B6295)/2</f>
        <v>-0.654195915566461</v>
      </c>
      <c r="C6296" s="4" t="n">
        <f aca="false">(INDEX($D$1:$D$3,$A6296)+C6295)/2</f>
        <v>0.043775936687009</v>
      </c>
    </row>
    <row r="6297" customFormat="false" ht="12.75" hidden="false" customHeight="false" outlineLevel="0" collapsed="false">
      <c r="A6297" s="3" t="n">
        <f aca="true">ROUNDDOWN(RAND()*3,0)+1</f>
        <v>1</v>
      </c>
      <c r="B6297" s="4" t="n">
        <f aca="false">(INDEX($B$1:$B$3,$A6297)+B6296)/2</f>
        <v>-0.82709795778323</v>
      </c>
      <c r="C6297" s="4" t="n">
        <f aca="false">(INDEX($D$1:$D$3,$A6297)+C6296)/2</f>
        <v>0.0218879683435045</v>
      </c>
    </row>
    <row r="6298" customFormat="false" ht="12.75" hidden="false" customHeight="false" outlineLevel="0" collapsed="false">
      <c r="A6298" s="3" t="n">
        <f aca="true">ROUNDDOWN(RAND()*3,0)+1</f>
        <v>2</v>
      </c>
      <c r="B6298" s="4" t="n">
        <f aca="false">(INDEX($B$1:$B$3,$A6298)+B6297)/2</f>
        <v>0.0864510211083849</v>
      </c>
      <c r="C6298" s="4" t="n">
        <f aca="false">(INDEX($D$1:$D$3,$A6298)+C6297)/2</f>
        <v>0.0109439841717522</v>
      </c>
    </row>
    <row r="6299" customFormat="false" ht="12.75" hidden="false" customHeight="false" outlineLevel="0" collapsed="false">
      <c r="A6299" s="3" t="n">
        <f aca="true">ROUNDDOWN(RAND()*3,0)+1</f>
        <v>2</v>
      </c>
      <c r="B6299" s="4" t="n">
        <f aca="false">(INDEX($B$1:$B$3,$A6299)+B6298)/2</f>
        <v>0.543225510554192</v>
      </c>
      <c r="C6299" s="4" t="n">
        <f aca="false">(INDEX($D$1:$D$3,$A6299)+C6298)/2</f>
        <v>0.00547199208587612</v>
      </c>
    </row>
    <row r="6300" customFormat="false" ht="12.75" hidden="false" customHeight="false" outlineLevel="0" collapsed="false">
      <c r="A6300" s="3" t="n">
        <f aca="true">ROUNDDOWN(RAND()*3,0)+1</f>
        <v>1</v>
      </c>
      <c r="B6300" s="4" t="n">
        <f aca="false">(INDEX($B$1:$B$3,$A6300)+B6299)/2</f>
        <v>-0.228387244722904</v>
      </c>
      <c r="C6300" s="4" t="n">
        <f aca="false">(INDEX($D$1:$D$3,$A6300)+C6299)/2</f>
        <v>0.00273599604293806</v>
      </c>
    </row>
    <row r="6301" customFormat="false" ht="12.75" hidden="false" customHeight="false" outlineLevel="0" collapsed="false">
      <c r="A6301" s="3" t="n">
        <f aca="true">ROUNDDOWN(RAND()*3,0)+1</f>
        <v>2</v>
      </c>
      <c r="B6301" s="4" t="n">
        <f aca="false">(INDEX($B$1:$B$3,$A6301)+B6300)/2</f>
        <v>0.385806377638548</v>
      </c>
      <c r="C6301" s="4" t="n">
        <f aca="false">(INDEX($D$1:$D$3,$A6301)+C6300)/2</f>
        <v>0.00136799802146903</v>
      </c>
    </row>
    <row r="6302" customFormat="false" ht="12.75" hidden="false" customHeight="false" outlineLevel="0" collapsed="false">
      <c r="A6302" s="3" t="n">
        <f aca="true">ROUNDDOWN(RAND()*3,0)+1</f>
        <v>2</v>
      </c>
      <c r="B6302" s="4" t="n">
        <f aca="false">(INDEX($B$1:$B$3,$A6302)+B6301)/2</f>
        <v>0.692903188819274</v>
      </c>
      <c r="C6302" s="4" t="n">
        <f aca="false">(INDEX($D$1:$D$3,$A6302)+C6301)/2</f>
        <v>0.000683999010734516</v>
      </c>
    </row>
    <row r="6303" customFormat="false" ht="12.75" hidden="false" customHeight="false" outlineLevel="0" collapsed="false">
      <c r="A6303" s="3" t="n">
        <f aca="true">ROUNDDOWN(RAND()*3,0)+1</f>
        <v>3</v>
      </c>
      <c r="B6303" s="4" t="n">
        <f aca="false">(INDEX($B$1:$B$3,$A6303)+B6302)/2</f>
        <v>0.346451594409637</v>
      </c>
      <c r="C6303" s="4" t="n">
        <f aca="false">(INDEX($D$1:$D$3,$A6303)+C6302)/2</f>
        <v>0.750341999505367</v>
      </c>
    </row>
    <row r="6304" customFormat="false" ht="12.75" hidden="false" customHeight="false" outlineLevel="0" collapsed="false">
      <c r="A6304" s="3" t="n">
        <f aca="true">ROUNDDOWN(RAND()*3,0)+1</f>
        <v>1</v>
      </c>
      <c r="B6304" s="4" t="n">
        <f aca="false">(INDEX($B$1:$B$3,$A6304)+B6303)/2</f>
        <v>-0.326774202795182</v>
      </c>
      <c r="C6304" s="4" t="n">
        <f aca="false">(INDEX($D$1:$D$3,$A6304)+C6303)/2</f>
        <v>0.375170999752684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n">
        <f aca="false">(INDEX($B$1:$B$3,$A6305)+B6304)/2</f>
        <v>0.336612898602409</v>
      </c>
      <c r="C6305" s="4" t="n">
        <f aca="false">(INDEX($D$1:$D$3,$A6305)+C6304)/2</f>
        <v>0.187585499876342</v>
      </c>
    </row>
    <row r="6306" customFormat="false" ht="12.75" hidden="false" customHeight="false" outlineLevel="0" collapsed="false">
      <c r="A6306" s="3" t="n">
        <f aca="true">ROUNDDOWN(RAND()*3,0)+1</f>
        <v>1</v>
      </c>
      <c r="B6306" s="4" t="n">
        <f aca="false">(INDEX($B$1:$B$3,$A6306)+B6305)/2</f>
        <v>-0.331693550698795</v>
      </c>
      <c r="C6306" s="4" t="n">
        <f aca="false">(INDEX($D$1:$D$3,$A6306)+C6305)/2</f>
        <v>0.0937927499381709</v>
      </c>
    </row>
    <row r="6307" customFormat="false" ht="12.75" hidden="false" customHeight="false" outlineLevel="0" collapsed="false">
      <c r="A6307" s="3" t="n">
        <f aca="true">ROUNDDOWN(RAND()*3,0)+1</f>
        <v>2</v>
      </c>
      <c r="B6307" s="4" t="n">
        <f aca="false">(INDEX($B$1:$B$3,$A6307)+B6306)/2</f>
        <v>0.334153224650602</v>
      </c>
      <c r="C6307" s="4" t="n">
        <f aca="false">(INDEX($D$1:$D$3,$A6307)+C6306)/2</f>
        <v>0.0468963749690855</v>
      </c>
    </row>
    <row r="6308" customFormat="false" ht="12.75" hidden="false" customHeight="false" outlineLevel="0" collapsed="false">
      <c r="A6308" s="3" t="n">
        <f aca="true">ROUNDDOWN(RAND()*3,0)+1</f>
        <v>2</v>
      </c>
      <c r="B6308" s="4" t="n">
        <f aca="false">(INDEX($B$1:$B$3,$A6308)+B6307)/2</f>
        <v>0.667076612325301</v>
      </c>
      <c r="C6308" s="4" t="n">
        <f aca="false">(INDEX($D$1:$D$3,$A6308)+C6307)/2</f>
        <v>0.0234481874845427</v>
      </c>
    </row>
    <row r="6309" customFormat="false" ht="12.75" hidden="false" customHeight="false" outlineLevel="0" collapsed="false">
      <c r="A6309" s="3" t="n">
        <f aca="true">ROUNDDOWN(RAND()*3,0)+1</f>
        <v>1</v>
      </c>
      <c r="B6309" s="4" t="n">
        <f aca="false">(INDEX($B$1:$B$3,$A6309)+B6308)/2</f>
        <v>-0.166461693837349</v>
      </c>
      <c r="C6309" s="4" t="n">
        <f aca="false">(INDEX($D$1:$D$3,$A6309)+C6308)/2</f>
        <v>0.0117240937422714</v>
      </c>
    </row>
    <row r="6310" customFormat="false" ht="12.75" hidden="false" customHeight="false" outlineLevel="0" collapsed="false">
      <c r="A6310" s="3" t="n">
        <f aca="true">ROUNDDOWN(RAND()*3,0)+1</f>
        <v>2</v>
      </c>
      <c r="B6310" s="4" t="n">
        <f aca="false">(INDEX($B$1:$B$3,$A6310)+B6309)/2</f>
        <v>0.416769153081325</v>
      </c>
      <c r="C6310" s="4" t="n">
        <f aca="false">(INDEX($D$1:$D$3,$A6310)+C6309)/2</f>
        <v>0.00586204687113568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n">
        <f aca="false">(INDEX($B$1:$B$3,$A6311)+B6310)/2</f>
        <v>0.208384576540663</v>
      </c>
      <c r="C6311" s="4" t="n">
        <f aca="false">(INDEX($D$1:$D$3,$A6311)+C6310)/2</f>
        <v>0.752931023435568</v>
      </c>
    </row>
    <row r="6312" customFormat="false" ht="12.75" hidden="false" customHeight="false" outlineLevel="0" collapsed="false">
      <c r="A6312" s="3" t="n">
        <f aca="true">ROUNDDOWN(RAND()*3,0)+1</f>
        <v>3</v>
      </c>
      <c r="B6312" s="4" t="n">
        <f aca="false">(INDEX($B$1:$B$3,$A6312)+B6311)/2</f>
        <v>0.104192288270331</v>
      </c>
      <c r="C6312" s="4" t="n">
        <f aca="false">(INDEX($D$1:$D$3,$A6312)+C6311)/2</f>
        <v>1.12646551171778</v>
      </c>
    </row>
    <row r="6313" customFormat="false" ht="12.75" hidden="false" customHeight="false" outlineLevel="0" collapsed="false">
      <c r="A6313" s="3" t="n">
        <f aca="true">ROUNDDOWN(RAND()*3,0)+1</f>
        <v>2</v>
      </c>
      <c r="B6313" s="4" t="n">
        <f aca="false">(INDEX($B$1:$B$3,$A6313)+B6312)/2</f>
        <v>0.552096144135166</v>
      </c>
      <c r="C6313" s="4" t="n">
        <f aca="false">(INDEX($D$1:$D$3,$A6313)+C6312)/2</f>
        <v>0.563232755858892</v>
      </c>
    </row>
    <row r="6314" customFormat="false" ht="12.75" hidden="false" customHeight="false" outlineLevel="0" collapsed="false">
      <c r="A6314" s="3" t="n">
        <f aca="true">ROUNDDOWN(RAND()*3,0)+1</f>
        <v>3</v>
      </c>
      <c r="B6314" s="4" t="n">
        <f aca="false">(INDEX($B$1:$B$3,$A6314)+B6313)/2</f>
        <v>0.276048072067583</v>
      </c>
      <c r="C6314" s="4" t="n">
        <f aca="false">(INDEX($D$1:$D$3,$A6314)+C6313)/2</f>
        <v>1.03161637792945</v>
      </c>
    </row>
    <row r="6315" customFormat="false" ht="12.75" hidden="false" customHeight="false" outlineLevel="0" collapsed="false">
      <c r="A6315" s="3" t="n">
        <f aca="true">ROUNDDOWN(RAND()*3,0)+1</f>
        <v>2</v>
      </c>
      <c r="B6315" s="4" t="n">
        <f aca="false">(INDEX($B$1:$B$3,$A6315)+B6314)/2</f>
        <v>0.638024036033791</v>
      </c>
      <c r="C6315" s="4" t="n">
        <f aca="false">(INDEX($D$1:$D$3,$A6315)+C6314)/2</f>
        <v>0.515808188964723</v>
      </c>
    </row>
    <row r="6316" customFormat="false" ht="12.75" hidden="false" customHeight="false" outlineLevel="0" collapsed="false">
      <c r="A6316" s="3" t="n">
        <f aca="true">ROUNDDOWN(RAND()*3,0)+1</f>
        <v>1</v>
      </c>
      <c r="B6316" s="4" t="n">
        <f aca="false">(INDEX($B$1:$B$3,$A6316)+B6315)/2</f>
        <v>-0.180987981983104</v>
      </c>
      <c r="C6316" s="4" t="n">
        <f aca="false">(INDEX($D$1:$D$3,$A6316)+C6315)/2</f>
        <v>0.257904094482362</v>
      </c>
    </row>
    <row r="6317" customFormat="false" ht="12.75" hidden="false" customHeight="false" outlineLevel="0" collapsed="false">
      <c r="A6317" s="3" t="n">
        <f aca="true">ROUNDDOWN(RAND()*3,0)+1</f>
        <v>3</v>
      </c>
      <c r="B6317" s="4" t="n">
        <f aca="false">(INDEX($B$1:$B$3,$A6317)+B6316)/2</f>
        <v>-0.0904939909915521</v>
      </c>
      <c r="C6317" s="4" t="n">
        <f aca="false">(INDEX($D$1:$D$3,$A6317)+C6316)/2</f>
        <v>0.878952047241181</v>
      </c>
    </row>
    <row r="6318" customFormat="false" ht="12.75" hidden="false" customHeight="false" outlineLevel="0" collapsed="false">
      <c r="A6318" s="3" t="n">
        <f aca="true">ROUNDDOWN(RAND()*3,0)+1</f>
        <v>2</v>
      </c>
      <c r="B6318" s="4" t="n">
        <f aca="false">(INDEX($B$1:$B$3,$A6318)+B6317)/2</f>
        <v>0.454753004504224</v>
      </c>
      <c r="C6318" s="4" t="n">
        <f aca="false">(INDEX($D$1:$D$3,$A6318)+C6317)/2</f>
        <v>0.43947602362059</v>
      </c>
    </row>
    <row r="6319" customFormat="false" ht="12.75" hidden="false" customHeight="false" outlineLevel="0" collapsed="false">
      <c r="A6319" s="3" t="n">
        <f aca="true">ROUNDDOWN(RAND()*3,0)+1</f>
        <v>1</v>
      </c>
      <c r="B6319" s="4" t="n">
        <f aca="false">(INDEX($B$1:$B$3,$A6319)+B6318)/2</f>
        <v>-0.272623497747888</v>
      </c>
      <c r="C6319" s="4" t="n">
        <f aca="false">(INDEX($D$1:$D$3,$A6319)+C6318)/2</f>
        <v>0.219738011810295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n">
        <f aca="false">(INDEX($B$1:$B$3,$A6320)+B6319)/2</f>
        <v>-0.136311748873944</v>
      </c>
      <c r="C6320" s="4" t="n">
        <f aca="false">(INDEX($D$1:$D$3,$A6320)+C6319)/2</f>
        <v>0.859869005905148</v>
      </c>
    </row>
    <row r="6321" customFormat="false" ht="12.75" hidden="false" customHeight="false" outlineLevel="0" collapsed="false">
      <c r="A6321" s="3" t="n">
        <f aca="true">ROUNDDOWN(RAND()*3,0)+1</f>
        <v>2</v>
      </c>
      <c r="B6321" s="4" t="n">
        <f aca="false">(INDEX($B$1:$B$3,$A6321)+B6320)/2</f>
        <v>0.431844125563028</v>
      </c>
      <c r="C6321" s="4" t="n">
        <f aca="false">(INDEX($D$1:$D$3,$A6321)+C6320)/2</f>
        <v>0.429934502952574</v>
      </c>
    </row>
    <row r="6322" customFormat="false" ht="12.75" hidden="false" customHeight="false" outlineLevel="0" collapsed="false">
      <c r="A6322" s="3" t="n">
        <f aca="true">ROUNDDOWN(RAND()*3,0)+1</f>
        <v>2</v>
      </c>
      <c r="B6322" s="4" t="n">
        <f aca="false">(INDEX($B$1:$B$3,$A6322)+B6321)/2</f>
        <v>0.715922062781514</v>
      </c>
      <c r="C6322" s="4" t="n">
        <f aca="false">(INDEX($D$1:$D$3,$A6322)+C6321)/2</f>
        <v>0.214967251476287</v>
      </c>
    </row>
    <row r="6323" customFormat="false" ht="12.75" hidden="false" customHeight="false" outlineLevel="0" collapsed="false">
      <c r="A6323" s="3" t="n">
        <f aca="true">ROUNDDOWN(RAND()*3,0)+1</f>
        <v>3</v>
      </c>
      <c r="B6323" s="4" t="n">
        <f aca="false">(INDEX($B$1:$B$3,$A6323)+B6322)/2</f>
        <v>0.357961031390757</v>
      </c>
      <c r="C6323" s="4" t="n">
        <f aca="false">(INDEX($D$1:$D$3,$A6323)+C6322)/2</f>
        <v>0.857483625738143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n">
        <f aca="false">(INDEX($B$1:$B$3,$A6324)+B6323)/2</f>
        <v>0.178980515695378</v>
      </c>
      <c r="C6324" s="4" t="n">
        <f aca="false">(INDEX($D$1:$D$3,$A6324)+C6323)/2</f>
        <v>1.17874181286907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n">
        <f aca="false">(INDEX($B$1:$B$3,$A6325)+B6324)/2</f>
        <v>-0.410509742152311</v>
      </c>
      <c r="C6325" s="4" t="n">
        <f aca="false">(INDEX($D$1:$D$3,$A6325)+C6324)/2</f>
        <v>0.589370906434536</v>
      </c>
    </row>
    <row r="6326" customFormat="false" ht="12.75" hidden="false" customHeight="false" outlineLevel="0" collapsed="false">
      <c r="A6326" s="3" t="n">
        <f aca="true">ROUNDDOWN(RAND()*3,0)+1</f>
        <v>2</v>
      </c>
      <c r="B6326" s="4" t="n">
        <f aca="false">(INDEX($B$1:$B$3,$A6326)+B6325)/2</f>
        <v>0.294745128923845</v>
      </c>
      <c r="C6326" s="4" t="n">
        <f aca="false">(INDEX($D$1:$D$3,$A6326)+C6325)/2</f>
        <v>0.294685453217268</v>
      </c>
    </row>
    <row r="6327" customFormat="false" ht="12.75" hidden="false" customHeight="false" outlineLevel="0" collapsed="false">
      <c r="A6327" s="3" t="n">
        <f aca="true">ROUNDDOWN(RAND()*3,0)+1</f>
        <v>3</v>
      </c>
      <c r="B6327" s="4" t="n">
        <f aca="false">(INDEX($B$1:$B$3,$A6327)+B6326)/2</f>
        <v>0.147372564461922</v>
      </c>
      <c r="C6327" s="4" t="n">
        <f aca="false">(INDEX($D$1:$D$3,$A6327)+C6326)/2</f>
        <v>0.897342726608634</v>
      </c>
    </row>
    <row r="6328" customFormat="false" ht="12.75" hidden="false" customHeight="false" outlineLevel="0" collapsed="false">
      <c r="A6328" s="3" t="n">
        <f aca="true">ROUNDDOWN(RAND()*3,0)+1</f>
        <v>3</v>
      </c>
      <c r="B6328" s="4" t="n">
        <f aca="false">(INDEX($B$1:$B$3,$A6328)+B6327)/2</f>
        <v>0.0736862822309612</v>
      </c>
      <c r="C6328" s="4" t="n">
        <f aca="false">(INDEX($D$1:$D$3,$A6328)+C6327)/2</f>
        <v>1.19867136330432</v>
      </c>
    </row>
    <row r="6329" customFormat="false" ht="12.75" hidden="false" customHeight="false" outlineLevel="0" collapsed="false">
      <c r="A6329" s="3" t="n">
        <f aca="true">ROUNDDOWN(RAND()*3,0)+1</f>
        <v>3</v>
      </c>
      <c r="B6329" s="4" t="n">
        <f aca="false">(INDEX($B$1:$B$3,$A6329)+B6328)/2</f>
        <v>0.0368431411154806</v>
      </c>
      <c r="C6329" s="4" t="n">
        <f aca="false">(INDEX($D$1:$D$3,$A6329)+C6328)/2</f>
        <v>1.34933568165216</v>
      </c>
    </row>
    <row r="6330" customFormat="false" ht="12.75" hidden="false" customHeight="false" outlineLevel="0" collapsed="false">
      <c r="A6330" s="3" t="n">
        <f aca="true">ROUNDDOWN(RAND()*3,0)+1</f>
        <v>2</v>
      </c>
      <c r="B6330" s="4" t="n">
        <f aca="false">(INDEX($B$1:$B$3,$A6330)+B6329)/2</f>
        <v>0.51842157055774</v>
      </c>
      <c r="C6330" s="4" t="n">
        <f aca="false">(INDEX($D$1:$D$3,$A6330)+C6329)/2</f>
        <v>0.674667840826079</v>
      </c>
    </row>
    <row r="6331" customFormat="false" ht="12.75" hidden="false" customHeight="false" outlineLevel="0" collapsed="false">
      <c r="A6331" s="3" t="n">
        <f aca="true">ROUNDDOWN(RAND()*3,0)+1</f>
        <v>2</v>
      </c>
      <c r="B6331" s="4" t="n">
        <f aca="false">(INDEX($B$1:$B$3,$A6331)+B6330)/2</f>
        <v>0.75921078527887</v>
      </c>
      <c r="C6331" s="4" t="n">
        <f aca="false">(INDEX($D$1:$D$3,$A6331)+C6330)/2</f>
        <v>0.33733392041304</v>
      </c>
    </row>
    <row r="6332" customFormat="false" ht="12.75" hidden="false" customHeight="false" outlineLevel="0" collapsed="false">
      <c r="A6332" s="3" t="n">
        <f aca="true">ROUNDDOWN(RAND()*3,0)+1</f>
        <v>3</v>
      </c>
      <c r="B6332" s="4" t="n">
        <f aca="false">(INDEX($B$1:$B$3,$A6332)+B6331)/2</f>
        <v>0.379605392639435</v>
      </c>
      <c r="C6332" s="4" t="n">
        <f aca="false">(INDEX($D$1:$D$3,$A6332)+C6331)/2</f>
        <v>0.91866696020652</v>
      </c>
    </row>
    <row r="6333" customFormat="false" ht="12.75" hidden="false" customHeight="false" outlineLevel="0" collapsed="false">
      <c r="A6333" s="3" t="n">
        <f aca="true">ROUNDDOWN(RAND()*3,0)+1</f>
        <v>2</v>
      </c>
      <c r="B6333" s="4" t="n">
        <f aca="false">(INDEX($B$1:$B$3,$A6333)+B6332)/2</f>
        <v>0.689802696319718</v>
      </c>
      <c r="C6333" s="4" t="n">
        <f aca="false">(INDEX($D$1:$D$3,$A6333)+C6332)/2</f>
        <v>0.45933348010326</v>
      </c>
    </row>
    <row r="6334" customFormat="false" ht="12.75" hidden="false" customHeight="false" outlineLevel="0" collapsed="false">
      <c r="A6334" s="3" t="n">
        <f aca="true">ROUNDDOWN(RAND()*3,0)+1</f>
        <v>3</v>
      </c>
      <c r="B6334" s="4" t="n">
        <f aca="false">(INDEX($B$1:$B$3,$A6334)+B6333)/2</f>
        <v>0.344901348159859</v>
      </c>
      <c r="C6334" s="4" t="n">
        <f aca="false">(INDEX($D$1:$D$3,$A6334)+C6333)/2</f>
        <v>0.97966674005163</v>
      </c>
    </row>
    <row r="6335" customFormat="false" ht="12.75" hidden="false" customHeight="false" outlineLevel="0" collapsed="false">
      <c r="A6335" s="3" t="n">
        <f aca="true">ROUNDDOWN(RAND()*3,0)+1</f>
        <v>1</v>
      </c>
      <c r="B6335" s="4" t="n">
        <f aca="false">(INDEX($B$1:$B$3,$A6335)+B6334)/2</f>
        <v>-0.327549325920071</v>
      </c>
      <c r="C6335" s="4" t="n">
        <f aca="false">(INDEX($D$1:$D$3,$A6335)+C6334)/2</f>
        <v>0.489833370025815</v>
      </c>
    </row>
    <row r="6336" customFormat="false" ht="12.75" hidden="false" customHeight="false" outlineLevel="0" collapsed="false">
      <c r="A6336" s="3" t="n">
        <f aca="true">ROUNDDOWN(RAND()*3,0)+1</f>
        <v>1</v>
      </c>
      <c r="B6336" s="4" t="n">
        <f aca="false">(INDEX($B$1:$B$3,$A6336)+B6335)/2</f>
        <v>-0.663774662960035</v>
      </c>
      <c r="C6336" s="4" t="n">
        <f aca="false">(INDEX($D$1:$D$3,$A6336)+C6335)/2</f>
        <v>0.244916685012907</v>
      </c>
    </row>
    <row r="6337" customFormat="false" ht="12.75" hidden="false" customHeight="false" outlineLevel="0" collapsed="false">
      <c r="A6337" s="3" t="n">
        <f aca="true">ROUNDDOWN(RAND()*3,0)+1</f>
        <v>3</v>
      </c>
      <c r="B6337" s="4" t="n">
        <f aca="false">(INDEX($B$1:$B$3,$A6337)+B6336)/2</f>
        <v>-0.331887331480018</v>
      </c>
      <c r="C6337" s="4" t="n">
        <f aca="false">(INDEX($D$1:$D$3,$A6337)+C6336)/2</f>
        <v>0.872458342506454</v>
      </c>
    </row>
    <row r="6338" customFormat="false" ht="12.75" hidden="false" customHeight="false" outlineLevel="0" collapsed="false">
      <c r="A6338" s="3" t="n">
        <f aca="true">ROUNDDOWN(RAND()*3,0)+1</f>
        <v>2</v>
      </c>
      <c r="B6338" s="4" t="n">
        <f aca="false">(INDEX($B$1:$B$3,$A6338)+B6337)/2</f>
        <v>0.334056334259991</v>
      </c>
      <c r="C6338" s="4" t="n">
        <f aca="false">(INDEX($D$1:$D$3,$A6338)+C6337)/2</f>
        <v>0.436229171253227</v>
      </c>
    </row>
    <row r="6339" customFormat="false" ht="12.75" hidden="false" customHeight="false" outlineLevel="0" collapsed="false">
      <c r="A6339" s="3" t="n">
        <f aca="true">ROUNDDOWN(RAND()*3,0)+1</f>
        <v>3</v>
      </c>
      <c r="B6339" s="4" t="n">
        <f aca="false">(INDEX($B$1:$B$3,$A6339)+B6338)/2</f>
        <v>0.167028167129996</v>
      </c>
      <c r="C6339" s="4" t="n">
        <f aca="false">(INDEX($D$1:$D$3,$A6339)+C6338)/2</f>
        <v>0.968114585626614</v>
      </c>
    </row>
    <row r="6340" customFormat="false" ht="12.75" hidden="false" customHeight="false" outlineLevel="0" collapsed="false">
      <c r="A6340" s="3" t="n">
        <f aca="true">ROUNDDOWN(RAND()*3,0)+1</f>
        <v>3</v>
      </c>
      <c r="B6340" s="4" t="n">
        <f aca="false">(INDEX($B$1:$B$3,$A6340)+B6339)/2</f>
        <v>0.0835140835649978</v>
      </c>
      <c r="C6340" s="4" t="n">
        <f aca="false">(INDEX($D$1:$D$3,$A6340)+C6339)/2</f>
        <v>1.23405729281331</v>
      </c>
    </row>
    <row r="6341" customFormat="false" ht="12.75" hidden="false" customHeight="false" outlineLevel="0" collapsed="false">
      <c r="A6341" s="3" t="n">
        <f aca="true">ROUNDDOWN(RAND()*3,0)+1</f>
        <v>1</v>
      </c>
      <c r="B6341" s="4" t="n">
        <f aca="false">(INDEX($B$1:$B$3,$A6341)+B6340)/2</f>
        <v>-0.458242958217501</v>
      </c>
      <c r="C6341" s="4" t="n">
        <f aca="false">(INDEX($D$1:$D$3,$A6341)+C6340)/2</f>
        <v>0.617028646406653</v>
      </c>
    </row>
    <row r="6342" customFormat="false" ht="12.75" hidden="false" customHeight="false" outlineLevel="0" collapsed="false">
      <c r="A6342" s="3" t="n">
        <f aca="true">ROUNDDOWN(RAND()*3,0)+1</f>
        <v>1</v>
      </c>
      <c r="B6342" s="4" t="n">
        <f aca="false">(INDEX($B$1:$B$3,$A6342)+B6341)/2</f>
        <v>-0.729121479108751</v>
      </c>
      <c r="C6342" s="4" t="n">
        <f aca="false">(INDEX($D$1:$D$3,$A6342)+C6341)/2</f>
        <v>0.308514323203327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n">
        <f aca="false">(INDEX($B$1:$B$3,$A6343)+B6342)/2</f>
        <v>-0.364560739554375</v>
      </c>
      <c r="C6343" s="4" t="n">
        <f aca="false">(INDEX($D$1:$D$3,$A6343)+C6342)/2</f>
        <v>0.904257161601663</v>
      </c>
    </row>
    <row r="6344" customFormat="false" ht="12.75" hidden="false" customHeight="false" outlineLevel="0" collapsed="false">
      <c r="A6344" s="3" t="n">
        <f aca="true">ROUNDDOWN(RAND()*3,0)+1</f>
        <v>3</v>
      </c>
      <c r="B6344" s="4" t="n">
        <f aca="false">(INDEX($B$1:$B$3,$A6344)+B6343)/2</f>
        <v>-0.182280369777188</v>
      </c>
      <c r="C6344" s="4" t="n">
        <f aca="false">(INDEX($D$1:$D$3,$A6344)+C6343)/2</f>
        <v>1.20212858080083</v>
      </c>
    </row>
    <row r="6345" customFormat="false" ht="12.75" hidden="false" customHeight="false" outlineLevel="0" collapsed="false">
      <c r="A6345" s="3" t="n">
        <f aca="true">ROUNDDOWN(RAND()*3,0)+1</f>
        <v>2</v>
      </c>
      <c r="B6345" s="4" t="n">
        <f aca="false">(INDEX($B$1:$B$3,$A6345)+B6344)/2</f>
        <v>0.408859815111406</v>
      </c>
      <c r="C6345" s="4" t="n">
        <f aca="false">(INDEX($D$1:$D$3,$A6345)+C6344)/2</f>
        <v>0.601064290400416</v>
      </c>
    </row>
    <row r="6346" customFormat="false" ht="12.75" hidden="false" customHeight="false" outlineLevel="0" collapsed="false">
      <c r="A6346" s="3" t="n">
        <f aca="true">ROUNDDOWN(RAND()*3,0)+1</f>
        <v>2</v>
      </c>
      <c r="B6346" s="4" t="n">
        <f aca="false">(INDEX($B$1:$B$3,$A6346)+B6345)/2</f>
        <v>0.704429907555703</v>
      </c>
      <c r="C6346" s="4" t="n">
        <f aca="false">(INDEX($D$1:$D$3,$A6346)+C6345)/2</f>
        <v>0.300532145200208</v>
      </c>
    </row>
    <row r="6347" customFormat="false" ht="12.75" hidden="false" customHeight="false" outlineLevel="0" collapsed="false">
      <c r="A6347" s="3" t="n">
        <f aca="true">ROUNDDOWN(RAND()*3,0)+1</f>
        <v>3</v>
      </c>
      <c r="B6347" s="4" t="n">
        <f aca="false">(INDEX($B$1:$B$3,$A6347)+B6346)/2</f>
        <v>0.352214953777852</v>
      </c>
      <c r="C6347" s="4" t="n">
        <f aca="false">(INDEX($D$1:$D$3,$A6347)+C6346)/2</f>
        <v>0.900266072600104</v>
      </c>
    </row>
    <row r="6348" customFormat="false" ht="12.75" hidden="false" customHeight="false" outlineLevel="0" collapsed="false">
      <c r="A6348" s="3" t="n">
        <f aca="true">ROUNDDOWN(RAND()*3,0)+1</f>
        <v>3</v>
      </c>
      <c r="B6348" s="4" t="n">
        <f aca="false">(INDEX($B$1:$B$3,$A6348)+B6347)/2</f>
        <v>0.176107476888926</v>
      </c>
      <c r="C6348" s="4" t="n">
        <f aca="false">(INDEX($D$1:$D$3,$A6348)+C6347)/2</f>
        <v>1.20013303630005</v>
      </c>
    </row>
    <row r="6349" customFormat="false" ht="12.75" hidden="false" customHeight="false" outlineLevel="0" collapsed="false">
      <c r="A6349" s="3" t="n">
        <f aca="true">ROUNDDOWN(RAND()*3,0)+1</f>
        <v>3</v>
      </c>
      <c r="B6349" s="4" t="n">
        <f aca="false">(INDEX($B$1:$B$3,$A6349)+B6348)/2</f>
        <v>0.0880537384444629</v>
      </c>
      <c r="C6349" s="4" t="n">
        <f aca="false">(INDEX($D$1:$D$3,$A6349)+C6348)/2</f>
        <v>1.35006651815003</v>
      </c>
    </row>
    <row r="6350" customFormat="false" ht="12.75" hidden="false" customHeight="false" outlineLevel="0" collapsed="false">
      <c r="A6350" s="3" t="n">
        <f aca="true">ROUNDDOWN(RAND()*3,0)+1</f>
        <v>1</v>
      </c>
      <c r="B6350" s="4" t="n">
        <f aca="false">(INDEX($B$1:$B$3,$A6350)+B6349)/2</f>
        <v>-0.455973130777769</v>
      </c>
      <c r="C6350" s="4" t="n">
        <f aca="false">(INDEX($D$1:$D$3,$A6350)+C6349)/2</f>
        <v>0.675033259075013</v>
      </c>
    </row>
    <row r="6351" customFormat="false" ht="12.75" hidden="false" customHeight="false" outlineLevel="0" collapsed="false">
      <c r="A6351" s="3" t="n">
        <f aca="true">ROUNDDOWN(RAND()*3,0)+1</f>
        <v>2</v>
      </c>
      <c r="B6351" s="4" t="n">
        <f aca="false">(INDEX($B$1:$B$3,$A6351)+B6350)/2</f>
        <v>0.272013434611116</v>
      </c>
      <c r="C6351" s="4" t="n">
        <f aca="false">(INDEX($D$1:$D$3,$A6351)+C6350)/2</f>
        <v>0.337516629537507</v>
      </c>
    </row>
    <row r="6352" customFormat="false" ht="12.75" hidden="false" customHeight="false" outlineLevel="0" collapsed="false">
      <c r="A6352" s="3" t="n">
        <f aca="true">ROUNDDOWN(RAND()*3,0)+1</f>
        <v>3</v>
      </c>
      <c r="B6352" s="4" t="n">
        <f aca="false">(INDEX($B$1:$B$3,$A6352)+B6351)/2</f>
        <v>0.136006717305558</v>
      </c>
      <c r="C6352" s="4" t="n">
        <f aca="false">(INDEX($D$1:$D$3,$A6352)+C6351)/2</f>
        <v>0.918758314768753</v>
      </c>
    </row>
    <row r="6353" customFormat="false" ht="12.75" hidden="false" customHeight="false" outlineLevel="0" collapsed="false">
      <c r="A6353" s="3" t="n">
        <f aca="true">ROUNDDOWN(RAND()*3,0)+1</f>
        <v>1</v>
      </c>
      <c r="B6353" s="4" t="n">
        <f aca="false">(INDEX($B$1:$B$3,$A6353)+B6352)/2</f>
        <v>-0.431996641347221</v>
      </c>
      <c r="C6353" s="4" t="n">
        <f aca="false">(INDEX($D$1:$D$3,$A6353)+C6352)/2</f>
        <v>0.459379157384377</v>
      </c>
    </row>
    <row r="6354" customFormat="false" ht="12.75" hidden="false" customHeight="false" outlineLevel="0" collapsed="false">
      <c r="A6354" s="3" t="n">
        <f aca="true">ROUNDDOWN(RAND()*3,0)+1</f>
        <v>2</v>
      </c>
      <c r="B6354" s="4" t="n">
        <f aca="false">(INDEX($B$1:$B$3,$A6354)+B6353)/2</f>
        <v>0.28400167932639</v>
      </c>
      <c r="C6354" s="4" t="n">
        <f aca="false">(INDEX($D$1:$D$3,$A6354)+C6353)/2</f>
        <v>0.229689578692188</v>
      </c>
    </row>
    <row r="6355" customFormat="false" ht="12.75" hidden="false" customHeight="false" outlineLevel="0" collapsed="false">
      <c r="A6355" s="3" t="n">
        <f aca="true">ROUNDDOWN(RAND()*3,0)+1</f>
        <v>2</v>
      </c>
      <c r="B6355" s="4" t="n">
        <f aca="false">(INDEX($B$1:$B$3,$A6355)+B6354)/2</f>
        <v>0.642000839663195</v>
      </c>
      <c r="C6355" s="4" t="n">
        <f aca="false">(INDEX($D$1:$D$3,$A6355)+C6354)/2</f>
        <v>0.114844789346094</v>
      </c>
    </row>
    <row r="6356" customFormat="false" ht="12.75" hidden="false" customHeight="false" outlineLevel="0" collapsed="false">
      <c r="A6356" s="3" t="n">
        <f aca="true">ROUNDDOWN(RAND()*3,0)+1</f>
        <v>1</v>
      </c>
      <c r="B6356" s="4" t="n">
        <f aca="false">(INDEX($B$1:$B$3,$A6356)+B6355)/2</f>
        <v>-0.178999580168403</v>
      </c>
      <c r="C6356" s="4" t="n">
        <f aca="false">(INDEX($D$1:$D$3,$A6356)+C6355)/2</f>
        <v>0.0574223946730471</v>
      </c>
    </row>
    <row r="6357" customFormat="false" ht="12.75" hidden="false" customHeight="false" outlineLevel="0" collapsed="false">
      <c r="A6357" s="3" t="n">
        <f aca="true">ROUNDDOWN(RAND()*3,0)+1</f>
        <v>3</v>
      </c>
      <c r="B6357" s="4" t="n">
        <f aca="false">(INDEX($B$1:$B$3,$A6357)+B6356)/2</f>
        <v>-0.0894997900842013</v>
      </c>
      <c r="C6357" s="4" t="n">
        <f aca="false">(INDEX($D$1:$D$3,$A6357)+C6356)/2</f>
        <v>0.778711197336524</v>
      </c>
    </row>
    <row r="6358" customFormat="false" ht="12.75" hidden="false" customHeight="false" outlineLevel="0" collapsed="false">
      <c r="A6358" s="3" t="n">
        <f aca="true">ROUNDDOWN(RAND()*3,0)+1</f>
        <v>3</v>
      </c>
      <c r="B6358" s="4" t="n">
        <f aca="false">(INDEX($B$1:$B$3,$A6358)+B6357)/2</f>
        <v>-0.0447498950421007</v>
      </c>
      <c r="C6358" s="4" t="n">
        <f aca="false">(INDEX($D$1:$D$3,$A6358)+C6357)/2</f>
        <v>1.13935559866826</v>
      </c>
    </row>
    <row r="6359" customFormat="false" ht="12.75" hidden="false" customHeight="false" outlineLevel="0" collapsed="false">
      <c r="A6359" s="3" t="n">
        <f aca="true">ROUNDDOWN(RAND()*3,0)+1</f>
        <v>1</v>
      </c>
      <c r="B6359" s="4" t="n">
        <f aca="false">(INDEX($B$1:$B$3,$A6359)+B6358)/2</f>
        <v>-0.52237494752105</v>
      </c>
      <c r="C6359" s="4" t="n">
        <f aca="false">(INDEX($D$1:$D$3,$A6359)+C6358)/2</f>
        <v>0.569677799334131</v>
      </c>
    </row>
    <row r="6360" customFormat="false" ht="12.75" hidden="false" customHeight="false" outlineLevel="0" collapsed="false">
      <c r="A6360" s="3" t="n">
        <f aca="true">ROUNDDOWN(RAND()*3,0)+1</f>
        <v>1</v>
      </c>
      <c r="B6360" s="4" t="n">
        <f aca="false">(INDEX($B$1:$B$3,$A6360)+B6359)/2</f>
        <v>-0.761187473760525</v>
      </c>
      <c r="C6360" s="4" t="n">
        <f aca="false">(INDEX($D$1:$D$3,$A6360)+C6359)/2</f>
        <v>0.284838899667065</v>
      </c>
    </row>
    <row r="6361" customFormat="false" ht="12.75" hidden="false" customHeight="false" outlineLevel="0" collapsed="false">
      <c r="A6361" s="3" t="n">
        <f aca="true">ROUNDDOWN(RAND()*3,0)+1</f>
        <v>2</v>
      </c>
      <c r="B6361" s="4" t="n">
        <f aca="false">(INDEX($B$1:$B$3,$A6361)+B6360)/2</f>
        <v>0.119406263119737</v>
      </c>
      <c r="C6361" s="4" t="n">
        <f aca="false">(INDEX($D$1:$D$3,$A6361)+C6360)/2</f>
        <v>0.142419449833533</v>
      </c>
    </row>
    <row r="6362" customFormat="false" ht="12.75" hidden="false" customHeight="false" outlineLevel="0" collapsed="false">
      <c r="A6362" s="3" t="n">
        <f aca="true">ROUNDDOWN(RAND()*3,0)+1</f>
        <v>1</v>
      </c>
      <c r="B6362" s="4" t="n">
        <f aca="false">(INDEX($B$1:$B$3,$A6362)+B6361)/2</f>
        <v>-0.440296868440131</v>
      </c>
      <c r="C6362" s="4" t="n">
        <f aca="false">(INDEX($D$1:$D$3,$A6362)+C6361)/2</f>
        <v>0.0712097249167664</v>
      </c>
    </row>
    <row r="6363" customFormat="false" ht="12.75" hidden="false" customHeight="false" outlineLevel="0" collapsed="false">
      <c r="A6363" s="3" t="n">
        <f aca="true">ROUNDDOWN(RAND()*3,0)+1</f>
        <v>1</v>
      </c>
      <c r="B6363" s="4" t="n">
        <f aca="false">(INDEX($B$1:$B$3,$A6363)+B6362)/2</f>
        <v>-0.720148434220066</v>
      </c>
      <c r="C6363" s="4" t="n">
        <f aca="false">(INDEX($D$1:$D$3,$A6363)+C6362)/2</f>
        <v>0.0356048624583832</v>
      </c>
    </row>
    <row r="6364" customFormat="false" ht="12.75" hidden="false" customHeight="false" outlineLevel="0" collapsed="false">
      <c r="A6364" s="3" t="n">
        <f aca="true">ROUNDDOWN(RAND()*3,0)+1</f>
        <v>3</v>
      </c>
      <c r="B6364" s="4" t="n">
        <f aca="false">(INDEX($B$1:$B$3,$A6364)+B6363)/2</f>
        <v>-0.360074217110033</v>
      </c>
      <c r="C6364" s="4" t="n">
        <f aca="false">(INDEX($D$1:$D$3,$A6364)+C6363)/2</f>
        <v>0.767802431229192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n">
        <f aca="false">(INDEX($B$1:$B$3,$A6365)+B6364)/2</f>
        <v>0.319962891444984</v>
      </c>
      <c r="C6365" s="4" t="n">
        <f aca="false">(INDEX($D$1:$D$3,$A6365)+C6364)/2</f>
        <v>0.383901215614596</v>
      </c>
    </row>
    <row r="6366" customFormat="false" ht="12.75" hidden="false" customHeight="false" outlineLevel="0" collapsed="false">
      <c r="A6366" s="3" t="n">
        <f aca="true">ROUNDDOWN(RAND()*3,0)+1</f>
        <v>2</v>
      </c>
      <c r="B6366" s="4" t="n">
        <f aca="false">(INDEX($B$1:$B$3,$A6366)+B6365)/2</f>
        <v>0.659981445722492</v>
      </c>
      <c r="C6366" s="4" t="n">
        <f aca="false">(INDEX($D$1:$D$3,$A6366)+C6365)/2</f>
        <v>0.191950607807298</v>
      </c>
    </row>
    <row r="6367" customFormat="false" ht="12.75" hidden="false" customHeight="false" outlineLevel="0" collapsed="false">
      <c r="A6367" s="3" t="n">
        <f aca="true">ROUNDDOWN(RAND()*3,0)+1</f>
        <v>1</v>
      </c>
      <c r="B6367" s="4" t="n">
        <f aca="false">(INDEX($B$1:$B$3,$A6367)+B6366)/2</f>
        <v>-0.170009277138754</v>
      </c>
      <c r="C6367" s="4" t="n">
        <f aca="false">(INDEX($D$1:$D$3,$A6367)+C6366)/2</f>
        <v>0.095975303903649</v>
      </c>
    </row>
    <row r="6368" customFormat="false" ht="12.75" hidden="false" customHeight="false" outlineLevel="0" collapsed="false">
      <c r="A6368" s="3" t="n">
        <f aca="true">ROUNDDOWN(RAND()*3,0)+1</f>
        <v>3</v>
      </c>
      <c r="B6368" s="4" t="n">
        <f aca="false">(INDEX($B$1:$B$3,$A6368)+B6367)/2</f>
        <v>-0.0850046385693771</v>
      </c>
      <c r="C6368" s="4" t="n">
        <f aca="false">(INDEX($D$1:$D$3,$A6368)+C6367)/2</f>
        <v>0.797987651951825</v>
      </c>
    </row>
    <row r="6369" customFormat="false" ht="12.75" hidden="false" customHeight="false" outlineLevel="0" collapsed="false">
      <c r="A6369" s="3" t="n">
        <f aca="true">ROUNDDOWN(RAND()*3,0)+1</f>
        <v>2</v>
      </c>
      <c r="B6369" s="4" t="n">
        <f aca="false">(INDEX($B$1:$B$3,$A6369)+B6368)/2</f>
        <v>0.457497680715312</v>
      </c>
      <c r="C6369" s="4" t="n">
        <f aca="false">(INDEX($D$1:$D$3,$A6369)+C6368)/2</f>
        <v>0.398993825975912</v>
      </c>
    </row>
    <row r="6370" customFormat="false" ht="12.75" hidden="false" customHeight="false" outlineLevel="0" collapsed="false">
      <c r="A6370" s="3" t="n">
        <f aca="true">ROUNDDOWN(RAND()*3,0)+1</f>
        <v>3</v>
      </c>
      <c r="B6370" s="4" t="n">
        <f aca="false">(INDEX($B$1:$B$3,$A6370)+B6369)/2</f>
        <v>0.228748840357656</v>
      </c>
      <c r="C6370" s="4" t="n">
        <f aca="false">(INDEX($D$1:$D$3,$A6370)+C6369)/2</f>
        <v>0.949496912987956</v>
      </c>
    </row>
    <row r="6371" customFormat="false" ht="12.75" hidden="false" customHeight="false" outlineLevel="0" collapsed="false">
      <c r="A6371" s="3" t="n">
        <f aca="true">ROUNDDOWN(RAND()*3,0)+1</f>
        <v>1</v>
      </c>
      <c r="B6371" s="4" t="n">
        <f aca="false">(INDEX($B$1:$B$3,$A6371)+B6370)/2</f>
        <v>-0.385625579821172</v>
      </c>
      <c r="C6371" s="4" t="n">
        <f aca="false">(INDEX($D$1:$D$3,$A6371)+C6370)/2</f>
        <v>0.474748456493978</v>
      </c>
    </row>
    <row r="6372" customFormat="false" ht="12.75" hidden="false" customHeight="false" outlineLevel="0" collapsed="false">
      <c r="A6372" s="3" t="n">
        <f aca="true">ROUNDDOWN(RAND()*3,0)+1</f>
        <v>2</v>
      </c>
      <c r="B6372" s="4" t="n">
        <f aca="false">(INDEX($B$1:$B$3,$A6372)+B6371)/2</f>
        <v>0.307187210089414</v>
      </c>
      <c r="C6372" s="4" t="n">
        <f aca="false">(INDEX($D$1:$D$3,$A6372)+C6371)/2</f>
        <v>0.237374228246989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n">
        <f aca="false">(INDEX($B$1:$B$3,$A6373)+B6372)/2</f>
        <v>-0.346406394955293</v>
      </c>
      <c r="C6373" s="4" t="n">
        <f aca="false">(INDEX($D$1:$D$3,$A6373)+C6372)/2</f>
        <v>0.118687114123495</v>
      </c>
    </row>
    <row r="6374" customFormat="false" ht="12.75" hidden="false" customHeight="false" outlineLevel="0" collapsed="false">
      <c r="A6374" s="3" t="n">
        <f aca="true">ROUNDDOWN(RAND()*3,0)+1</f>
        <v>3</v>
      </c>
      <c r="B6374" s="4" t="n">
        <f aca="false">(INDEX($B$1:$B$3,$A6374)+B6373)/2</f>
        <v>-0.173203197477647</v>
      </c>
      <c r="C6374" s="4" t="n">
        <f aca="false">(INDEX($D$1:$D$3,$A6374)+C6373)/2</f>
        <v>0.809343557061747</v>
      </c>
    </row>
    <row r="6375" customFormat="false" ht="12.75" hidden="false" customHeight="false" outlineLevel="0" collapsed="false">
      <c r="A6375" s="3" t="n">
        <f aca="true">ROUNDDOWN(RAND()*3,0)+1</f>
        <v>3</v>
      </c>
      <c r="B6375" s="4" t="n">
        <f aca="false">(INDEX($B$1:$B$3,$A6375)+B6374)/2</f>
        <v>-0.0866015987388233</v>
      </c>
      <c r="C6375" s="4" t="n">
        <f aca="false">(INDEX($D$1:$D$3,$A6375)+C6374)/2</f>
        <v>1.15467177853087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n">
        <f aca="false">(INDEX($B$1:$B$3,$A6376)+B6375)/2</f>
        <v>0.456699200630588</v>
      </c>
      <c r="C6376" s="4" t="n">
        <f aca="false">(INDEX($D$1:$D$3,$A6376)+C6375)/2</f>
        <v>0.577335889265437</v>
      </c>
    </row>
    <row r="6377" customFormat="false" ht="12.75" hidden="false" customHeight="false" outlineLevel="0" collapsed="false">
      <c r="A6377" s="3" t="n">
        <f aca="true">ROUNDDOWN(RAND()*3,0)+1</f>
        <v>2</v>
      </c>
      <c r="B6377" s="4" t="n">
        <f aca="false">(INDEX($B$1:$B$3,$A6377)+B6376)/2</f>
        <v>0.728349600315294</v>
      </c>
      <c r="C6377" s="4" t="n">
        <f aca="false">(INDEX($D$1:$D$3,$A6377)+C6376)/2</f>
        <v>0.288667944632718</v>
      </c>
    </row>
    <row r="6378" customFormat="false" ht="12.75" hidden="false" customHeight="false" outlineLevel="0" collapsed="false">
      <c r="A6378" s="3" t="n">
        <f aca="true">ROUNDDOWN(RAND()*3,0)+1</f>
        <v>3</v>
      </c>
      <c r="B6378" s="4" t="n">
        <f aca="false">(INDEX($B$1:$B$3,$A6378)+B6377)/2</f>
        <v>0.364174800157647</v>
      </c>
      <c r="C6378" s="4" t="n">
        <f aca="false">(INDEX($D$1:$D$3,$A6378)+C6377)/2</f>
        <v>0.894333972316359</v>
      </c>
    </row>
    <row r="6379" customFormat="false" ht="12.75" hidden="false" customHeight="false" outlineLevel="0" collapsed="false">
      <c r="A6379" s="3" t="n">
        <f aca="true">ROUNDDOWN(RAND()*3,0)+1</f>
        <v>2</v>
      </c>
      <c r="B6379" s="4" t="n">
        <f aca="false">(INDEX($B$1:$B$3,$A6379)+B6378)/2</f>
        <v>0.682087400078824</v>
      </c>
      <c r="C6379" s="4" t="n">
        <f aca="false">(INDEX($D$1:$D$3,$A6379)+C6378)/2</f>
        <v>0.44716698615818</v>
      </c>
    </row>
    <row r="6380" customFormat="false" ht="12.75" hidden="false" customHeight="false" outlineLevel="0" collapsed="false">
      <c r="A6380" s="3" t="n">
        <f aca="true">ROUNDDOWN(RAND()*3,0)+1</f>
        <v>3</v>
      </c>
      <c r="B6380" s="4" t="n">
        <f aca="false">(INDEX($B$1:$B$3,$A6380)+B6379)/2</f>
        <v>0.341043700039412</v>
      </c>
      <c r="C6380" s="4" t="n">
        <f aca="false">(INDEX($D$1:$D$3,$A6380)+C6379)/2</f>
        <v>0.97358349307909</v>
      </c>
    </row>
    <row r="6381" customFormat="false" ht="12.75" hidden="false" customHeight="false" outlineLevel="0" collapsed="false">
      <c r="A6381" s="3" t="n">
        <f aca="true">ROUNDDOWN(RAND()*3,0)+1</f>
        <v>1</v>
      </c>
      <c r="B6381" s="4" t="n">
        <f aca="false">(INDEX($B$1:$B$3,$A6381)+B6380)/2</f>
        <v>-0.329478149980294</v>
      </c>
      <c r="C6381" s="4" t="n">
        <f aca="false">(INDEX($D$1:$D$3,$A6381)+C6380)/2</f>
        <v>0.486791746539545</v>
      </c>
    </row>
    <row r="6382" customFormat="false" ht="12.75" hidden="false" customHeight="false" outlineLevel="0" collapsed="false">
      <c r="A6382" s="3" t="n">
        <f aca="true">ROUNDDOWN(RAND()*3,0)+1</f>
        <v>2</v>
      </c>
      <c r="B6382" s="4" t="n">
        <f aca="false">(INDEX($B$1:$B$3,$A6382)+B6381)/2</f>
        <v>0.335260925009853</v>
      </c>
      <c r="C6382" s="4" t="n">
        <f aca="false">(INDEX($D$1:$D$3,$A6382)+C6381)/2</f>
        <v>0.243395873269772</v>
      </c>
    </row>
    <row r="6383" customFormat="false" ht="12.75" hidden="false" customHeight="false" outlineLevel="0" collapsed="false">
      <c r="A6383" s="3" t="n">
        <f aca="true">ROUNDDOWN(RAND()*3,0)+1</f>
        <v>2</v>
      </c>
      <c r="B6383" s="4" t="n">
        <f aca="false">(INDEX($B$1:$B$3,$A6383)+B6382)/2</f>
        <v>0.667630462504927</v>
      </c>
      <c r="C6383" s="4" t="n">
        <f aca="false">(INDEX($D$1:$D$3,$A6383)+C6382)/2</f>
        <v>0.121697936634886</v>
      </c>
    </row>
    <row r="6384" customFormat="false" ht="12.75" hidden="false" customHeight="false" outlineLevel="0" collapsed="false">
      <c r="A6384" s="3" t="n">
        <f aca="true">ROUNDDOWN(RAND()*3,0)+1</f>
        <v>2</v>
      </c>
      <c r="B6384" s="4" t="n">
        <f aca="false">(INDEX($B$1:$B$3,$A6384)+B6383)/2</f>
        <v>0.833815231252463</v>
      </c>
      <c r="C6384" s="4" t="n">
        <f aca="false">(INDEX($D$1:$D$3,$A6384)+C6383)/2</f>
        <v>0.0608489683174431</v>
      </c>
    </row>
    <row r="6385" customFormat="false" ht="12.75" hidden="false" customHeight="false" outlineLevel="0" collapsed="false">
      <c r="A6385" s="3" t="n">
        <f aca="true">ROUNDDOWN(RAND()*3,0)+1</f>
        <v>3</v>
      </c>
      <c r="B6385" s="4" t="n">
        <f aca="false">(INDEX($B$1:$B$3,$A6385)+B6384)/2</f>
        <v>0.416907615626232</v>
      </c>
      <c r="C6385" s="4" t="n">
        <f aca="false">(INDEX($D$1:$D$3,$A6385)+C6384)/2</f>
        <v>0.780424484158722</v>
      </c>
    </row>
    <row r="6386" customFormat="false" ht="12.75" hidden="false" customHeight="false" outlineLevel="0" collapsed="false">
      <c r="A6386" s="3" t="n">
        <f aca="true">ROUNDDOWN(RAND()*3,0)+1</f>
        <v>3</v>
      </c>
      <c r="B6386" s="4" t="n">
        <f aca="false">(INDEX($B$1:$B$3,$A6386)+B6385)/2</f>
        <v>0.208453807813116</v>
      </c>
      <c r="C6386" s="4" t="n">
        <f aca="false">(INDEX($D$1:$D$3,$A6386)+C6385)/2</f>
        <v>1.14021224207936</v>
      </c>
    </row>
    <row r="6387" customFormat="false" ht="12.75" hidden="false" customHeight="false" outlineLevel="0" collapsed="false">
      <c r="A6387" s="3" t="n">
        <f aca="true">ROUNDDOWN(RAND()*3,0)+1</f>
        <v>3</v>
      </c>
      <c r="B6387" s="4" t="n">
        <f aca="false">(INDEX($B$1:$B$3,$A6387)+B6386)/2</f>
        <v>0.104226903906558</v>
      </c>
      <c r="C6387" s="4" t="n">
        <f aca="false">(INDEX($D$1:$D$3,$A6387)+C6386)/2</f>
        <v>1.32010612103968</v>
      </c>
    </row>
    <row r="6388" customFormat="false" ht="12.75" hidden="false" customHeight="false" outlineLevel="0" collapsed="false">
      <c r="A6388" s="3" t="n">
        <f aca="true">ROUNDDOWN(RAND()*3,0)+1</f>
        <v>1</v>
      </c>
      <c r="B6388" s="4" t="n">
        <f aca="false">(INDEX($B$1:$B$3,$A6388)+B6387)/2</f>
        <v>-0.447886548046721</v>
      </c>
      <c r="C6388" s="4" t="n">
        <f aca="false">(INDEX($D$1:$D$3,$A6388)+C6387)/2</f>
        <v>0.66005306051984</v>
      </c>
    </row>
    <row r="6389" customFormat="false" ht="12.75" hidden="false" customHeight="false" outlineLevel="0" collapsed="false">
      <c r="A6389" s="3" t="n">
        <f aca="true">ROUNDDOWN(RAND()*3,0)+1</f>
        <v>3</v>
      </c>
      <c r="B6389" s="4" t="n">
        <f aca="false">(INDEX($B$1:$B$3,$A6389)+B6388)/2</f>
        <v>-0.223943274023361</v>
      </c>
      <c r="C6389" s="4" t="n">
        <f aca="false">(INDEX($D$1:$D$3,$A6389)+C6388)/2</f>
        <v>1.08002653025992</v>
      </c>
    </row>
    <row r="6390" customFormat="false" ht="12.75" hidden="false" customHeight="false" outlineLevel="0" collapsed="false">
      <c r="A6390" s="3" t="n">
        <f aca="true">ROUNDDOWN(RAND()*3,0)+1</f>
        <v>2</v>
      </c>
      <c r="B6390" s="4" t="n">
        <f aca="false">(INDEX($B$1:$B$3,$A6390)+B6389)/2</f>
        <v>0.38802836298832</v>
      </c>
      <c r="C6390" s="4" t="n">
        <f aca="false">(INDEX($D$1:$D$3,$A6390)+C6389)/2</f>
        <v>0.54001326512996</v>
      </c>
    </row>
    <row r="6391" customFormat="false" ht="12.75" hidden="false" customHeight="false" outlineLevel="0" collapsed="false">
      <c r="A6391" s="3" t="n">
        <f aca="true">ROUNDDOWN(RAND()*3,0)+1</f>
        <v>2</v>
      </c>
      <c r="B6391" s="4" t="n">
        <f aca="false">(INDEX($B$1:$B$3,$A6391)+B6390)/2</f>
        <v>0.69401418149416</v>
      </c>
      <c r="C6391" s="4" t="n">
        <f aca="false">(INDEX($D$1:$D$3,$A6391)+C6390)/2</f>
        <v>0.27000663256498</v>
      </c>
    </row>
    <row r="6392" customFormat="false" ht="12.75" hidden="false" customHeight="false" outlineLevel="0" collapsed="false">
      <c r="A6392" s="3" t="n">
        <f aca="true">ROUNDDOWN(RAND()*3,0)+1</f>
        <v>2</v>
      </c>
      <c r="B6392" s="4" t="n">
        <f aca="false">(INDEX($B$1:$B$3,$A6392)+B6391)/2</f>
        <v>0.84700709074708</v>
      </c>
      <c r="C6392" s="4" t="n">
        <f aca="false">(INDEX($D$1:$D$3,$A6392)+C6391)/2</f>
        <v>0.13500331628249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n">
        <f aca="false">(INDEX($B$1:$B$3,$A6393)+B6392)/2</f>
        <v>0.92350354537354</v>
      </c>
      <c r="C6393" s="4" t="n">
        <f aca="false">(INDEX($D$1:$D$3,$A6393)+C6392)/2</f>
        <v>0.067501658141245</v>
      </c>
    </row>
    <row r="6394" customFormat="false" ht="12.75" hidden="false" customHeight="false" outlineLevel="0" collapsed="false">
      <c r="A6394" s="3" t="n">
        <f aca="true">ROUNDDOWN(RAND()*3,0)+1</f>
        <v>2</v>
      </c>
      <c r="B6394" s="4" t="n">
        <f aca="false">(INDEX($B$1:$B$3,$A6394)+B6393)/2</f>
        <v>0.96175177268677</v>
      </c>
      <c r="C6394" s="4" t="n">
        <f aca="false">(INDEX($D$1:$D$3,$A6394)+C6393)/2</f>
        <v>0.0337508290706225</v>
      </c>
    </row>
    <row r="6395" customFormat="false" ht="12.75" hidden="false" customHeight="false" outlineLevel="0" collapsed="false">
      <c r="A6395" s="3" t="n">
        <f aca="true">ROUNDDOWN(RAND()*3,0)+1</f>
        <v>3</v>
      </c>
      <c r="B6395" s="4" t="n">
        <f aca="false">(INDEX($B$1:$B$3,$A6395)+B6394)/2</f>
        <v>0.480875886343385</v>
      </c>
      <c r="C6395" s="4" t="n">
        <f aca="false">(INDEX($D$1:$D$3,$A6395)+C6394)/2</f>
        <v>0.766875414535311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n">
        <f aca="false">(INDEX($B$1:$B$3,$A6396)+B6395)/2</f>
        <v>-0.259562056828308</v>
      </c>
      <c r="C6396" s="4" t="n">
        <f aca="false">(INDEX($D$1:$D$3,$A6396)+C6395)/2</f>
        <v>0.383437707267656</v>
      </c>
    </row>
    <row r="6397" customFormat="false" ht="12.75" hidden="false" customHeight="false" outlineLevel="0" collapsed="false">
      <c r="A6397" s="3" t="n">
        <f aca="true">ROUNDDOWN(RAND()*3,0)+1</f>
        <v>1</v>
      </c>
      <c r="B6397" s="4" t="n">
        <f aca="false">(INDEX($B$1:$B$3,$A6397)+B6396)/2</f>
        <v>-0.629781028414154</v>
      </c>
      <c r="C6397" s="4" t="n">
        <f aca="false">(INDEX($D$1:$D$3,$A6397)+C6396)/2</f>
        <v>0.191718853633828</v>
      </c>
    </row>
    <row r="6398" customFormat="false" ht="12.75" hidden="false" customHeight="false" outlineLevel="0" collapsed="false">
      <c r="A6398" s="3" t="n">
        <f aca="true">ROUNDDOWN(RAND()*3,0)+1</f>
        <v>2</v>
      </c>
      <c r="B6398" s="4" t="n">
        <f aca="false">(INDEX($B$1:$B$3,$A6398)+B6397)/2</f>
        <v>0.185109485792923</v>
      </c>
      <c r="C6398" s="4" t="n">
        <f aca="false">(INDEX($D$1:$D$3,$A6398)+C6397)/2</f>
        <v>0.0958594268169139</v>
      </c>
    </row>
    <row r="6399" customFormat="false" ht="12.75" hidden="false" customHeight="false" outlineLevel="0" collapsed="false">
      <c r="A6399" s="3" t="n">
        <f aca="true">ROUNDDOWN(RAND()*3,0)+1</f>
        <v>1</v>
      </c>
      <c r="B6399" s="4" t="n">
        <f aca="false">(INDEX($B$1:$B$3,$A6399)+B6398)/2</f>
        <v>-0.407445257103538</v>
      </c>
      <c r="C6399" s="4" t="n">
        <f aca="false">(INDEX($D$1:$D$3,$A6399)+C6398)/2</f>
        <v>0.047929713408457</v>
      </c>
    </row>
    <row r="6400" customFormat="false" ht="12.75" hidden="false" customHeight="false" outlineLevel="0" collapsed="false">
      <c r="A6400" s="3" t="n">
        <f aca="true">ROUNDDOWN(RAND()*3,0)+1</f>
        <v>1</v>
      </c>
      <c r="B6400" s="4" t="n">
        <f aca="false">(INDEX($B$1:$B$3,$A6400)+B6399)/2</f>
        <v>-0.703722628551769</v>
      </c>
      <c r="C6400" s="4" t="n">
        <f aca="false">(INDEX($D$1:$D$3,$A6400)+C6399)/2</f>
        <v>0.0239648567042285</v>
      </c>
    </row>
    <row r="6401" customFormat="false" ht="12.75" hidden="false" customHeight="false" outlineLevel="0" collapsed="false">
      <c r="A6401" s="3" t="n">
        <f aca="true">ROUNDDOWN(RAND()*3,0)+1</f>
        <v>2</v>
      </c>
      <c r="B6401" s="4" t="n">
        <f aca="false">(INDEX($B$1:$B$3,$A6401)+B6400)/2</f>
        <v>0.148138685724115</v>
      </c>
      <c r="C6401" s="4" t="n">
        <f aca="false">(INDEX($D$1:$D$3,$A6401)+C6400)/2</f>
        <v>0.0119824283521142</v>
      </c>
    </row>
    <row r="6402" customFormat="false" ht="12.75" hidden="false" customHeight="false" outlineLevel="0" collapsed="false">
      <c r="A6402" s="3" t="n">
        <f aca="true">ROUNDDOWN(RAND()*3,0)+1</f>
        <v>1</v>
      </c>
      <c r="B6402" s="4" t="n">
        <f aca="false">(INDEX($B$1:$B$3,$A6402)+B6401)/2</f>
        <v>-0.425930657137942</v>
      </c>
      <c r="C6402" s="4" t="n">
        <f aca="false">(INDEX($D$1:$D$3,$A6402)+C6401)/2</f>
        <v>0.00599121417605712</v>
      </c>
    </row>
    <row r="6403" customFormat="false" ht="12.75" hidden="false" customHeight="false" outlineLevel="0" collapsed="false">
      <c r="A6403" s="3" t="n">
        <f aca="true">ROUNDDOWN(RAND()*3,0)+1</f>
        <v>3</v>
      </c>
      <c r="B6403" s="4" t="n">
        <f aca="false">(INDEX($B$1:$B$3,$A6403)+B6402)/2</f>
        <v>-0.212965328568971</v>
      </c>
      <c r="C6403" s="4" t="n">
        <f aca="false">(INDEX($D$1:$D$3,$A6403)+C6402)/2</f>
        <v>0.752995607088029</v>
      </c>
    </row>
    <row r="6404" customFormat="false" ht="12.75" hidden="false" customHeight="false" outlineLevel="0" collapsed="false">
      <c r="A6404" s="3" t="n">
        <f aca="true">ROUNDDOWN(RAND()*3,0)+1</f>
        <v>3</v>
      </c>
      <c r="B6404" s="4" t="n">
        <f aca="false">(INDEX($B$1:$B$3,$A6404)+B6403)/2</f>
        <v>-0.106482664284486</v>
      </c>
      <c r="C6404" s="4" t="n">
        <f aca="false">(INDEX($D$1:$D$3,$A6404)+C6403)/2</f>
        <v>1.12649780354401</v>
      </c>
    </row>
    <row r="6405" customFormat="false" ht="12.75" hidden="false" customHeight="false" outlineLevel="0" collapsed="false">
      <c r="A6405" s="3" t="n">
        <f aca="true">ROUNDDOWN(RAND()*3,0)+1</f>
        <v>1</v>
      </c>
      <c r="B6405" s="4" t="n">
        <f aca="false">(INDEX($B$1:$B$3,$A6405)+B6404)/2</f>
        <v>-0.553241332142243</v>
      </c>
      <c r="C6405" s="4" t="n">
        <f aca="false">(INDEX($D$1:$D$3,$A6405)+C6404)/2</f>
        <v>0.563248901772007</v>
      </c>
    </row>
    <row r="6406" customFormat="false" ht="12.75" hidden="false" customHeight="false" outlineLevel="0" collapsed="false">
      <c r="A6406" s="3" t="n">
        <f aca="true">ROUNDDOWN(RAND()*3,0)+1</f>
        <v>3</v>
      </c>
      <c r="B6406" s="4" t="n">
        <f aca="false">(INDEX($B$1:$B$3,$A6406)+B6405)/2</f>
        <v>-0.276620666071121</v>
      </c>
      <c r="C6406" s="4" t="n">
        <f aca="false">(INDEX($D$1:$D$3,$A6406)+C6405)/2</f>
        <v>1.031624450886</v>
      </c>
    </row>
    <row r="6407" customFormat="false" ht="12.75" hidden="false" customHeight="false" outlineLevel="0" collapsed="false">
      <c r="A6407" s="3" t="n">
        <f aca="true">ROUNDDOWN(RAND()*3,0)+1</f>
        <v>1</v>
      </c>
      <c r="B6407" s="4" t="n">
        <f aca="false">(INDEX($B$1:$B$3,$A6407)+B6406)/2</f>
        <v>-0.638310333035561</v>
      </c>
      <c r="C6407" s="4" t="n">
        <f aca="false">(INDEX($D$1:$D$3,$A6407)+C6406)/2</f>
        <v>0.515812225443002</v>
      </c>
    </row>
    <row r="6408" customFormat="false" ht="12.75" hidden="false" customHeight="false" outlineLevel="0" collapsed="false">
      <c r="A6408" s="3" t="n">
        <f aca="true">ROUNDDOWN(RAND()*3,0)+1</f>
        <v>1</v>
      </c>
      <c r="B6408" s="4" t="n">
        <f aca="false">(INDEX($B$1:$B$3,$A6408)+B6407)/2</f>
        <v>-0.81915516651778</v>
      </c>
      <c r="C6408" s="4" t="n">
        <f aca="false">(INDEX($D$1:$D$3,$A6408)+C6407)/2</f>
        <v>0.257906112721501</v>
      </c>
    </row>
    <row r="6409" customFormat="false" ht="12.75" hidden="false" customHeight="false" outlineLevel="0" collapsed="false">
      <c r="A6409" s="3" t="n">
        <f aca="true">ROUNDDOWN(RAND()*3,0)+1</f>
        <v>2</v>
      </c>
      <c r="B6409" s="4" t="n">
        <f aca="false">(INDEX($B$1:$B$3,$A6409)+B6408)/2</f>
        <v>0.0904224167411099</v>
      </c>
      <c r="C6409" s="4" t="n">
        <f aca="false">(INDEX($D$1:$D$3,$A6409)+C6408)/2</f>
        <v>0.12895305636075</v>
      </c>
    </row>
    <row r="6410" customFormat="false" ht="12.75" hidden="false" customHeight="false" outlineLevel="0" collapsed="false">
      <c r="A6410" s="3" t="n">
        <f aca="true">ROUNDDOWN(RAND()*3,0)+1</f>
        <v>2</v>
      </c>
      <c r="B6410" s="4" t="n">
        <f aca="false">(INDEX($B$1:$B$3,$A6410)+B6409)/2</f>
        <v>0.545211208370555</v>
      </c>
      <c r="C6410" s="4" t="n">
        <f aca="false">(INDEX($D$1:$D$3,$A6410)+C6409)/2</f>
        <v>0.0644765281803752</v>
      </c>
    </row>
    <row r="6411" customFormat="false" ht="12.75" hidden="false" customHeight="false" outlineLevel="0" collapsed="false">
      <c r="A6411" s="3" t="n">
        <f aca="true">ROUNDDOWN(RAND()*3,0)+1</f>
        <v>3</v>
      </c>
      <c r="B6411" s="4" t="n">
        <f aca="false">(INDEX($B$1:$B$3,$A6411)+B6410)/2</f>
        <v>0.272605604185277</v>
      </c>
      <c r="C6411" s="4" t="n">
        <f aca="false">(INDEX($D$1:$D$3,$A6411)+C6410)/2</f>
        <v>0.782238264090188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n">
        <f aca="false">(INDEX($B$1:$B$3,$A6412)+B6411)/2</f>
        <v>-0.363697197907361</v>
      </c>
      <c r="C6412" s="4" t="n">
        <f aca="false">(INDEX($D$1:$D$3,$A6412)+C6411)/2</f>
        <v>0.391119132045094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n">
        <f aca="false">(INDEX($B$1:$B$3,$A6413)+B6412)/2</f>
        <v>-0.681848598953681</v>
      </c>
      <c r="C6413" s="4" t="n">
        <f aca="false">(INDEX($D$1:$D$3,$A6413)+C6412)/2</f>
        <v>0.195559566022547</v>
      </c>
    </row>
    <row r="6414" customFormat="false" ht="12.75" hidden="false" customHeight="false" outlineLevel="0" collapsed="false">
      <c r="A6414" s="3" t="n">
        <f aca="true">ROUNDDOWN(RAND()*3,0)+1</f>
        <v>3</v>
      </c>
      <c r="B6414" s="4" t="n">
        <f aca="false">(INDEX($B$1:$B$3,$A6414)+B6413)/2</f>
        <v>-0.34092429947684</v>
      </c>
      <c r="C6414" s="4" t="n">
        <f aca="false">(INDEX($D$1:$D$3,$A6414)+C6413)/2</f>
        <v>0.847779783011273</v>
      </c>
    </row>
    <row r="6415" customFormat="false" ht="12.75" hidden="false" customHeight="false" outlineLevel="0" collapsed="false">
      <c r="A6415" s="3" t="n">
        <f aca="true">ROUNDDOWN(RAND()*3,0)+1</f>
        <v>1</v>
      </c>
      <c r="B6415" s="4" t="n">
        <f aca="false">(INDEX($B$1:$B$3,$A6415)+B6414)/2</f>
        <v>-0.67046214973842</v>
      </c>
      <c r="C6415" s="4" t="n">
        <f aca="false">(INDEX($D$1:$D$3,$A6415)+C6414)/2</f>
        <v>0.423889891505637</v>
      </c>
    </row>
    <row r="6416" customFormat="false" ht="12.75" hidden="false" customHeight="false" outlineLevel="0" collapsed="false">
      <c r="A6416" s="3" t="n">
        <f aca="true">ROUNDDOWN(RAND()*3,0)+1</f>
        <v>3</v>
      </c>
      <c r="B6416" s="4" t="n">
        <f aca="false">(INDEX($B$1:$B$3,$A6416)+B6415)/2</f>
        <v>-0.33523107486921</v>
      </c>
      <c r="C6416" s="4" t="n">
        <f aca="false">(INDEX($D$1:$D$3,$A6416)+C6415)/2</f>
        <v>0.961944945752818</v>
      </c>
    </row>
    <row r="6417" customFormat="false" ht="12.75" hidden="false" customHeight="false" outlineLevel="0" collapsed="false">
      <c r="A6417" s="3" t="n">
        <f aca="true">ROUNDDOWN(RAND()*3,0)+1</f>
        <v>3</v>
      </c>
      <c r="B6417" s="4" t="n">
        <f aca="false">(INDEX($B$1:$B$3,$A6417)+B6416)/2</f>
        <v>-0.167615537434605</v>
      </c>
      <c r="C6417" s="4" t="n">
        <f aca="false">(INDEX($D$1:$D$3,$A6417)+C6416)/2</f>
        <v>1.23097247287641</v>
      </c>
    </row>
    <row r="6418" customFormat="false" ht="12.75" hidden="false" customHeight="false" outlineLevel="0" collapsed="false">
      <c r="A6418" s="3" t="n">
        <f aca="true">ROUNDDOWN(RAND()*3,0)+1</f>
        <v>2</v>
      </c>
      <c r="B6418" s="4" t="n">
        <f aca="false">(INDEX($B$1:$B$3,$A6418)+B6417)/2</f>
        <v>0.416192231282697</v>
      </c>
      <c r="C6418" s="4" t="n">
        <f aca="false">(INDEX($D$1:$D$3,$A6418)+C6417)/2</f>
        <v>0.615486236438205</v>
      </c>
    </row>
    <row r="6419" customFormat="false" ht="12.75" hidden="false" customHeight="false" outlineLevel="0" collapsed="false">
      <c r="A6419" s="3" t="n">
        <f aca="true">ROUNDDOWN(RAND()*3,0)+1</f>
        <v>2</v>
      </c>
      <c r="B6419" s="4" t="n">
        <f aca="false">(INDEX($B$1:$B$3,$A6419)+B6418)/2</f>
        <v>0.708096115641349</v>
      </c>
      <c r="C6419" s="4" t="n">
        <f aca="false">(INDEX($D$1:$D$3,$A6419)+C6418)/2</f>
        <v>0.307743118219102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n">
        <f aca="false">(INDEX($B$1:$B$3,$A6420)+B6419)/2</f>
        <v>-0.145951942179326</v>
      </c>
      <c r="C6420" s="4" t="n">
        <f aca="false">(INDEX($D$1:$D$3,$A6420)+C6419)/2</f>
        <v>0.153871559109551</v>
      </c>
    </row>
    <row r="6421" customFormat="false" ht="12.75" hidden="false" customHeight="false" outlineLevel="0" collapsed="false">
      <c r="A6421" s="3" t="n">
        <f aca="true">ROUNDDOWN(RAND()*3,0)+1</f>
        <v>1</v>
      </c>
      <c r="B6421" s="4" t="n">
        <f aca="false">(INDEX($B$1:$B$3,$A6421)+B6420)/2</f>
        <v>-0.572975971089663</v>
      </c>
      <c r="C6421" s="4" t="n">
        <f aca="false">(INDEX($D$1:$D$3,$A6421)+C6420)/2</f>
        <v>0.0769357795547756</v>
      </c>
    </row>
    <row r="6422" customFormat="false" ht="12.75" hidden="false" customHeight="false" outlineLevel="0" collapsed="false">
      <c r="A6422" s="3" t="n">
        <f aca="true">ROUNDDOWN(RAND()*3,0)+1</f>
        <v>3</v>
      </c>
      <c r="B6422" s="4" t="n">
        <f aca="false">(INDEX($B$1:$B$3,$A6422)+B6421)/2</f>
        <v>-0.286487985544831</v>
      </c>
      <c r="C6422" s="4" t="n">
        <f aca="false">(INDEX($D$1:$D$3,$A6422)+C6421)/2</f>
        <v>0.788467889777388</v>
      </c>
    </row>
    <row r="6423" customFormat="false" ht="12.75" hidden="false" customHeight="false" outlineLevel="0" collapsed="false">
      <c r="A6423" s="3" t="n">
        <f aca="true">ROUNDDOWN(RAND()*3,0)+1</f>
        <v>3</v>
      </c>
      <c r="B6423" s="4" t="n">
        <f aca="false">(INDEX($B$1:$B$3,$A6423)+B6422)/2</f>
        <v>-0.143243992772416</v>
      </c>
      <c r="C6423" s="4" t="n">
        <f aca="false">(INDEX($D$1:$D$3,$A6423)+C6422)/2</f>
        <v>1.14423394488869</v>
      </c>
    </row>
    <row r="6424" customFormat="false" ht="12.75" hidden="false" customHeight="false" outlineLevel="0" collapsed="false">
      <c r="A6424" s="3" t="n">
        <f aca="true">ROUNDDOWN(RAND()*3,0)+1</f>
        <v>3</v>
      </c>
      <c r="B6424" s="4" t="n">
        <f aca="false">(INDEX($B$1:$B$3,$A6424)+B6423)/2</f>
        <v>-0.0716219963862079</v>
      </c>
      <c r="C6424" s="4" t="n">
        <f aca="false">(INDEX($D$1:$D$3,$A6424)+C6423)/2</f>
        <v>1.32211697244435</v>
      </c>
    </row>
    <row r="6425" customFormat="false" ht="12.75" hidden="false" customHeight="false" outlineLevel="0" collapsed="false">
      <c r="A6425" s="3" t="n">
        <f aca="true">ROUNDDOWN(RAND()*3,0)+1</f>
        <v>1</v>
      </c>
      <c r="B6425" s="4" t="n">
        <f aca="false">(INDEX($B$1:$B$3,$A6425)+B6424)/2</f>
        <v>-0.535810998193104</v>
      </c>
      <c r="C6425" s="4" t="n">
        <f aca="false">(INDEX($D$1:$D$3,$A6425)+C6424)/2</f>
        <v>0.661058486222173</v>
      </c>
    </row>
    <row r="6426" customFormat="false" ht="12.75" hidden="false" customHeight="false" outlineLevel="0" collapsed="false">
      <c r="A6426" s="3" t="n">
        <f aca="true">ROUNDDOWN(RAND()*3,0)+1</f>
        <v>2</v>
      </c>
      <c r="B6426" s="4" t="n">
        <f aca="false">(INDEX($B$1:$B$3,$A6426)+B6425)/2</f>
        <v>0.232094500903448</v>
      </c>
      <c r="C6426" s="4" t="n">
        <f aca="false">(INDEX($D$1:$D$3,$A6426)+C6425)/2</f>
        <v>0.330529243111087</v>
      </c>
    </row>
    <row r="6427" customFormat="false" ht="12.75" hidden="false" customHeight="false" outlineLevel="0" collapsed="false">
      <c r="A6427" s="3" t="n">
        <f aca="true">ROUNDDOWN(RAND()*3,0)+1</f>
        <v>3</v>
      </c>
      <c r="B6427" s="4" t="n">
        <f aca="false">(INDEX($B$1:$B$3,$A6427)+B6426)/2</f>
        <v>0.116047250451724</v>
      </c>
      <c r="C6427" s="4" t="n">
        <f aca="false">(INDEX($D$1:$D$3,$A6427)+C6426)/2</f>
        <v>0.915264621555543</v>
      </c>
    </row>
    <row r="6428" customFormat="false" ht="12.75" hidden="false" customHeight="false" outlineLevel="0" collapsed="false">
      <c r="A6428" s="3" t="n">
        <f aca="true">ROUNDDOWN(RAND()*3,0)+1</f>
        <v>1</v>
      </c>
      <c r="B6428" s="4" t="n">
        <f aca="false">(INDEX($B$1:$B$3,$A6428)+B6427)/2</f>
        <v>-0.441976374774138</v>
      </c>
      <c r="C6428" s="4" t="n">
        <f aca="false">(INDEX($D$1:$D$3,$A6428)+C6427)/2</f>
        <v>0.457632310777772</v>
      </c>
    </row>
    <row r="6429" customFormat="false" ht="12.75" hidden="false" customHeight="false" outlineLevel="0" collapsed="false">
      <c r="A6429" s="3" t="n">
        <f aca="true">ROUNDDOWN(RAND()*3,0)+1</f>
        <v>1</v>
      </c>
      <c r="B6429" s="4" t="n">
        <f aca="false">(INDEX($B$1:$B$3,$A6429)+B6428)/2</f>
        <v>-0.720988187387069</v>
      </c>
      <c r="C6429" s="4" t="n">
        <f aca="false">(INDEX($D$1:$D$3,$A6429)+C6428)/2</f>
        <v>0.228816155388886</v>
      </c>
    </row>
    <row r="6430" customFormat="false" ht="12.75" hidden="false" customHeight="false" outlineLevel="0" collapsed="false">
      <c r="A6430" s="3" t="n">
        <f aca="true">ROUNDDOWN(RAND()*3,0)+1</f>
        <v>3</v>
      </c>
      <c r="B6430" s="4" t="n">
        <f aca="false">(INDEX($B$1:$B$3,$A6430)+B6429)/2</f>
        <v>-0.360494093693534</v>
      </c>
      <c r="C6430" s="4" t="n">
        <f aca="false">(INDEX($D$1:$D$3,$A6430)+C6429)/2</f>
        <v>0.864408077694443</v>
      </c>
    </row>
    <row r="6431" customFormat="false" ht="12.75" hidden="false" customHeight="false" outlineLevel="0" collapsed="false">
      <c r="A6431" s="3" t="n">
        <f aca="true">ROUNDDOWN(RAND()*3,0)+1</f>
        <v>3</v>
      </c>
      <c r="B6431" s="4" t="n">
        <f aca="false">(INDEX($B$1:$B$3,$A6431)+B6430)/2</f>
        <v>-0.180247046846767</v>
      </c>
      <c r="C6431" s="4" t="n">
        <f aca="false">(INDEX($D$1:$D$3,$A6431)+C6430)/2</f>
        <v>1.18220403884722</v>
      </c>
    </row>
    <row r="6432" customFormat="false" ht="12.75" hidden="false" customHeight="false" outlineLevel="0" collapsed="false">
      <c r="A6432" s="3" t="n">
        <f aca="true">ROUNDDOWN(RAND()*3,0)+1</f>
        <v>2</v>
      </c>
      <c r="B6432" s="4" t="n">
        <f aca="false">(INDEX($B$1:$B$3,$A6432)+B6431)/2</f>
        <v>0.409876476576616</v>
      </c>
      <c r="C6432" s="4" t="n">
        <f aca="false">(INDEX($D$1:$D$3,$A6432)+C6431)/2</f>
        <v>0.591102019423611</v>
      </c>
    </row>
    <row r="6433" customFormat="false" ht="12.75" hidden="false" customHeight="false" outlineLevel="0" collapsed="false">
      <c r="A6433" s="3" t="n">
        <f aca="true">ROUNDDOWN(RAND()*3,0)+1</f>
        <v>3</v>
      </c>
      <c r="B6433" s="4" t="n">
        <f aca="false">(INDEX($B$1:$B$3,$A6433)+B6432)/2</f>
        <v>0.204938238288308</v>
      </c>
      <c r="C6433" s="4" t="n">
        <f aca="false">(INDEX($D$1:$D$3,$A6433)+C6432)/2</f>
        <v>1.04555100971181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n">
        <f aca="false">(INDEX($B$1:$B$3,$A6434)+B6433)/2</f>
        <v>0.102469119144154</v>
      </c>
      <c r="C6434" s="4" t="n">
        <f aca="false">(INDEX($D$1:$D$3,$A6434)+C6433)/2</f>
        <v>1.2727755048559</v>
      </c>
    </row>
    <row r="6435" customFormat="false" ht="12.75" hidden="false" customHeight="false" outlineLevel="0" collapsed="false">
      <c r="A6435" s="3" t="n">
        <f aca="true">ROUNDDOWN(RAND()*3,0)+1</f>
        <v>2</v>
      </c>
      <c r="B6435" s="4" t="n">
        <f aca="false">(INDEX($B$1:$B$3,$A6435)+B6434)/2</f>
        <v>0.551234559572077</v>
      </c>
      <c r="C6435" s="4" t="n">
        <f aca="false">(INDEX($D$1:$D$3,$A6435)+C6434)/2</f>
        <v>0.636387752427951</v>
      </c>
    </row>
    <row r="6436" customFormat="false" ht="12.75" hidden="false" customHeight="false" outlineLevel="0" collapsed="false">
      <c r="A6436" s="3" t="n">
        <f aca="true">ROUNDDOWN(RAND()*3,0)+1</f>
        <v>2</v>
      </c>
      <c r="B6436" s="4" t="n">
        <f aca="false">(INDEX($B$1:$B$3,$A6436)+B6435)/2</f>
        <v>0.775617279786039</v>
      </c>
      <c r="C6436" s="4" t="n">
        <f aca="false">(INDEX($D$1:$D$3,$A6436)+C6435)/2</f>
        <v>0.318193876213976</v>
      </c>
    </row>
    <row r="6437" customFormat="false" ht="12.75" hidden="false" customHeight="false" outlineLevel="0" collapsed="false">
      <c r="A6437" s="3" t="n">
        <f aca="true">ROUNDDOWN(RAND()*3,0)+1</f>
        <v>3</v>
      </c>
      <c r="B6437" s="4" t="n">
        <f aca="false">(INDEX($B$1:$B$3,$A6437)+B6436)/2</f>
        <v>0.387808639893019</v>
      </c>
      <c r="C6437" s="4" t="n">
        <f aca="false">(INDEX($D$1:$D$3,$A6437)+C6436)/2</f>
        <v>0.909096938106988</v>
      </c>
    </row>
    <row r="6438" customFormat="false" ht="12.75" hidden="false" customHeight="false" outlineLevel="0" collapsed="false">
      <c r="A6438" s="3" t="n">
        <f aca="true">ROUNDDOWN(RAND()*3,0)+1</f>
        <v>1</v>
      </c>
      <c r="B6438" s="4" t="n">
        <f aca="false">(INDEX($B$1:$B$3,$A6438)+B6437)/2</f>
        <v>-0.30609568005349</v>
      </c>
      <c r="C6438" s="4" t="n">
        <f aca="false">(INDEX($D$1:$D$3,$A6438)+C6437)/2</f>
        <v>0.454548469053494</v>
      </c>
    </row>
    <row r="6439" customFormat="false" ht="12.75" hidden="false" customHeight="false" outlineLevel="0" collapsed="false">
      <c r="A6439" s="3" t="n">
        <f aca="true">ROUNDDOWN(RAND()*3,0)+1</f>
        <v>1</v>
      </c>
      <c r="B6439" s="4" t="n">
        <f aca="false">(INDEX($B$1:$B$3,$A6439)+B6438)/2</f>
        <v>-0.653047840026745</v>
      </c>
      <c r="C6439" s="4" t="n">
        <f aca="false">(INDEX($D$1:$D$3,$A6439)+C6438)/2</f>
        <v>0.227274234526747</v>
      </c>
    </row>
    <row r="6440" customFormat="false" ht="12.75" hidden="false" customHeight="false" outlineLevel="0" collapsed="false">
      <c r="A6440" s="3" t="n">
        <f aca="true">ROUNDDOWN(RAND()*3,0)+1</f>
        <v>2</v>
      </c>
      <c r="B6440" s="4" t="n">
        <f aca="false">(INDEX($B$1:$B$3,$A6440)+B6439)/2</f>
        <v>0.173476079986627</v>
      </c>
      <c r="C6440" s="4" t="n">
        <f aca="false">(INDEX($D$1:$D$3,$A6440)+C6439)/2</f>
        <v>0.113637117263373</v>
      </c>
    </row>
    <row r="6441" customFormat="false" ht="12.75" hidden="false" customHeight="false" outlineLevel="0" collapsed="false">
      <c r="A6441" s="3" t="n">
        <f aca="true">ROUNDDOWN(RAND()*3,0)+1</f>
        <v>1</v>
      </c>
      <c r="B6441" s="4" t="n">
        <f aca="false">(INDEX($B$1:$B$3,$A6441)+B6440)/2</f>
        <v>-0.413261960006686</v>
      </c>
      <c r="C6441" s="4" t="n">
        <f aca="false">(INDEX($D$1:$D$3,$A6441)+C6440)/2</f>
        <v>0.0568185586316867</v>
      </c>
    </row>
    <row r="6442" customFormat="false" ht="12.75" hidden="false" customHeight="false" outlineLevel="0" collapsed="false">
      <c r="A6442" s="3" t="n">
        <f aca="true">ROUNDDOWN(RAND()*3,0)+1</f>
        <v>3</v>
      </c>
      <c r="B6442" s="4" t="n">
        <f aca="false">(INDEX($B$1:$B$3,$A6442)+B6441)/2</f>
        <v>-0.206630980003343</v>
      </c>
      <c r="C6442" s="4" t="n">
        <f aca="false">(INDEX($D$1:$D$3,$A6442)+C6441)/2</f>
        <v>0.778409279315843</v>
      </c>
    </row>
    <row r="6443" customFormat="false" ht="12.75" hidden="false" customHeight="false" outlineLevel="0" collapsed="false">
      <c r="A6443" s="3" t="n">
        <f aca="true">ROUNDDOWN(RAND()*3,0)+1</f>
        <v>2</v>
      </c>
      <c r="B6443" s="4" t="n">
        <f aca="false">(INDEX($B$1:$B$3,$A6443)+B6442)/2</f>
        <v>0.396684509998328</v>
      </c>
      <c r="C6443" s="4" t="n">
        <f aca="false">(INDEX($D$1:$D$3,$A6443)+C6442)/2</f>
        <v>0.389204639657922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n">
        <f aca="false">(INDEX($B$1:$B$3,$A6444)+B6443)/2</f>
        <v>0.198342254999164</v>
      </c>
      <c r="C6444" s="4" t="n">
        <f aca="false">(INDEX($D$1:$D$3,$A6444)+C6443)/2</f>
        <v>0.944602319828961</v>
      </c>
    </row>
    <row r="6445" customFormat="false" ht="12.75" hidden="false" customHeight="false" outlineLevel="0" collapsed="false">
      <c r="A6445" s="3" t="n">
        <f aca="true">ROUNDDOWN(RAND()*3,0)+1</f>
        <v>1</v>
      </c>
      <c r="B6445" s="4" t="n">
        <f aca="false">(INDEX($B$1:$B$3,$A6445)+B6444)/2</f>
        <v>-0.400828872500418</v>
      </c>
      <c r="C6445" s="4" t="n">
        <f aca="false">(INDEX($D$1:$D$3,$A6445)+C6444)/2</f>
        <v>0.47230115991448</v>
      </c>
    </row>
    <row r="6446" customFormat="false" ht="12.75" hidden="false" customHeight="false" outlineLevel="0" collapsed="false">
      <c r="A6446" s="3" t="n">
        <f aca="true">ROUNDDOWN(RAND()*3,0)+1</f>
        <v>1</v>
      </c>
      <c r="B6446" s="4" t="n">
        <f aca="false">(INDEX($B$1:$B$3,$A6446)+B6445)/2</f>
        <v>-0.700414436250209</v>
      </c>
      <c r="C6446" s="4" t="n">
        <f aca="false">(INDEX($D$1:$D$3,$A6446)+C6445)/2</f>
        <v>0.23615057995724</v>
      </c>
    </row>
    <row r="6447" customFormat="false" ht="12.75" hidden="false" customHeight="false" outlineLevel="0" collapsed="false">
      <c r="A6447" s="3" t="n">
        <f aca="true">ROUNDDOWN(RAND()*3,0)+1</f>
        <v>3</v>
      </c>
      <c r="B6447" s="4" t="n">
        <f aca="false">(INDEX($B$1:$B$3,$A6447)+B6446)/2</f>
        <v>-0.350207218125104</v>
      </c>
      <c r="C6447" s="4" t="n">
        <f aca="false">(INDEX($D$1:$D$3,$A6447)+C6446)/2</f>
        <v>0.86807528997862</v>
      </c>
    </row>
    <row r="6448" customFormat="false" ht="12.75" hidden="false" customHeight="false" outlineLevel="0" collapsed="false">
      <c r="A6448" s="3" t="n">
        <f aca="true">ROUNDDOWN(RAND()*3,0)+1</f>
        <v>1</v>
      </c>
      <c r="B6448" s="4" t="n">
        <f aca="false">(INDEX($B$1:$B$3,$A6448)+B6447)/2</f>
        <v>-0.675103609062552</v>
      </c>
      <c r="C6448" s="4" t="n">
        <f aca="false">(INDEX($D$1:$D$3,$A6448)+C6447)/2</f>
        <v>0.43403764498931</v>
      </c>
    </row>
    <row r="6449" customFormat="false" ht="12.75" hidden="false" customHeight="false" outlineLevel="0" collapsed="false">
      <c r="A6449" s="3" t="n">
        <f aca="true">ROUNDDOWN(RAND()*3,0)+1</f>
        <v>3</v>
      </c>
      <c r="B6449" s="4" t="n">
        <f aca="false">(INDEX($B$1:$B$3,$A6449)+B6448)/2</f>
        <v>-0.337551804531276</v>
      </c>
      <c r="C6449" s="4" t="n">
        <f aca="false">(INDEX($D$1:$D$3,$A6449)+C6448)/2</f>
        <v>0.967018822494655</v>
      </c>
    </row>
    <row r="6450" customFormat="false" ht="12.75" hidden="false" customHeight="false" outlineLevel="0" collapsed="false">
      <c r="A6450" s="3" t="n">
        <f aca="true">ROUNDDOWN(RAND()*3,0)+1</f>
        <v>1</v>
      </c>
      <c r="B6450" s="4" t="n">
        <f aca="false">(INDEX($B$1:$B$3,$A6450)+B6449)/2</f>
        <v>-0.668775902265638</v>
      </c>
      <c r="C6450" s="4" t="n">
        <f aca="false">(INDEX($D$1:$D$3,$A6450)+C6449)/2</f>
        <v>0.483509411247328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n">
        <f aca="false">(INDEX($B$1:$B$3,$A6451)+B6450)/2</f>
        <v>-0.834387951132819</v>
      </c>
      <c r="C6451" s="4" t="n">
        <f aca="false">(INDEX($D$1:$D$3,$A6451)+C6450)/2</f>
        <v>0.241754705623664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n">
        <f aca="false">(INDEX($B$1:$B$3,$A6452)+B6451)/2</f>
        <v>0.0828060244335905</v>
      </c>
      <c r="C6452" s="4" t="n">
        <f aca="false">(INDEX($D$1:$D$3,$A6452)+C6451)/2</f>
        <v>0.120877352811832</v>
      </c>
    </row>
    <row r="6453" customFormat="false" ht="12.75" hidden="false" customHeight="false" outlineLevel="0" collapsed="false">
      <c r="A6453" s="3" t="n">
        <f aca="true">ROUNDDOWN(RAND()*3,0)+1</f>
        <v>1</v>
      </c>
      <c r="B6453" s="4" t="n">
        <f aca="false">(INDEX($B$1:$B$3,$A6453)+B6452)/2</f>
        <v>-0.458596987783205</v>
      </c>
      <c r="C6453" s="4" t="n">
        <f aca="false">(INDEX($D$1:$D$3,$A6453)+C6452)/2</f>
        <v>0.0604386764059159</v>
      </c>
    </row>
    <row r="6454" customFormat="false" ht="12.75" hidden="false" customHeight="false" outlineLevel="0" collapsed="false">
      <c r="A6454" s="3" t="n">
        <f aca="true">ROUNDDOWN(RAND()*3,0)+1</f>
        <v>1</v>
      </c>
      <c r="B6454" s="4" t="n">
        <f aca="false">(INDEX($B$1:$B$3,$A6454)+B6453)/2</f>
        <v>-0.729298493891602</v>
      </c>
      <c r="C6454" s="4" t="n">
        <f aca="false">(INDEX($D$1:$D$3,$A6454)+C6453)/2</f>
        <v>0.030219338202958</v>
      </c>
    </row>
    <row r="6455" customFormat="false" ht="12.75" hidden="false" customHeight="false" outlineLevel="0" collapsed="false">
      <c r="A6455" s="3" t="n">
        <f aca="true">ROUNDDOWN(RAND()*3,0)+1</f>
        <v>3</v>
      </c>
      <c r="B6455" s="4" t="n">
        <f aca="false">(INDEX($B$1:$B$3,$A6455)+B6454)/2</f>
        <v>-0.364649246945801</v>
      </c>
      <c r="C6455" s="4" t="n">
        <f aca="false">(INDEX($D$1:$D$3,$A6455)+C6454)/2</f>
        <v>0.765109669101479</v>
      </c>
    </row>
    <row r="6456" customFormat="false" ht="12.75" hidden="false" customHeight="false" outlineLevel="0" collapsed="false">
      <c r="A6456" s="3" t="n">
        <f aca="true">ROUNDDOWN(RAND()*3,0)+1</f>
        <v>3</v>
      </c>
      <c r="B6456" s="4" t="n">
        <f aca="false">(INDEX($B$1:$B$3,$A6456)+B6455)/2</f>
        <v>-0.182324623472901</v>
      </c>
      <c r="C6456" s="4" t="n">
        <f aca="false">(INDEX($D$1:$D$3,$A6456)+C6455)/2</f>
        <v>1.13255483455074</v>
      </c>
    </row>
    <row r="6457" customFormat="false" ht="12.75" hidden="false" customHeight="false" outlineLevel="0" collapsed="false">
      <c r="A6457" s="3" t="n">
        <f aca="true">ROUNDDOWN(RAND()*3,0)+1</f>
        <v>1</v>
      </c>
      <c r="B6457" s="4" t="n">
        <f aca="false">(INDEX($B$1:$B$3,$A6457)+B6456)/2</f>
        <v>-0.59116231173645</v>
      </c>
      <c r="C6457" s="4" t="n">
        <f aca="false">(INDEX($D$1:$D$3,$A6457)+C6456)/2</f>
        <v>0.56627741727537</v>
      </c>
    </row>
    <row r="6458" customFormat="false" ht="12.75" hidden="false" customHeight="false" outlineLevel="0" collapsed="false">
      <c r="A6458" s="3" t="n">
        <f aca="true">ROUNDDOWN(RAND()*3,0)+1</f>
        <v>2</v>
      </c>
      <c r="B6458" s="4" t="n">
        <f aca="false">(INDEX($B$1:$B$3,$A6458)+B6457)/2</f>
        <v>0.204418844131775</v>
      </c>
      <c r="C6458" s="4" t="n">
        <f aca="false">(INDEX($D$1:$D$3,$A6458)+C6457)/2</f>
        <v>0.283138708637685</v>
      </c>
    </row>
    <row r="6459" customFormat="false" ht="12.75" hidden="false" customHeight="false" outlineLevel="0" collapsed="false">
      <c r="A6459" s="3" t="n">
        <f aca="true">ROUNDDOWN(RAND()*3,0)+1</f>
        <v>2</v>
      </c>
      <c r="B6459" s="4" t="n">
        <f aca="false">(INDEX($B$1:$B$3,$A6459)+B6458)/2</f>
        <v>0.602209422065888</v>
      </c>
      <c r="C6459" s="4" t="n">
        <f aca="false">(INDEX($D$1:$D$3,$A6459)+C6458)/2</f>
        <v>0.141569354318842</v>
      </c>
    </row>
    <row r="6460" customFormat="false" ht="12.75" hidden="false" customHeight="false" outlineLevel="0" collapsed="false">
      <c r="A6460" s="3" t="n">
        <f aca="true">ROUNDDOWN(RAND()*3,0)+1</f>
        <v>1</v>
      </c>
      <c r="B6460" s="4" t="n">
        <f aca="false">(INDEX($B$1:$B$3,$A6460)+B6459)/2</f>
        <v>-0.198895288967056</v>
      </c>
      <c r="C6460" s="4" t="n">
        <f aca="false">(INDEX($D$1:$D$3,$A6460)+C6459)/2</f>
        <v>0.0707846771594212</v>
      </c>
    </row>
    <row r="6461" customFormat="false" ht="12.75" hidden="false" customHeight="false" outlineLevel="0" collapsed="false">
      <c r="A6461" s="3" t="n">
        <f aca="true">ROUNDDOWN(RAND()*3,0)+1</f>
        <v>1</v>
      </c>
      <c r="B6461" s="4" t="n">
        <f aca="false">(INDEX($B$1:$B$3,$A6461)+B6460)/2</f>
        <v>-0.599447644483528</v>
      </c>
      <c r="C6461" s="4" t="n">
        <f aca="false">(INDEX($D$1:$D$3,$A6461)+C6460)/2</f>
        <v>0.0353923385797106</v>
      </c>
    </row>
    <row r="6462" customFormat="false" ht="12.75" hidden="false" customHeight="false" outlineLevel="0" collapsed="false">
      <c r="A6462" s="3" t="n">
        <f aca="true">ROUNDDOWN(RAND()*3,0)+1</f>
        <v>3</v>
      </c>
      <c r="B6462" s="4" t="n">
        <f aca="false">(INDEX($B$1:$B$3,$A6462)+B6461)/2</f>
        <v>-0.299723822241764</v>
      </c>
      <c r="C6462" s="4" t="n">
        <f aca="false">(INDEX($D$1:$D$3,$A6462)+C6461)/2</f>
        <v>0.767696169289855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n">
        <f aca="false">(INDEX($B$1:$B$3,$A6463)+B6462)/2</f>
        <v>-0.649861911120882</v>
      </c>
      <c r="C6463" s="4" t="n">
        <f aca="false">(INDEX($D$1:$D$3,$A6463)+C6462)/2</f>
        <v>0.383848084644928</v>
      </c>
    </row>
    <row r="6464" customFormat="false" ht="12.75" hidden="false" customHeight="false" outlineLevel="0" collapsed="false">
      <c r="A6464" s="3" t="n">
        <f aca="true">ROUNDDOWN(RAND()*3,0)+1</f>
        <v>2</v>
      </c>
      <c r="B6464" s="4" t="n">
        <f aca="false">(INDEX($B$1:$B$3,$A6464)+B6463)/2</f>
        <v>0.175069044439559</v>
      </c>
      <c r="C6464" s="4" t="n">
        <f aca="false">(INDEX($D$1:$D$3,$A6464)+C6463)/2</f>
        <v>0.191924042322464</v>
      </c>
    </row>
    <row r="6465" customFormat="false" ht="12.75" hidden="false" customHeight="false" outlineLevel="0" collapsed="false">
      <c r="A6465" s="3" t="n">
        <f aca="true">ROUNDDOWN(RAND()*3,0)+1</f>
        <v>1</v>
      </c>
      <c r="B6465" s="4" t="n">
        <f aca="false">(INDEX($B$1:$B$3,$A6465)+B6464)/2</f>
        <v>-0.412465477780221</v>
      </c>
      <c r="C6465" s="4" t="n">
        <f aca="false">(INDEX($D$1:$D$3,$A6465)+C6464)/2</f>
        <v>0.0959620211612319</v>
      </c>
    </row>
    <row r="6466" customFormat="false" ht="12.75" hidden="false" customHeight="false" outlineLevel="0" collapsed="false">
      <c r="A6466" s="3" t="n">
        <f aca="true">ROUNDDOWN(RAND()*3,0)+1</f>
        <v>1</v>
      </c>
      <c r="B6466" s="4" t="n">
        <f aca="false">(INDEX($B$1:$B$3,$A6466)+B6465)/2</f>
        <v>-0.70623273889011</v>
      </c>
      <c r="C6466" s="4" t="n">
        <f aca="false">(INDEX($D$1:$D$3,$A6466)+C6465)/2</f>
        <v>0.047981010580616</v>
      </c>
    </row>
    <row r="6467" customFormat="false" ht="12.75" hidden="false" customHeight="false" outlineLevel="0" collapsed="false">
      <c r="A6467" s="3" t="n">
        <f aca="true">ROUNDDOWN(RAND()*3,0)+1</f>
        <v>2</v>
      </c>
      <c r="B6467" s="4" t="n">
        <f aca="false">(INDEX($B$1:$B$3,$A6467)+B6466)/2</f>
        <v>0.146883630554945</v>
      </c>
      <c r="C6467" s="4" t="n">
        <f aca="false">(INDEX($D$1:$D$3,$A6467)+C6466)/2</f>
        <v>0.023990505290308</v>
      </c>
    </row>
    <row r="6468" customFormat="false" ht="12.75" hidden="false" customHeight="false" outlineLevel="0" collapsed="false">
      <c r="A6468" s="3" t="n">
        <f aca="true">ROUNDDOWN(RAND()*3,0)+1</f>
        <v>3</v>
      </c>
      <c r="B6468" s="4" t="n">
        <f aca="false">(INDEX($B$1:$B$3,$A6468)+B6467)/2</f>
        <v>0.0734418152774724</v>
      </c>
      <c r="C6468" s="4" t="n">
        <f aca="false">(INDEX($D$1:$D$3,$A6468)+C6467)/2</f>
        <v>0.761995252645154</v>
      </c>
    </row>
    <row r="6469" customFormat="false" ht="12.75" hidden="false" customHeight="false" outlineLevel="0" collapsed="false">
      <c r="A6469" s="3" t="n">
        <f aca="true">ROUNDDOWN(RAND()*3,0)+1</f>
        <v>1</v>
      </c>
      <c r="B6469" s="4" t="n">
        <f aca="false">(INDEX($B$1:$B$3,$A6469)+B6468)/2</f>
        <v>-0.463279092361264</v>
      </c>
      <c r="C6469" s="4" t="n">
        <f aca="false">(INDEX($D$1:$D$3,$A6469)+C6468)/2</f>
        <v>0.380997626322577</v>
      </c>
    </row>
    <row r="6470" customFormat="false" ht="12.75" hidden="false" customHeight="false" outlineLevel="0" collapsed="false">
      <c r="A6470" s="3" t="n">
        <f aca="true">ROUNDDOWN(RAND()*3,0)+1</f>
        <v>1</v>
      </c>
      <c r="B6470" s="4" t="n">
        <f aca="false">(INDEX($B$1:$B$3,$A6470)+B6469)/2</f>
        <v>-0.731639546180632</v>
      </c>
      <c r="C6470" s="4" t="n">
        <f aca="false">(INDEX($D$1:$D$3,$A6470)+C6469)/2</f>
        <v>0.190498813161289</v>
      </c>
    </row>
    <row r="6471" customFormat="false" ht="12.75" hidden="false" customHeight="false" outlineLevel="0" collapsed="false">
      <c r="A6471" s="3" t="n">
        <f aca="true">ROUNDDOWN(RAND()*3,0)+1</f>
        <v>1</v>
      </c>
      <c r="B6471" s="4" t="n">
        <f aca="false">(INDEX($B$1:$B$3,$A6471)+B6470)/2</f>
        <v>-0.865819773090316</v>
      </c>
      <c r="C6471" s="4" t="n">
        <f aca="false">(INDEX($D$1:$D$3,$A6471)+C6470)/2</f>
        <v>0.0952494065806443</v>
      </c>
    </row>
    <row r="6472" customFormat="false" ht="12.75" hidden="false" customHeight="false" outlineLevel="0" collapsed="false">
      <c r="A6472" s="3" t="n">
        <f aca="true">ROUNDDOWN(RAND()*3,0)+1</f>
        <v>1</v>
      </c>
      <c r="B6472" s="4" t="n">
        <f aca="false">(INDEX($B$1:$B$3,$A6472)+B6471)/2</f>
        <v>-0.932909886545158</v>
      </c>
      <c r="C6472" s="4" t="n">
        <f aca="false">(INDEX($D$1:$D$3,$A6472)+C6471)/2</f>
        <v>0.0476247032903221</v>
      </c>
    </row>
    <row r="6473" customFormat="false" ht="12.75" hidden="false" customHeight="false" outlineLevel="0" collapsed="false">
      <c r="A6473" s="3" t="n">
        <f aca="true">ROUNDDOWN(RAND()*3,0)+1</f>
        <v>3</v>
      </c>
      <c r="B6473" s="4" t="n">
        <f aca="false">(INDEX($B$1:$B$3,$A6473)+B6472)/2</f>
        <v>-0.466454943272579</v>
      </c>
      <c r="C6473" s="4" t="n">
        <f aca="false">(INDEX($D$1:$D$3,$A6473)+C6472)/2</f>
        <v>0.773812351645161</v>
      </c>
    </row>
    <row r="6474" customFormat="false" ht="12.75" hidden="false" customHeight="false" outlineLevel="0" collapsed="false">
      <c r="A6474" s="3" t="n">
        <f aca="true">ROUNDDOWN(RAND()*3,0)+1</f>
        <v>2</v>
      </c>
      <c r="B6474" s="4" t="n">
        <f aca="false">(INDEX($B$1:$B$3,$A6474)+B6473)/2</f>
        <v>0.266772528363711</v>
      </c>
      <c r="C6474" s="4" t="n">
        <f aca="false">(INDEX($D$1:$D$3,$A6474)+C6473)/2</f>
        <v>0.386906175822581</v>
      </c>
    </row>
    <row r="6475" customFormat="false" ht="12.75" hidden="false" customHeight="false" outlineLevel="0" collapsed="false">
      <c r="A6475" s="3" t="n">
        <f aca="true">ROUNDDOWN(RAND()*3,0)+1</f>
        <v>1</v>
      </c>
      <c r="B6475" s="4" t="n">
        <f aca="false">(INDEX($B$1:$B$3,$A6475)+B6474)/2</f>
        <v>-0.366613735818145</v>
      </c>
      <c r="C6475" s="4" t="n">
        <f aca="false">(INDEX($D$1:$D$3,$A6475)+C6474)/2</f>
        <v>0.19345308791129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n">
        <f aca="false">(INDEX($B$1:$B$3,$A6476)+B6475)/2</f>
        <v>-0.183306867909072</v>
      </c>
      <c r="C6476" s="4" t="n">
        <f aca="false">(INDEX($D$1:$D$3,$A6476)+C6475)/2</f>
        <v>0.846726543955645</v>
      </c>
    </row>
    <row r="6477" customFormat="false" ht="12.75" hidden="false" customHeight="false" outlineLevel="0" collapsed="false">
      <c r="A6477" s="3" t="n">
        <f aca="true">ROUNDDOWN(RAND()*3,0)+1</f>
        <v>1</v>
      </c>
      <c r="B6477" s="4" t="n">
        <f aca="false">(INDEX($B$1:$B$3,$A6477)+B6476)/2</f>
        <v>-0.591653433954536</v>
      </c>
      <c r="C6477" s="4" t="n">
        <f aca="false">(INDEX($D$1:$D$3,$A6477)+C6476)/2</f>
        <v>0.423363271977823</v>
      </c>
    </row>
    <row r="6478" customFormat="false" ht="12.75" hidden="false" customHeight="false" outlineLevel="0" collapsed="false">
      <c r="A6478" s="3" t="n">
        <f aca="true">ROUNDDOWN(RAND()*3,0)+1</f>
        <v>2</v>
      </c>
      <c r="B6478" s="4" t="n">
        <f aca="false">(INDEX($B$1:$B$3,$A6478)+B6477)/2</f>
        <v>0.204173283022732</v>
      </c>
      <c r="C6478" s="4" t="n">
        <f aca="false">(INDEX($D$1:$D$3,$A6478)+C6477)/2</f>
        <v>0.211681635988911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n">
        <f aca="false">(INDEX($B$1:$B$3,$A6479)+B6478)/2</f>
        <v>0.102086641511366</v>
      </c>
      <c r="C6479" s="4" t="n">
        <f aca="false">(INDEX($D$1:$D$3,$A6479)+C6478)/2</f>
        <v>0.855840817994456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n">
        <f aca="false">(INDEX($B$1:$B$3,$A6480)+B6479)/2</f>
        <v>0.051043320755683</v>
      </c>
      <c r="C6480" s="4" t="n">
        <f aca="false">(INDEX($D$1:$D$3,$A6480)+C6479)/2</f>
        <v>1.17792040899723</v>
      </c>
    </row>
    <row r="6481" customFormat="false" ht="12.75" hidden="false" customHeight="false" outlineLevel="0" collapsed="false">
      <c r="A6481" s="3" t="n">
        <f aca="true">ROUNDDOWN(RAND()*3,0)+1</f>
        <v>3</v>
      </c>
      <c r="B6481" s="4" t="n">
        <f aca="false">(INDEX($B$1:$B$3,$A6481)+B6480)/2</f>
        <v>0.0255216603778415</v>
      </c>
      <c r="C6481" s="4" t="n">
        <f aca="false">(INDEX($D$1:$D$3,$A6481)+C6480)/2</f>
        <v>1.33896020449861</v>
      </c>
    </row>
    <row r="6482" customFormat="false" ht="12.75" hidden="false" customHeight="false" outlineLevel="0" collapsed="false">
      <c r="A6482" s="3" t="n">
        <f aca="true">ROUNDDOWN(RAND()*3,0)+1</f>
        <v>1</v>
      </c>
      <c r="B6482" s="4" t="n">
        <f aca="false">(INDEX($B$1:$B$3,$A6482)+B6481)/2</f>
        <v>-0.487239169811079</v>
      </c>
      <c r="C6482" s="4" t="n">
        <f aca="false">(INDEX($D$1:$D$3,$A6482)+C6481)/2</f>
        <v>0.669480102249307</v>
      </c>
    </row>
    <row r="6483" customFormat="false" ht="12.75" hidden="false" customHeight="false" outlineLevel="0" collapsed="false">
      <c r="A6483" s="3" t="n">
        <f aca="true">ROUNDDOWN(RAND()*3,0)+1</f>
        <v>1</v>
      </c>
      <c r="B6483" s="4" t="n">
        <f aca="false">(INDEX($B$1:$B$3,$A6483)+B6482)/2</f>
        <v>-0.74361958490554</v>
      </c>
      <c r="C6483" s="4" t="n">
        <f aca="false">(INDEX($D$1:$D$3,$A6483)+C6482)/2</f>
        <v>0.334740051124654</v>
      </c>
    </row>
    <row r="6484" customFormat="false" ht="12.75" hidden="false" customHeight="false" outlineLevel="0" collapsed="false">
      <c r="A6484" s="3" t="n">
        <f aca="true">ROUNDDOWN(RAND()*3,0)+1</f>
        <v>3</v>
      </c>
      <c r="B6484" s="4" t="n">
        <f aca="false">(INDEX($B$1:$B$3,$A6484)+B6483)/2</f>
        <v>-0.37180979245277</v>
      </c>
      <c r="C6484" s="4" t="n">
        <f aca="false">(INDEX($D$1:$D$3,$A6484)+C6483)/2</f>
        <v>0.917370025562327</v>
      </c>
    </row>
    <row r="6485" customFormat="false" ht="12.75" hidden="false" customHeight="false" outlineLevel="0" collapsed="false">
      <c r="A6485" s="3" t="n">
        <f aca="true">ROUNDDOWN(RAND()*3,0)+1</f>
        <v>2</v>
      </c>
      <c r="B6485" s="4" t="n">
        <f aca="false">(INDEX($B$1:$B$3,$A6485)+B6484)/2</f>
        <v>0.314095103773615</v>
      </c>
      <c r="C6485" s="4" t="n">
        <f aca="false">(INDEX($D$1:$D$3,$A6485)+C6484)/2</f>
        <v>0.458685012781163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n">
        <f aca="false">(INDEX($B$1:$B$3,$A6486)+B6485)/2</f>
        <v>0.657047551886808</v>
      </c>
      <c r="C6486" s="4" t="n">
        <f aca="false">(INDEX($D$1:$D$3,$A6486)+C6485)/2</f>
        <v>0.229342506390582</v>
      </c>
    </row>
    <row r="6487" customFormat="false" ht="12.75" hidden="false" customHeight="false" outlineLevel="0" collapsed="false">
      <c r="A6487" s="3" t="n">
        <f aca="true">ROUNDDOWN(RAND()*3,0)+1</f>
        <v>3</v>
      </c>
      <c r="B6487" s="4" t="n">
        <f aca="false">(INDEX($B$1:$B$3,$A6487)+B6486)/2</f>
        <v>0.328523775943404</v>
      </c>
      <c r="C6487" s="4" t="n">
        <f aca="false">(INDEX($D$1:$D$3,$A6487)+C6486)/2</f>
        <v>0.864671253195291</v>
      </c>
    </row>
    <row r="6488" customFormat="false" ht="12.75" hidden="false" customHeight="false" outlineLevel="0" collapsed="false">
      <c r="A6488" s="3" t="n">
        <f aca="true">ROUNDDOWN(RAND()*3,0)+1</f>
        <v>1</v>
      </c>
      <c r="B6488" s="4" t="n">
        <f aca="false">(INDEX($B$1:$B$3,$A6488)+B6487)/2</f>
        <v>-0.335738112028298</v>
      </c>
      <c r="C6488" s="4" t="n">
        <f aca="false">(INDEX($D$1:$D$3,$A6488)+C6487)/2</f>
        <v>0.432335626597645</v>
      </c>
    </row>
    <row r="6489" customFormat="false" ht="12.75" hidden="false" customHeight="false" outlineLevel="0" collapsed="false">
      <c r="A6489" s="3" t="n">
        <f aca="true">ROUNDDOWN(RAND()*3,0)+1</f>
        <v>2</v>
      </c>
      <c r="B6489" s="4" t="n">
        <f aca="false">(INDEX($B$1:$B$3,$A6489)+B6488)/2</f>
        <v>0.332130943985851</v>
      </c>
      <c r="C6489" s="4" t="n">
        <f aca="false">(INDEX($D$1:$D$3,$A6489)+C6488)/2</f>
        <v>0.216167813298823</v>
      </c>
    </row>
    <row r="6490" customFormat="false" ht="12.75" hidden="false" customHeight="false" outlineLevel="0" collapsed="false">
      <c r="A6490" s="3" t="n">
        <f aca="true">ROUNDDOWN(RAND()*3,0)+1</f>
        <v>3</v>
      </c>
      <c r="B6490" s="4" t="n">
        <f aca="false">(INDEX($B$1:$B$3,$A6490)+B6489)/2</f>
        <v>0.166065471992925</v>
      </c>
      <c r="C6490" s="4" t="n">
        <f aca="false">(INDEX($D$1:$D$3,$A6490)+C6489)/2</f>
        <v>0.858083906649411</v>
      </c>
    </row>
    <row r="6491" customFormat="false" ht="12.75" hidden="false" customHeight="false" outlineLevel="0" collapsed="false">
      <c r="A6491" s="3" t="n">
        <f aca="true">ROUNDDOWN(RAND()*3,0)+1</f>
        <v>1</v>
      </c>
      <c r="B6491" s="4" t="n">
        <f aca="false">(INDEX($B$1:$B$3,$A6491)+B6490)/2</f>
        <v>-0.416967264003537</v>
      </c>
      <c r="C6491" s="4" t="n">
        <f aca="false">(INDEX($D$1:$D$3,$A6491)+C6490)/2</f>
        <v>0.429041953324706</v>
      </c>
    </row>
    <row r="6492" customFormat="false" ht="12.75" hidden="false" customHeight="false" outlineLevel="0" collapsed="false">
      <c r="A6492" s="3" t="n">
        <f aca="true">ROUNDDOWN(RAND()*3,0)+1</f>
        <v>1</v>
      </c>
      <c r="B6492" s="4" t="n">
        <f aca="false">(INDEX($B$1:$B$3,$A6492)+B6491)/2</f>
        <v>-0.708483632001769</v>
      </c>
      <c r="C6492" s="4" t="n">
        <f aca="false">(INDEX($D$1:$D$3,$A6492)+C6491)/2</f>
        <v>0.214520976662353</v>
      </c>
    </row>
    <row r="6493" customFormat="false" ht="12.75" hidden="false" customHeight="false" outlineLevel="0" collapsed="false">
      <c r="A6493" s="3" t="n">
        <f aca="true">ROUNDDOWN(RAND()*3,0)+1</f>
        <v>3</v>
      </c>
      <c r="B6493" s="4" t="n">
        <f aca="false">(INDEX($B$1:$B$3,$A6493)+B6492)/2</f>
        <v>-0.354241816000884</v>
      </c>
      <c r="C6493" s="4" t="n">
        <f aca="false">(INDEX($D$1:$D$3,$A6493)+C6492)/2</f>
        <v>0.857260488331176</v>
      </c>
    </row>
    <row r="6494" customFormat="false" ht="12.75" hidden="false" customHeight="false" outlineLevel="0" collapsed="false">
      <c r="A6494" s="3" t="n">
        <f aca="true">ROUNDDOWN(RAND()*3,0)+1</f>
        <v>1</v>
      </c>
      <c r="B6494" s="4" t="n">
        <f aca="false">(INDEX($B$1:$B$3,$A6494)+B6493)/2</f>
        <v>-0.677120908000442</v>
      </c>
      <c r="C6494" s="4" t="n">
        <f aca="false">(INDEX($D$1:$D$3,$A6494)+C6493)/2</f>
        <v>0.428630244165588</v>
      </c>
    </row>
    <row r="6495" customFormat="false" ht="12.75" hidden="false" customHeight="false" outlineLevel="0" collapsed="false">
      <c r="A6495" s="3" t="n">
        <f aca="true">ROUNDDOWN(RAND()*3,0)+1</f>
        <v>1</v>
      </c>
      <c r="B6495" s="4" t="n">
        <f aca="false">(INDEX($B$1:$B$3,$A6495)+B6494)/2</f>
        <v>-0.838560454000221</v>
      </c>
      <c r="C6495" s="4" t="n">
        <f aca="false">(INDEX($D$1:$D$3,$A6495)+C6494)/2</f>
        <v>0.214315122082794</v>
      </c>
    </row>
    <row r="6496" customFormat="false" ht="12.75" hidden="false" customHeight="false" outlineLevel="0" collapsed="false">
      <c r="A6496" s="3" t="n">
        <f aca="true">ROUNDDOWN(RAND()*3,0)+1</f>
        <v>3</v>
      </c>
      <c r="B6496" s="4" t="n">
        <f aca="false">(INDEX($B$1:$B$3,$A6496)+B6495)/2</f>
        <v>-0.419280227000111</v>
      </c>
      <c r="C6496" s="4" t="n">
        <f aca="false">(INDEX($D$1:$D$3,$A6496)+C6495)/2</f>
        <v>0.857157561041397</v>
      </c>
    </row>
    <row r="6497" customFormat="false" ht="12.75" hidden="false" customHeight="false" outlineLevel="0" collapsed="false">
      <c r="A6497" s="3" t="n">
        <f aca="true">ROUNDDOWN(RAND()*3,0)+1</f>
        <v>2</v>
      </c>
      <c r="B6497" s="4" t="n">
        <f aca="false">(INDEX($B$1:$B$3,$A6497)+B6496)/2</f>
        <v>0.290359886499945</v>
      </c>
      <c r="C6497" s="4" t="n">
        <f aca="false">(INDEX($D$1:$D$3,$A6497)+C6496)/2</f>
        <v>0.428578780520699</v>
      </c>
    </row>
    <row r="6498" customFormat="false" ht="12.75" hidden="false" customHeight="false" outlineLevel="0" collapsed="false">
      <c r="A6498" s="3" t="n">
        <f aca="true">ROUNDDOWN(RAND()*3,0)+1</f>
        <v>3</v>
      </c>
      <c r="B6498" s="4" t="n">
        <f aca="false">(INDEX($B$1:$B$3,$A6498)+B6497)/2</f>
        <v>0.145179943249972</v>
      </c>
      <c r="C6498" s="4" t="n">
        <f aca="false">(INDEX($D$1:$D$3,$A6498)+C6497)/2</f>
        <v>0.964289390260349</v>
      </c>
    </row>
    <row r="6499" customFormat="false" ht="12.75" hidden="false" customHeight="false" outlineLevel="0" collapsed="false">
      <c r="A6499" s="3" t="n">
        <f aca="true">ROUNDDOWN(RAND()*3,0)+1</f>
        <v>3</v>
      </c>
      <c r="B6499" s="4" t="n">
        <f aca="false">(INDEX($B$1:$B$3,$A6499)+B6498)/2</f>
        <v>0.0725899716249862</v>
      </c>
      <c r="C6499" s="4" t="n">
        <f aca="false">(INDEX($D$1:$D$3,$A6499)+C6498)/2</f>
        <v>1.23214469513017</v>
      </c>
    </row>
    <row r="6500" customFormat="false" ht="12.75" hidden="false" customHeight="false" outlineLevel="0" collapsed="false">
      <c r="A6500" s="3" t="n">
        <f aca="true">ROUNDDOWN(RAND()*3,0)+1</f>
        <v>3</v>
      </c>
      <c r="B6500" s="4" t="n">
        <f aca="false">(INDEX($B$1:$B$3,$A6500)+B6499)/2</f>
        <v>0.0362949858124931</v>
      </c>
      <c r="C6500" s="4" t="n">
        <f aca="false">(INDEX($D$1:$D$3,$A6500)+C6499)/2</f>
        <v>1.36607234756509</v>
      </c>
    </row>
    <row r="6501" customFormat="false" ht="12.75" hidden="false" customHeight="false" outlineLevel="0" collapsed="false">
      <c r="A6501" s="3" t="n">
        <f aca="true">ROUNDDOWN(RAND()*3,0)+1</f>
        <v>1</v>
      </c>
      <c r="B6501" s="4" t="n">
        <f aca="false">(INDEX($B$1:$B$3,$A6501)+B6500)/2</f>
        <v>-0.481852507093753</v>
      </c>
      <c r="C6501" s="4" t="n">
        <f aca="false">(INDEX($D$1:$D$3,$A6501)+C6500)/2</f>
        <v>0.683036173782544</v>
      </c>
    </row>
    <row r="6502" customFormat="false" ht="12.75" hidden="false" customHeight="false" outlineLevel="0" collapsed="false">
      <c r="A6502" s="3" t="n">
        <f aca="true">ROUNDDOWN(RAND()*3,0)+1</f>
        <v>3</v>
      </c>
      <c r="B6502" s="4" t="n">
        <f aca="false">(INDEX($B$1:$B$3,$A6502)+B6501)/2</f>
        <v>-0.240926253546877</v>
      </c>
      <c r="C6502" s="4" t="n">
        <f aca="false">(INDEX($D$1:$D$3,$A6502)+C6501)/2</f>
        <v>1.09151808689127</v>
      </c>
    </row>
    <row r="6503" customFormat="false" ht="12.75" hidden="false" customHeight="false" outlineLevel="0" collapsed="false">
      <c r="A6503" s="3" t="n">
        <f aca="true">ROUNDDOWN(RAND()*3,0)+1</f>
        <v>3</v>
      </c>
      <c r="B6503" s="4" t="n">
        <f aca="false">(INDEX($B$1:$B$3,$A6503)+B6502)/2</f>
        <v>-0.120463126773438</v>
      </c>
      <c r="C6503" s="4" t="n">
        <f aca="false">(INDEX($D$1:$D$3,$A6503)+C6502)/2</f>
        <v>1.29575904344564</v>
      </c>
    </row>
    <row r="6504" customFormat="false" ht="12.75" hidden="false" customHeight="false" outlineLevel="0" collapsed="false">
      <c r="A6504" s="3" t="n">
        <f aca="true">ROUNDDOWN(RAND()*3,0)+1</f>
        <v>1</v>
      </c>
      <c r="B6504" s="4" t="n">
        <f aca="false">(INDEX($B$1:$B$3,$A6504)+B6503)/2</f>
        <v>-0.560231563386719</v>
      </c>
      <c r="C6504" s="4" t="n">
        <f aca="false">(INDEX($D$1:$D$3,$A6504)+C6503)/2</f>
        <v>0.647879521722818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n">
        <f aca="false">(INDEX($B$1:$B$3,$A6505)+B6504)/2</f>
        <v>-0.78011578169336</v>
      </c>
      <c r="C6505" s="4" t="n">
        <f aca="false">(INDEX($D$1:$D$3,$A6505)+C6504)/2</f>
        <v>0.323939760861409</v>
      </c>
    </row>
    <row r="6506" customFormat="false" ht="12.75" hidden="false" customHeight="false" outlineLevel="0" collapsed="false">
      <c r="A6506" s="3" t="n">
        <f aca="true">ROUNDDOWN(RAND()*3,0)+1</f>
        <v>1</v>
      </c>
      <c r="B6506" s="4" t="n">
        <f aca="false">(INDEX($B$1:$B$3,$A6506)+B6505)/2</f>
        <v>-0.89005789084668</v>
      </c>
      <c r="C6506" s="4" t="n">
        <f aca="false">(INDEX($D$1:$D$3,$A6506)+C6505)/2</f>
        <v>0.161969880430704</v>
      </c>
    </row>
    <row r="6507" customFormat="false" ht="12.75" hidden="false" customHeight="false" outlineLevel="0" collapsed="false">
      <c r="A6507" s="3" t="n">
        <f aca="true">ROUNDDOWN(RAND()*3,0)+1</f>
        <v>2</v>
      </c>
      <c r="B6507" s="4" t="n">
        <f aca="false">(INDEX($B$1:$B$3,$A6507)+B6506)/2</f>
        <v>0.0549710545766601</v>
      </c>
      <c r="C6507" s="4" t="n">
        <f aca="false">(INDEX($D$1:$D$3,$A6507)+C6506)/2</f>
        <v>0.0809849402153522</v>
      </c>
    </row>
    <row r="6508" customFormat="false" ht="12.75" hidden="false" customHeight="false" outlineLevel="0" collapsed="false">
      <c r="A6508" s="3" t="n">
        <f aca="true">ROUNDDOWN(RAND()*3,0)+1</f>
        <v>1</v>
      </c>
      <c r="B6508" s="4" t="n">
        <f aca="false">(INDEX($B$1:$B$3,$A6508)+B6507)/2</f>
        <v>-0.47251447271167</v>
      </c>
      <c r="C6508" s="4" t="n">
        <f aca="false">(INDEX($D$1:$D$3,$A6508)+C6507)/2</f>
        <v>0.0404924701076761</v>
      </c>
    </row>
    <row r="6509" customFormat="false" ht="12.75" hidden="false" customHeight="false" outlineLevel="0" collapsed="false">
      <c r="A6509" s="3" t="n">
        <f aca="true">ROUNDDOWN(RAND()*3,0)+1</f>
        <v>2</v>
      </c>
      <c r="B6509" s="4" t="n">
        <f aca="false">(INDEX($B$1:$B$3,$A6509)+B6508)/2</f>
        <v>0.263742763644165</v>
      </c>
      <c r="C6509" s="4" t="n">
        <f aca="false">(INDEX($D$1:$D$3,$A6509)+C6508)/2</f>
        <v>0.0202462350538381</v>
      </c>
    </row>
    <row r="6510" customFormat="false" ht="12.75" hidden="false" customHeight="false" outlineLevel="0" collapsed="false">
      <c r="A6510" s="3" t="n">
        <f aca="true">ROUNDDOWN(RAND()*3,0)+1</f>
        <v>1</v>
      </c>
      <c r="B6510" s="4" t="n">
        <f aca="false">(INDEX($B$1:$B$3,$A6510)+B6509)/2</f>
        <v>-0.368128618177918</v>
      </c>
      <c r="C6510" s="4" t="n">
        <f aca="false">(INDEX($D$1:$D$3,$A6510)+C6509)/2</f>
        <v>0.010123117526919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n">
        <f aca="false">(INDEX($B$1:$B$3,$A6511)+B6510)/2</f>
        <v>-0.184064309088959</v>
      </c>
      <c r="C6511" s="4" t="n">
        <f aca="false">(INDEX($D$1:$D$3,$A6511)+C6510)/2</f>
        <v>0.75506155876346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n">
        <f aca="false">(INDEX($B$1:$B$3,$A6512)+B6511)/2</f>
        <v>-0.592032154544479</v>
      </c>
      <c r="C6512" s="4" t="n">
        <f aca="false">(INDEX($D$1:$D$3,$A6512)+C6511)/2</f>
        <v>0.37753077938173</v>
      </c>
    </row>
    <row r="6513" customFormat="false" ht="12.75" hidden="false" customHeight="false" outlineLevel="0" collapsed="false">
      <c r="A6513" s="3" t="n">
        <f aca="true">ROUNDDOWN(RAND()*3,0)+1</f>
        <v>1</v>
      </c>
      <c r="B6513" s="4" t="n">
        <f aca="false">(INDEX($B$1:$B$3,$A6513)+B6512)/2</f>
        <v>-0.79601607727224</v>
      </c>
      <c r="C6513" s="4" t="n">
        <f aca="false">(INDEX($D$1:$D$3,$A6513)+C6512)/2</f>
        <v>0.188765389690865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n">
        <f aca="false">(INDEX($B$1:$B$3,$A6514)+B6513)/2</f>
        <v>-0.39800803863612</v>
      </c>
      <c r="C6514" s="4" t="n">
        <f aca="false">(INDEX($D$1:$D$3,$A6514)+C6513)/2</f>
        <v>0.844382694845433</v>
      </c>
    </row>
    <row r="6515" customFormat="false" ht="12.75" hidden="false" customHeight="false" outlineLevel="0" collapsed="false">
      <c r="A6515" s="3" t="n">
        <f aca="true">ROUNDDOWN(RAND()*3,0)+1</f>
        <v>2</v>
      </c>
      <c r="B6515" s="4" t="n">
        <f aca="false">(INDEX($B$1:$B$3,$A6515)+B6514)/2</f>
        <v>0.30099598068194</v>
      </c>
      <c r="C6515" s="4" t="n">
        <f aca="false">(INDEX($D$1:$D$3,$A6515)+C6514)/2</f>
        <v>0.422191347422716</v>
      </c>
    </row>
    <row r="6516" customFormat="false" ht="12.75" hidden="false" customHeight="false" outlineLevel="0" collapsed="false">
      <c r="A6516" s="3" t="n">
        <f aca="true">ROUNDDOWN(RAND()*3,0)+1</f>
        <v>1</v>
      </c>
      <c r="B6516" s="4" t="n">
        <f aca="false">(INDEX($B$1:$B$3,$A6516)+B6515)/2</f>
        <v>-0.34950200965903</v>
      </c>
      <c r="C6516" s="4" t="n">
        <f aca="false">(INDEX($D$1:$D$3,$A6516)+C6515)/2</f>
        <v>0.211095673711358</v>
      </c>
    </row>
    <row r="6517" customFormat="false" ht="12.75" hidden="false" customHeight="false" outlineLevel="0" collapsed="false">
      <c r="A6517" s="3" t="n">
        <f aca="true">ROUNDDOWN(RAND()*3,0)+1</f>
        <v>3</v>
      </c>
      <c r="B6517" s="4" t="n">
        <f aca="false">(INDEX($B$1:$B$3,$A6517)+B6516)/2</f>
        <v>-0.174751004829515</v>
      </c>
      <c r="C6517" s="4" t="n">
        <f aca="false">(INDEX($D$1:$D$3,$A6517)+C6516)/2</f>
        <v>0.855547836855679</v>
      </c>
    </row>
    <row r="6518" customFormat="false" ht="12.75" hidden="false" customHeight="false" outlineLevel="0" collapsed="false">
      <c r="A6518" s="3" t="n">
        <f aca="true">ROUNDDOWN(RAND()*3,0)+1</f>
        <v>1</v>
      </c>
      <c r="B6518" s="4" t="n">
        <f aca="false">(INDEX($B$1:$B$3,$A6518)+B6517)/2</f>
        <v>-0.587375502414757</v>
      </c>
      <c r="C6518" s="4" t="n">
        <f aca="false">(INDEX($D$1:$D$3,$A6518)+C6517)/2</f>
        <v>0.42777391842784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n">
        <f aca="false">(INDEX($B$1:$B$3,$A6519)+B6518)/2</f>
        <v>-0.293687751207379</v>
      </c>
      <c r="C6519" s="4" t="n">
        <f aca="false">(INDEX($D$1:$D$3,$A6519)+C6518)/2</f>
        <v>0.96388695921392</v>
      </c>
    </row>
    <row r="6520" customFormat="false" ht="12.75" hidden="false" customHeight="false" outlineLevel="0" collapsed="false">
      <c r="A6520" s="3" t="n">
        <f aca="true">ROUNDDOWN(RAND()*3,0)+1</f>
        <v>2</v>
      </c>
      <c r="B6520" s="4" t="n">
        <f aca="false">(INDEX($B$1:$B$3,$A6520)+B6519)/2</f>
        <v>0.353156124396311</v>
      </c>
      <c r="C6520" s="4" t="n">
        <f aca="false">(INDEX($D$1:$D$3,$A6520)+C6519)/2</f>
        <v>0.48194347960696</v>
      </c>
    </row>
    <row r="6521" customFormat="false" ht="12.75" hidden="false" customHeight="false" outlineLevel="0" collapsed="false">
      <c r="A6521" s="3" t="n">
        <f aca="true">ROUNDDOWN(RAND()*3,0)+1</f>
        <v>3</v>
      </c>
      <c r="B6521" s="4" t="n">
        <f aca="false">(INDEX($B$1:$B$3,$A6521)+B6520)/2</f>
        <v>0.176578062198155</v>
      </c>
      <c r="C6521" s="4" t="n">
        <f aca="false">(INDEX($D$1:$D$3,$A6521)+C6520)/2</f>
        <v>0.99097173980348</v>
      </c>
    </row>
    <row r="6522" customFormat="false" ht="12.75" hidden="false" customHeight="false" outlineLevel="0" collapsed="false">
      <c r="A6522" s="3" t="n">
        <f aca="true">ROUNDDOWN(RAND()*3,0)+1</f>
        <v>1</v>
      </c>
      <c r="B6522" s="4" t="n">
        <f aca="false">(INDEX($B$1:$B$3,$A6522)+B6521)/2</f>
        <v>-0.411710968900922</v>
      </c>
      <c r="C6522" s="4" t="n">
        <f aca="false">(INDEX($D$1:$D$3,$A6522)+C6521)/2</f>
        <v>0.49548586990174</v>
      </c>
    </row>
    <row r="6523" customFormat="false" ht="12.75" hidden="false" customHeight="false" outlineLevel="0" collapsed="false">
      <c r="A6523" s="3" t="n">
        <f aca="true">ROUNDDOWN(RAND()*3,0)+1</f>
        <v>3</v>
      </c>
      <c r="B6523" s="4" t="n">
        <f aca="false">(INDEX($B$1:$B$3,$A6523)+B6522)/2</f>
        <v>-0.205855484450461</v>
      </c>
      <c r="C6523" s="4" t="n">
        <f aca="false">(INDEX($D$1:$D$3,$A6523)+C6522)/2</f>
        <v>0.99774293495087</v>
      </c>
    </row>
    <row r="6524" customFormat="false" ht="12.75" hidden="false" customHeight="false" outlineLevel="0" collapsed="false">
      <c r="A6524" s="3" t="n">
        <f aca="true">ROUNDDOWN(RAND()*3,0)+1</f>
        <v>2</v>
      </c>
      <c r="B6524" s="4" t="n">
        <f aca="false">(INDEX($B$1:$B$3,$A6524)+B6523)/2</f>
        <v>0.397072257774769</v>
      </c>
      <c r="C6524" s="4" t="n">
        <f aca="false">(INDEX($D$1:$D$3,$A6524)+C6523)/2</f>
        <v>0.498871467475435</v>
      </c>
    </row>
    <row r="6525" customFormat="false" ht="12.75" hidden="false" customHeight="false" outlineLevel="0" collapsed="false">
      <c r="A6525" s="3" t="n">
        <f aca="true">ROUNDDOWN(RAND()*3,0)+1</f>
        <v>3</v>
      </c>
      <c r="B6525" s="4" t="n">
        <f aca="false">(INDEX($B$1:$B$3,$A6525)+B6524)/2</f>
        <v>0.198536128887385</v>
      </c>
      <c r="C6525" s="4" t="n">
        <f aca="false">(INDEX($D$1:$D$3,$A6525)+C6524)/2</f>
        <v>0.999435733737718</v>
      </c>
    </row>
    <row r="6526" customFormat="false" ht="12.75" hidden="false" customHeight="false" outlineLevel="0" collapsed="false">
      <c r="A6526" s="3" t="n">
        <f aca="true">ROUNDDOWN(RAND()*3,0)+1</f>
        <v>3</v>
      </c>
      <c r="B6526" s="4" t="n">
        <f aca="false">(INDEX($B$1:$B$3,$A6526)+B6525)/2</f>
        <v>0.0992680644436924</v>
      </c>
      <c r="C6526" s="4" t="n">
        <f aca="false">(INDEX($D$1:$D$3,$A6526)+C6525)/2</f>
        <v>1.24971786686886</v>
      </c>
    </row>
    <row r="6527" customFormat="false" ht="12.75" hidden="false" customHeight="false" outlineLevel="0" collapsed="false">
      <c r="A6527" s="3" t="n">
        <f aca="true">ROUNDDOWN(RAND()*3,0)+1</f>
        <v>1</v>
      </c>
      <c r="B6527" s="4" t="n">
        <f aca="false">(INDEX($B$1:$B$3,$A6527)+B6526)/2</f>
        <v>-0.450365967778154</v>
      </c>
      <c r="C6527" s="4" t="n">
        <f aca="false">(INDEX($D$1:$D$3,$A6527)+C6526)/2</f>
        <v>0.624858933434429</v>
      </c>
    </row>
    <row r="6528" customFormat="false" ht="12.75" hidden="false" customHeight="false" outlineLevel="0" collapsed="false">
      <c r="A6528" s="3" t="n">
        <f aca="true">ROUNDDOWN(RAND()*3,0)+1</f>
        <v>3</v>
      </c>
      <c r="B6528" s="4" t="n">
        <f aca="false">(INDEX($B$1:$B$3,$A6528)+B6527)/2</f>
        <v>-0.225182983889077</v>
      </c>
      <c r="C6528" s="4" t="n">
        <f aca="false">(INDEX($D$1:$D$3,$A6528)+C6527)/2</f>
        <v>1.06242946671721</v>
      </c>
    </row>
    <row r="6529" customFormat="false" ht="12.75" hidden="false" customHeight="false" outlineLevel="0" collapsed="false">
      <c r="A6529" s="3" t="n">
        <f aca="true">ROUNDDOWN(RAND()*3,0)+1</f>
        <v>1</v>
      </c>
      <c r="B6529" s="4" t="n">
        <f aca="false">(INDEX($B$1:$B$3,$A6529)+B6528)/2</f>
        <v>-0.612591491944538</v>
      </c>
      <c r="C6529" s="4" t="n">
        <f aca="false">(INDEX($D$1:$D$3,$A6529)+C6528)/2</f>
        <v>0.531214733358607</v>
      </c>
    </row>
    <row r="6530" customFormat="false" ht="12.75" hidden="false" customHeight="false" outlineLevel="0" collapsed="false">
      <c r="A6530" s="3" t="n">
        <f aca="true">ROUNDDOWN(RAND()*3,0)+1</f>
        <v>3</v>
      </c>
      <c r="B6530" s="4" t="n">
        <f aca="false">(INDEX($B$1:$B$3,$A6530)+B6529)/2</f>
        <v>-0.306295745972269</v>
      </c>
      <c r="C6530" s="4" t="n">
        <f aca="false">(INDEX($D$1:$D$3,$A6530)+C6529)/2</f>
        <v>1.0156073666793</v>
      </c>
    </row>
    <row r="6531" customFormat="false" ht="12.75" hidden="false" customHeight="false" outlineLevel="0" collapsed="false">
      <c r="A6531" s="3" t="n">
        <f aca="true">ROUNDDOWN(RAND()*3,0)+1</f>
        <v>3</v>
      </c>
      <c r="B6531" s="4" t="n">
        <f aca="false">(INDEX($B$1:$B$3,$A6531)+B6530)/2</f>
        <v>-0.153147872986135</v>
      </c>
      <c r="C6531" s="4" t="n">
        <f aca="false">(INDEX($D$1:$D$3,$A6531)+C6530)/2</f>
        <v>1.25780368333965</v>
      </c>
    </row>
    <row r="6532" customFormat="false" ht="12.75" hidden="false" customHeight="false" outlineLevel="0" collapsed="false">
      <c r="A6532" s="3" t="n">
        <f aca="true">ROUNDDOWN(RAND()*3,0)+1</f>
        <v>1</v>
      </c>
      <c r="B6532" s="4" t="n">
        <f aca="false">(INDEX($B$1:$B$3,$A6532)+B6531)/2</f>
        <v>-0.576573936493067</v>
      </c>
      <c r="C6532" s="4" t="n">
        <f aca="false">(INDEX($D$1:$D$3,$A6532)+C6531)/2</f>
        <v>0.628901841669826</v>
      </c>
    </row>
    <row r="6533" customFormat="false" ht="12.75" hidden="false" customHeight="false" outlineLevel="0" collapsed="false">
      <c r="A6533" s="3" t="n">
        <f aca="true">ROUNDDOWN(RAND()*3,0)+1</f>
        <v>3</v>
      </c>
      <c r="B6533" s="4" t="n">
        <f aca="false">(INDEX($B$1:$B$3,$A6533)+B6532)/2</f>
        <v>-0.288286968246534</v>
      </c>
      <c r="C6533" s="4" t="n">
        <f aca="false">(INDEX($D$1:$D$3,$A6533)+C6532)/2</f>
        <v>1.06445092083491</v>
      </c>
    </row>
    <row r="6534" customFormat="false" ht="12.75" hidden="false" customHeight="false" outlineLevel="0" collapsed="false">
      <c r="A6534" s="3" t="n">
        <f aca="true">ROUNDDOWN(RAND()*3,0)+1</f>
        <v>3</v>
      </c>
      <c r="B6534" s="4" t="n">
        <f aca="false">(INDEX($B$1:$B$3,$A6534)+B6533)/2</f>
        <v>-0.144143484123267</v>
      </c>
      <c r="C6534" s="4" t="n">
        <f aca="false">(INDEX($D$1:$D$3,$A6534)+C6533)/2</f>
        <v>1.28222546041746</v>
      </c>
    </row>
    <row r="6535" customFormat="false" ht="12.75" hidden="false" customHeight="false" outlineLevel="0" collapsed="false">
      <c r="A6535" s="3" t="n">
        <f aca="true">ROUNDDOWN(RAND()*3,0)+1</f>
        <v>3</v>
      </c>
      <c r="B6535" s="4" t="n">
        <f aca="false">(INDEX($B$1:$B$3,$A6535)+B6534)/2</f>
        <v>-0.0720717420616334</v>
      </c>
      <c r="C6535" s="4" t="n">
        <f aca="false">(INDEX($D$1:$D$3,$A6535)+C6534)/2</f>
        <v>1.39111273020873</v>
      </c>
    </row>
    <row r="6536" customFormat="false" ht="12.75" hidden="false" customHeight="false" outlineLevel="0" collapsed="false">
      <c r="A6536" s="3" t="n">
        <f aca="true">ROUNDDOWN(RAND()*3,0)+1</f>
        <v>2</v>
      </c>
      <c r="B6536" s="4" t="n">
        <f aca="false">(INDEX($B$1:$B$3,$A6536)+B6535)/2</f>
        <v>0.463964128969183</v>
      </c>
      <c r="C6536" s="4" t="n">
        <f aca="false">(INDEX($D$1:$D$3,$A6536)+C6535)/2</f>
        <v>0.695556365104364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n">
        <f aca="false">(INDEX($B$1:$B$3,$A6537)+B6536)/2</f>
        <v>-0.268017935515408</v>
      </c>
      <c r="C6537" s="4" t="n">
        <f aca="false">(INDEX($D$1:$D$3,$A6537)+C6536)/2</f>
        <v>0.347778182552182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n">
        <f aca="false">(INDEX($B$1:$B$3,$A6538)+B6537)/2</f>
        <v>-0.134008967757704</v>
      </c>
      <c r="C6538" s="4" t="n">
        <f aca="false">(INDEX($D$1:$D$3,$A6538)+C6537)/2</f>
        <v>0.923889091276091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n">
        <f aca="false">(INDEX($B$1:$B$3,$A6539)+B6538)/2</f>
        <v>0.432995516121148</v>
      </c>
      <c r="C6539" s="4" t="n">
        <f aca="false">(INDEX($D$1:$D$3,$A6539)+C6538)/2</f>
        <v>0.461944545638046</v>
      </c>
    </row>
    <row r="6540" customFormat="false" ht="12.75" hidden="false" customHeight="false" outlineLevel="0" collapsed="false">
      <c r="A6540" s="3" t="n">
        <f aca="true">ROUNDDOWN(RAND()*3,0)+1</f>
        <v>2</v>
      </c>
      <c r="B6540" s="4" t="n">
        <f aca="false">(INDEX($B$1:$B$3,$A6540)+B6539)/2</f>
        <v>0.716497758060574</v>
      </c>
      <c r="C6540" s="4" t="n">
        <f aca="false">(INDEX($D$1:$D$3,$A6540)+C6539)/2</f>
        <v>0.230972272819023</v>
      </c>
    </row>
    <row r="6541" customFormat="false" ht="12.75" hidden="false" customHeight="false" outlineLevel="0" collapsed="false">
      <c r="A6541" s="3" t="n">
        <f aca="true">ROUNDDOWN(RAND()*3,0)+1</f>
        <v>2</v>
      </c>
      <c r="B6541" s="4" t="n">
        <f aca="false">(INDEX($B$1:$B$3,$A6541)+B6540)/2</f>
        <v>0.858248879030287</v>
      </c>
      <c r="C6541" s="4" t="n">
        <f aca="false">(INDEX($D$1:$D$3,$A6541)+C6540)/2</f>
        <v>0.115486136409511</v>
      </c>
    </row>
    <row r="6542" customFormat="false" ht="12.75" hidden="false" customHeight="false" outlineLevel="0" collapsed="false">
      <c r="A6542" s="3" t="n">
        <f aca="true">ROUNDDOWN(RAND()*3,0)+1</f>
        <v>2</v>
      </c>
      <c r="B6542" s="4" t="n">
        <f aca="false">(INDEX($B$1:$B$3,$A6542)+B6541)/2</f>
        <v>0.929124439515144</v>
      </c>
      <c r="C6542" s="4" t="n">
        <f aca="false">(INDEX($D$1:$D$3,$A6542)+C6541)/2</f>
        <v>0.0577430682047557</v>
      </c>
    </row>
    <row r="6543" customFormat="false" ht="12.75" hidden="false" customHeight="false" outlineLevel="0" collapsed="false">
      <c r="A6543" s="3" t="n">
        <f aca="true">ROUNDDOWN(RAND()*3,0)+1</f>
        <v>3</v>
      </c>
      <c r="B6543" s="4" t="n">
        <f aca="false">(INDEX($B$1:$B$3,$A6543)+B6542)/2</f>
        <v>0.464562219757572</v>
      </c>
      <c r="C6543" s="4" t="n">
        <f aca="false">(INDEX($D$1:$D$3,$A6543)+C6542)/2</f>
        <v>0.778871534102378</v>
      </c>
    </row>
    <row r="6544" customFormat="false" ht="12.75" hidden="false" customHeight="false" outlineLevel="0" collapsed="false">
      <c r="A6544" s="3" t="n">
        <f aca="true">ROUNDDOWN(RAND()*3,0)+1</f>
        <v>3</v>
      </c>
      <c r="B6544" s="4" t="n">
        <f aca="false">(INDEX($B$1:$B$3,$A6544)+B6543)/2</f>
        <v>0.232281109878786</v>
      </c>
      <c r="C6544" s="4" t="n">
        <f aca="false">(INDEX($D$1:$D$3,$A6544)+C6543)/2</f>
        <v>1.13943576705119</v>
      </c>
    </row>
    <row r="6545" customFormat="false" ht="12.75" hidden="false" customHeight="false" outlineLevel="0" collapsed="false">
      <c r="A6545" s="3" t="n">
        <f aca="true">ROUNDDOWN(RAND()*3,0)+1</f>
        <v>3</v>
      </c>
      <c r="B6545" s="4" t="n">
        <f aca="false">(INDEX($B$1:$B$3,$A6545)+B6544)/2</f>
        <v>0.116140554939393</v>
      </c>
      <c r="C6545" s="4" t="n">
        <f aca="false">(INDEX($D$1:$D$3,$A6545)+C6544)/2</f>
        <v>1.31971788352559</v>
      </c>
    </row>
    <row r="6546" customFormat="false" ht="12.75" hidden="false" customHeight="false" outlineLevel="0" collapsed="false">
      <c r="A6546" s="3" t="n">
        <f aca="true">ROUNDDOWN(RAND()*3,0)+1</f>
        <v>1</v>
      </c>
      <c r="B6546" s="4" t="n">
        <f aca="false">(INDEX($B$1:$B$3,$A6546)+B6545)/2</f>
        <v>-0.441929722530304</v>
      </c>
      <c r="C6546" s="4" t="n">
        <f aca="false">(INDEX($D$1:$D$3,$A6546)+C6545)/2</f>
        <v>0.659858941762797</v>
      </c>
    </row>
    <row r="6547" customFormat="false" ht="12.75" hidden="false" customHeight="false" outlineLevel="0" collapsed="false">
      <c r="A6547" s="3" t="n">
        <f aca="true">ROUNDDOWN(RAND()*3,0)+1</f>
        <v>3</v>
      </c>
      <c r="B6547" s="4" t="n">
        <f aca="false">(INDEX($B$1:$B$3,$A6547)+B6546)/2</f>
        <v>-0.220964861265152</v>
      </c>
      <c r="C6547" s="4" t="n">
        <f aca="false">(INDEX($D$1:$D$3,$A6547)+C6546)/2</f>
        <v>1.0799294708814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n">
        <f aca="false">(INDEX($B$1:$B$3,$A6548)+B6547)/2</f>
        <v>-0.110482430632576</v>
      </c>
      <c r="C6548" s="4" t="n">
        <f aca="false">(INDEX($D$1:$D$3,$A6548)+C6547)/2</f>
        <v>1.2899647354407</v>
      </c>
    </row>
    <row r="6549" customFormat="false" ht="12.75" hidden="false" customHeight="false" outlineLevel="0" collapsed="false">
      <c r="A6549" s="3" t="n">
        <f aca="true">ROUNDDOWN(RAND()*3,0)+1</f>
        <v>2</v>
      </c>
      <c r="B6549" s="4" t="n">
        <f aca="false">(INDEX($B$1:$B$3,$A6549)+B6548)/2</f>
        <v>0.444758784683712</v>
      </c>
      <c r="C6549" s="4" t="n">
        <f aca="false">(INDEX($D$1:$D$3,$A6549)+C6548)/2</f>
        <v>0.64498236772035</v>
      </c>
    </row>
    <row r="6550" customFormat="false" ht="12.75" hidden="false" customHeight="false" outlineLevel="0" collapsed="false">
      <c r="A6550" s="3" t="n">
        <f aca="true">ROUNDDOWN(RAND()*3,0)+1</f>
        <v>1</v>
      </c>
      <c r="B6550" s="4" t="n">
        <f aca="false">(INDEX($B$1:$B$3,$A6550)+B6549)/2</f>
        <v>-0.277620607658144</v>
      </c>
      <c r="C6550" s="4" t="n">
        <f aca="false">(INDEX($D$1:$D$3,$A6550)+C6549)/2</f>
        <v>0.322491183860175</v>
      </c>
    </row>
    <row r="6551" customFormat="false" ht="12.75" hidden="false" customHeight="false" outlineLevel="0" collapsed="false">
      <c r="A6551" s="3" t="n">
        <f aca="true">ROUNDDOWN(RAND()*3,0)+1</f>
        <v>3</v>
      </c>
      <c r="B6551" s="4" t="n">
        <f aca="false">(INDEX($B$1:$B$3,$A6551)+B6550)/2</f>
        <v>-0.138810303829072</v>
      </c>
      <c r="C6551" s="4" t="n">
        <f aca="false">(INDEX($D$1:$D$3,$A6551)+C6550)/2</f>
        <v>0.911245591930088</v>
      </c>
    </row>
    <row r="6552" customFormat="false" ht="12.75" hidden="false" customHeight="false" outlineLevel="0" collapsed="false">
      <c r="A6552" s="3" t="n">
        <f aca="true">ROUNDDOWN(RAND()*3,0)+1</f>
        <v>3</v>
      </c>
      <c r="B6552" s="4" t="n">
        <f aca="false">(INDEX($B$1:$B$3,$A6552)+B6551)/2</f>
        <v>-0.069405151914536</v>
      </c>
      <c r="C6552" s="4" t="n">
        <f aca="false">(INDEX($D$1:$D$3,$A6552)+C6551)/2</f>
        <v>1.20562279596504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n">
        <f aca="false">(INDEX($B$1:$B$3,$A6553)+B6552)/2</f>
        <v>0.465297424042732</v>
      </c>
      <c r="C6553" s="4" t="n">
        <f aca="false">(INDEX($D$1:$D$3,$A6553)+C6552)/2</f>
        <v>0.602811397982522</v>
      </c>
    </row>
    <row r="6554" customFormat="false" ht="12.75" hidden="false" customHeight="false" outlineLevel="0" collapsed="false">
      <c r="A6554" s="3" t="n">
        <f aca="true">ROUNDDOWN(RAND()*3,0)+1</f>
        <v>3</v>
      </c>
      <c r="B6554" s="4" t="n">
        <f aca="false">(INDEX($B$1:$B$3,$A6554)+B6553)/2</f>
        <v>0.232648712021366</v>
      </c>
      <c r="C6554" s="4" t="n">
        <f aca="false">(INDEX($D$1:$D$3,$A6554)+C6553)/2</f>
        <v>1.05140569899126</v>
      </c>
    </row>
    <row r="6555" customFormat="false" ht="12.75" hidden="false" customHeight="false" outlineLevel="0" collapsed="false">
      <c r="A6555" s="3" t="n">
        <f aca="true">ROUNDDOWN(RAND()*3,0)+1</f>
        <v>2</v>
      </c>
      <c r="B6555" s="4" t="n">
        <f aca="false">(INDEX($B$1:$B$3,$A6555)+B6554)/2</f>
        <v>0.616324356010683</v>
      </c>
      <c r="C6555" s="4" t="n">
        <f aca="false">(INDEX($D$1:$D$3,$A6555)+C6554)/2</f>
        <v>0.52570284949563</v>
      </c>
    </row>
    <row r="6556" customFormat="false" ht="12.75" hidden="false" customHeight="false" outlineLevel="0" collapsed="false">
      <c r="A6556" s="3" t="n">
        <f aca="true">ROUNDDOWN(RAND()*3,0)+1</f>
        <v>2</v>
      </c>
      <c r="B6556" s="4" t="n">
        <f aca="false">(INDEX($B$1:$B$3,$A6556)+B6555)/2</f>
        <v>0.808162178005342</v>
      </c>
      <c r="C6556" s="4" t="n">
        <f aca="false">(INDEX($D$1:$D$3,$A6556)+C6555)/2</f>
        <v>0.262851424747815</v>
      </c>
    </row>
    <row r="6557" customFormat="false" ht="12.75" hidden="false" customHeight="false" outlineLevel="0" collapsed="false">
      <c r="A6557" s="3" t="n">
        <f aca="true">ROUNDDOWN(RAND()*3,0)+1</f>
        <v>3</v>
      </c>
      <c r="B6557" s="4" t="n">
        <f aca="false">(INDEX($B$1:$B$3,$A6557)+B6556)/2</f>
        <v>0.404081089002671</v>
      </c>
      <c r="C6557" s="4" t="n">
        <f aca="false">(INDEX($D$1:$D$3,$A6557)+C6556)/2</f>
        <v>0.881425712373908</v>
      </c>
    </row>
    <row r="6558" customFormat="false" ht="12.75" hidden="false" customHeight="false" outlineLevel="0" collapsed="false">
      <c r="A6558" s="3" t="n">
        <f aca="true">ROUNDDOWN(RAND()*3,0)+1</f>
        <v>2</v>
      </c>
      <c r="B6558" s="4" t="n">
        <f aca="false">(INDEX($B$1:$B$3,$A6558)+B6557)/2</f>
        <v>0.702040544501335</v>
      </c>
      <c r="C6558" s="4" t="n">
        <f aca="false">(INDEX($D$1:$D$3,$A6558)+C6557)/2</f>
        <v>0.440712856186954</v>
      </c>
    </row>
    <row r="6559" customFormat="false" ht="12.75" hidden="false" customHeight="false" outlineLevel="0" collapsed="false">
      <c r="A6559" s="3" t="n">
        <f aca="true">ROUNDDOWN(RAND()*3,0)+1</f>
        <v>1</v>
      </c>
      <c r="B6559" s="4" t="n">
        <f aca="false">(INDEX($B$1:$B$3,$A6559)+B6558)/2</f>
        <v>-0.148979727749332</v>
      </c>
      <c r="C6559" s="4" t="n">
        <f aca="false">(INDEX($D$1:$D$3,$A6559)+C6558)/2</f>
        <v>0.220356428093477</v>
      </c>
    </row>
    <row r="6560" customFormat="false" ht="12.75" hidden="false" customHeight="false" outlineLevel="0" collapsed="false">
      <c r="A6560" s="3" t="n">
        <f aca="true">ROUNDDOWN(RAND()*3,0)+1</f>
        <v>2</v>
      </c>
      <c r="B6560" s="4" t="n">
        <f aca="false">(INDEX($B$1:$B$3,$A6560)+B6559)/2</f>
        <v>0.425510136125334</v>
      </c>
      <c r="C6560" s="4" t="n">
        <f aca="false">(INDEX($D$1:$D$3,$A6560)+C6559)/2</f>
        <v>0.110178214046738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n">
        <f aca="false">(INDEX($B$1:$B$3,$A6561)+B6560)/2</f>
        <v>0.712755068062667</v>
      </c>
      <c r="C6561" s="4" t="n">
        <f aca="false">(INDEX($D$1:$D$3,$A6561)+C6560)/2</f>
        <v>0.0550891070233692</v>
      </c>
    </row>
    <row r="6562" customFormat="false" ht="12.75" hidden="false" customHeight="false" outlineLevel="0" collapsed="false">
      <c r="A6562" s="3" t="n">
        <f aca="true">ROUNDDOWN(RAND()*3,0)+1</f>
        <v>2</v>
      </c>
      <c r="B6562" s="4" t="n">
        <f aca="false">(INDEX($B$1:$B$3,$A6562)+B6561)/2</f>
        <v>0.856377534031333</v>
      </c>
      <c r="C6562" s="4" t="n">
        <f aca="false">(INDEX($D$1:$D$3,$A6562)+C6561)/2</f>
        <v>0.0275445535116846</v>
      </c>
    </row>
    <row r="6563" customFormat="false" ht="12.75" hidden="false" customHeight="false" outlineLevel="0" collapsed="false">
      <c r="A6563" s="3" t="n">
        <f aca="true">ROUNDDOWN(RAND()*3,0)+1</f>
        <v>3</v>
      </c>
      <c r="B6563" s="4" t="n">
        <f aca="false">(INDEX($B$1:$B$3,$A6563)+B6562)/2</f>
        <v>0.428188767015667</v>
      </c>
      <c r="C6563" s="4" t="n">
        <f aca="false">(INDEX($D$1:$D$3,$A6563)+C6562)/2</f>
        <v>0.763772276755842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n">
        <f aca="false">(INDEX($B$1:$B$3,$A6564)+B6563)/2</f>
        <v>0.214094383507833</v>
      </c>
      <c r="C6564" s="4" t="n">
        <f aca="false">(INDEX($D$1:$D$3,$A6564)+C6563)/2</f>
        <v>1.13188613837792</v>
      </c>
    </row>
    <row r="6565" customFormat="false" ht="12.75" hidden="false" customHeight="false" outlineLevel="0" collapsed="false">
      <c r="A6565" s="3" t="n">
        <f aca="true">ROUNDDOWN(RAND()*3,0)+1</f>
        <v>2</v>
      </c>
      <c r="B6565" s="4" t="n">
        <f aca="false">(INDEX($B$1:$B$3,$A6565)+B6564)/2</f>
        <v>0.607047191753917</v>
      </c>
      <c r="C6565" s="4" t="n">
        <f aca="false">(INDEX($D$1:$D$3,$A6565)+C6564)/2</f>
        <v>0.565943069188961</v>
      </c>
    </row>
    <row r="6566" customFormat="false" ht="12.75" hidden="false" customHeight="false" outlineLevel="0" collapsed="false">
      <c r="A6566" s="3" t="n">
        <f aca="true">ROUNDDOWN(RAND()*3,0)+1</f>
        <v>1</v>
      </c>
      <c r="B6566" s="4" t="n">
        <f aca="false">(INDEX($B$1:$B$3,$A6566)+B6565)/2</f>
        <v>-0.196476404123042</v>
      </c>
      <c r="C6566" s="4" t="n">
        <f aca="false">(INDEX($D$1:$D$3,$A6566)+C6565)/2</f>
        <v>0.28297153459448</v>
      </c>
    </row>
    <row r="6567" customFormat="false" ht="12.75" hidden="false" customHeight="false" outlineLevel="0" collapsed="false">
      <c r="A6567" s="3" t="n">
        <f aca="true">ROUNDDOWN(RAND()*3,0)+1</f>
        <v>1</v>
      </c>
      <c r="B6567" s="4" t="n">
        <f aca="false">(INDEX($B$1:$B$3,$A6567)+B6566)/2</f>
        <v>-0.598238202061521</v>
      </c>
      <c r="C6567" s="4" t="n">
        <f aca="false">(INDEX($D$1:$D$3,$A6567)+C6566)/2</f>
        <v>0.14148576729724</v>
      </c>
    </row>
    <row r="6568" customFormat="false" ht="12.75" hidden="false" customHeight="false" outlineLevel="0" collapsed="false">
      <c r="A6568" s="3" t="n">
        <f aca="true">ROUNDDOWN(RAND()*3,0)+1</f>
        <v>2</v>
      </c>
      <c r="B6568" s="4" t="n">
        <f aca="false">(INDEX($B$1:$B$3,$A6568)+B6567)/2</f>
        <v>0.20088089896924</v>
      </c>
      <c r="C6568" s="4" t="n">
        <f aca="false">(INDEX($D$1:$D$3,$A6568)+C6567)/2</f>
        <v>0.0707428836486201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n">
        <f aca="false">(INDEX($B$1:$B$3,$A6569)+B6568)/2</f>
        <v>0.10044044948462</v>
      </c>
      <c r="C6569" s="4" t="n">
        <f aca="false">(INDEX($D$1:$D$3,$A6569)+C6568)/2</f>
        <v>0.78537144182431</v>
      </c>
    </row>
    <row r="6570" customFormat="false" ht="12.75" hidden="false" customHeight="false" outlineLevel="0" collapsed="false">
      <c r="A6570" s="3" t="n">
        <f aca="true">ROUNDDOWN(RAND()*3,0)+1</f>
        <v>3</v>
      </c>
      <c r="B6570" s="4" t="n">
        <f aca="false">(INDEX($B$1:$B$3,$A6570)+B6569)/2</f>
        <v>0.0502202247423099</v>
      </c>
      <c r="C6570" s="4" t="n">
        <f aca="false">(INDEX($D$1:$D$3,$A6570)+C6569)/2</f>
        <v>1.14268572091216</v>
      </c>
    </row>
    <row r="6571" customFormat="false" ht="12.75" hidden="false" customHeight="false" outlineLevel="0" collapsed="false">
      <c r="A6571" s="3" t="n">
        <f aca="true">ROUNDDOWN(RAND()*3,0)+1</f>
        <v>1</v>
      </c>
      <c r="B6571" s="4" t="n">
        <f aca="false">(INDEX($B$1:$B$3,$A6571)+B6570)/2</f>
        <v>-0.474889887628845</v>
      </c>
      <c r="C6571" s="4" t="n">
        <f aca="false">(INDEX($D$1:$D$3,$A6571)+C6570)/2</f>
        <v>0.571342860456078</v>
      </c>
    </row>
    <row r="6572" customFormat="false" ht="12.75" hidden="false" customHeight="false" outlineLevel="0" collapsed="false">
      <c r="A6572" s="3" t="n">
        <f aca="true">ROUNDDOWN(RAND()*3,0)+1</f>
        <v>3</v>
      </c>
      <c r="B6572" s="4" t="n">
        <f aca="false">(INDEX($B$1:$B$3,$A6572)+B6571)/2</f>
        <v>-0.237444943814423</v>
      </c>
      <c r="C6572" s="4" t="n">
        <f aca="false">(INDEX($D$1:$D$3,$A6572)+C6571)/2</f>
        <v>1.03567143022804</v>
      </c>
    </row>
    <row r="6573" customFormat="false" ht="12.75" hidden="false" customHeight="false" outlineLevel="0" collapsed="false">
      <c r="A6573" s="3" t="n">
        <f aca="true">ROUNDDOWN(RAND()*3,0)+1</f>
        <v>2</v>
      </c>
      <c r="B6573" s="4" t="n">
        <f aca="false">(INDEX($B$1:$B$3,$A6573)+B6572)/2</f>
        <v>0.381277528092789</v>
      </c>
      <c r="C6573" s="4" t="n">
        <f aca="false">(INDEX($D$1:$D$3,$A6573)+C6572)/2</f>
        <v>0.517835715114019</v>
      </c>
    </row>
    <row r="6574" customFormat="false" ht="12.75" hidden="false" customHeight="false" outlineLevel="0" collapsed="false">
      <c r="A6574" s="3" t="n">
        <f aca="true">ROUNDDOWN(RAND()*3,0)+1</f>
        <v>2</v>
      </c>
      <c r="B6574" s="4" t="n">
        <f aca="false">(INDEX($B$1:$B$3,$A6574)+B6573)/2</f>
        <v>0.690638764046394</v>
      </c>
      <c r="C6574" s="4" t="n">
        <f aca="false">(INDEX($D$1:$D$3,$A6574)+C6573)/2</f>
        <v>0.25891785755701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n">
        <f aca="false">(INDEX($B$1:$B$3,$A6575)+B6574)/2</f>
        <v>0.845319382023197</v>
      </c>
      <c r="C6575" s="4" t="n">
        <f aca="false">(INDEX($D$1:$D$3,$A6575)+C6574)/2</f>
        <v>0.129458928778505</v>
      </c>
    </row>
    <row r="6576" customFormat="false" ht="12.75" hidden="false" customHeight="false" outlineLevel="0" collapsed="false">
      <c r="A6576" s="3" t="n">
        <f aca="true">ROUNDDOWN(RAND()*3,0)+1</f>
        <v>2</v>
      </c>
      <c r="B6576" s="4" t="n">
        <f aca="false">(INDEX($B$1:$B$3,$A6576)+B6575)/2</f>
        <v>0.922659691011599</v>
      </c>
      <c r="C6576" s="4" t="n">
        <f aca="false">(INDEX($D$1:$D$3,$A6576)+C6575)/2</f>
        <v>0.0647294643892524</v>
      </c>
    </row>
    <row r="6577" customFormat="false" ht="12.75" hidden="false" customHeight="false" outlineLevel="0" collapsed="false">
      <c r="A6577" s="3" t="n">
        <f aca="true">ROUNDDOWN(RAND()*3,0)+1</f>
        <v>1</v>
      </c>
      <c r="B6577" s="4" t="n">
        <f aca="false">(INDEX($B$1:$B$3,$A6577)+B6576)/2</f>
        <v>-0.0386701544942007</v>
      </c>
      <c r="C6577" s="4" t="n">
        <f aca="false">(INDEX($D$1:$D$3,$A6577)+C6576)/2</f>
        <v>0.0323647321946262</v>
      </c>
    </row>
    <row r="6578" customFormat="false" ht="12.75" hidden="false" customHeight="false" outlineLevel="0" collapsed="false">
      <c r="A6578" s="3" t="n">
        <f aca="true">ROUNDDOWN(RAND()*3,0)+1</f>
        <v>3</v>
      </c>
      <c r="B6578" s="4" t="n">
        <f aca="false">(INDEX($B$1:$B$3,$A6578)+B6577)/2</f>
        <v>-0.0193350772471003</v>
      </c>
      <c r="C6578" s="4" t="n">
        <f aca="false">(INDEX($D$1:$D$3,$A6578)+C6577)/2</f>
        <v>0.766182366097313</v>
      </c>
    </row>
    <row r="6579" customFormat="false" ht="12.75" hidden="false" customHeight="false" outlineLevel="0" collapsed="false">
      <c r="A6579" s="3" t="n">
        <f aca="true">ROUNDDOWN(RAND()*3,0)+1</f>
        <v>1</v>
      </c>
      <c r="B6579" s="4" t="n">
        <f aca="false">(INDEX($B$1:$B$3,$A6579)+B6578)/2</f>
        <v>-0.50966753862355</v>
      </c>
      <c r="C6579" s="4" t="n">
        <f aca="false">(INDEX($D$1:$D$3,$A6579)+C6578)/2</f>
        <v>0.383091183048657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n">
        <f aca="false">(INDEX($B$1:$B$3,$A6580)+B6579)/2</f>
        <v>0.245166230688225</v>
      </c>
      <c r="C6580" s="4" t="n">
        <f aca="false">(INDEX($D$1:$D$3,$A6580)+C6579)/2</f>
        <v>0.191545591524328</v>
      </c>
    </row>
    <row r="6581" customFormat="false" ht="12.75" hidden="false" customHeight="false" outlineLevel="0" collapsed="false">
      <c r="A6581" s="3" t="n">
        <f aca="true">ROUNDDOWN(RAND()*3,0)+1</f>
        <v>1</v>
      </c>
      <c r="B6581" s="4" t="n">
        <f aca="false">(INDEX($B$1:$B$3,$A6581)+B6580)/2</f>
        <v>-0.377416884655888</v>
      </c>
      <c r="C6581" s="4" t="n">
        <f aca="false">(INDEX($D$1:$D$3,$A6581)+C6580)/2</f>
        <v>0.0957727957621641</v>
      </c>
    </row>
    <row r="6582" customFormat="false" ht="12.75" hidden="false" customHeight="false" outlineLevel="0" collapsed="false">
      <c r="A6582" s="3" t="n">
        <f aca="true">ROUNDDOWN(RAND()*3,0)+1</f>
        <v>1</v>
      </c>
      <c r="B6582" s="4" t="n">
        <f aca="false">(INDEX($B$1:$B$3,$A6582)+B6581)/2</f>
        <v>-0.688708442327944</v>
      </c>
      <c r="C6582" s="4" t="n">
        <f aca="false">(INDEX($D$1:$D$3,$A6582)+C6581)/2</f>
        <v>0.0478863978810821</v>
      </c>
    </row>
    <row r="6583" customFormat="false" ht="12.75" hidden="false" customHeight="false" outlineLevel="0" collapsed="false">
      <c r="A6583" s="3" t="n">
        <f aca="true">ROUNDDOWN(RAND()*3,0)+1</f>
        <v>3</v>
      </c>
      <c r="B6583" s="4" t="n">
        <f aca="false">(INDEX($B$1:$B$3,$A6583)+B6582)/2</f>
        <v>-0.344354221163972</v>
      </c>
      <c r="C6583" s="4" t="n">
        <f aca="false">(INDEX($D$1:$D$3,$A6583)+C6582)/2</f>
        <v>0.773943198940541</v>
      </c>
    </row>
    <row r="6584" customFormat="false" ht="12.75" hidden="false" customHeight="false" outlineLevel="0" collapsed="false">
      <c r="A6584" s="3" t="n">
        <f aca="true">ROUNDDOWN(RAND()*3,0)+1</f>
        <v>2</v>
      </c>
      <c r="B6584" s="4" t="n">
        <f aca="false">(INDEX($B$1:$B$3,$A6584)+B6583)/2</f>
        <v>0.327822889418014</v>
      </c>
      <c r="C6584" s="4" t="n">
        <f aca="false">(INDEX($D$1:$D$3,$A6584)+C6583)/2</f>
        <v>0.386971599470271</v>
      </c>
    </row>
    <row r="6585" customFormat="false" ht="12.75" hidden="false" customHeight="false" outlineLevel="0" collapsed="false">
      <c r="A6585" s="3" t="n">
        <f aca="true">ROUNDDOWN(RAND()*3,0)+1</f>
        <v>2</v>
      </c>
      <c r="B6585" s="4" t="n">
        <f aca="false">(INDEX($B$1:$B$3,$A6585)+B6584)/2</f>
        <v>0.663911444709007</v>
      </c>
      <c r="C6585" s="4" t="n">
        <f aca="false">(INDEX($D$1:$D$3,$A6585)+C6584)/2</f>
        <v>0.193485799735135</v>
      </c>
    </row>
    <row r="6586" customFormat="false" ht="12.75" hidden="false" customHeight="false" outlineLevel="0" collapsed="false">
      <c r="A6586" s="3" t="n">
        <f aca="true">ROUNDDOWN(RAND()*3,0)+1</f>
        <v>1</v>
      </c>
      <c r="B6586" s="4" t="n">
        <f aca="false">(INDEX($B$1:$B$3,$A6586)+B6585)/2</f>
        <v>-0.168044277645496</v>
      </c>
      <c r="C6586" s="4" t="n">
        <f aca="false">(INDEX($D$1:$D$3,$A6586)+C6585)/2</f>
        <v>0.0967428998675676</v>
      </c>
    </row>
    <row r="6587" customFormat="false" ht="12.75" hidden="false" customHeight="false" outlineLevel="0" collapsed="false">
      <c r="A6587" s="3" t="n">
        <f aca="true">ROUNDDOWN(RAND()*3,0)+1</f>
        <v>2</v>
      </c>
      <c r="B6587" s="4" t="n">
        <f aca="false">(INDEX($B$1:$B$3,$A6587)+B6586)/2</f>
        <v>0.415977861177252</v>
      </c>
      <c r="C6587" s="4" t="n">
        <f aca="false">(INDEX($D$1:$D$3,$A6587)+C6586)/2</f>
        <v>0.0483714499337838</v>
      </c>
    </row>
    <row r="6588" customFormat="false" ht="12.75" hidden="false" customHeight="false" outlineLevel="0" collapsed="false">
      <c r="A6588" s="3" t="n">
        <f aca="true">ROUNDDOWN(RAND()*3,0)+1</f>
        <v>3</v>
      </c>
      <c r="B6588" s="4" t="n">
        <f aca="false">(INDEX($B$1:$B$3,$A6588)+B6587)/2</f>
        <v>0.207988930588626</v>
      </c>
      <c r="C6588" s="4" t="n">
        <f aca="false">(INDEX($D$1:$D$3,$A6588)+C6587)/2</f>
        <v>0.774185724966892</v>
      </c>
    </row>
    <row r="6589" customFormat="false" ht="12.75" hidden="false" customHeight="false" outlineLevel="0" collapsed="false">
      <c r="A6589" s="3" t="n">
        <f aca="true">ROUNDDOWN(RAND()*3,0)+1</f>
        <v>3</v>
      </c>
      <c r="B6589" s="4" t="n">
        <f aca="false">(INDEX($B$1:$B$3,$A6589)+B6588)/2</f>
        <v>0.103994465294313</v>
      </c>
      <c r="C6589" s="4" t="n">
        <f aca="false">(INDEX($D$1:$D$3,$A6589)+C6588)/2</f>
        <v>1.13709286248345</v>
      </c>
    </row>
    <row r="6590" customFormat="false" ht="12.75" hidden="false" customHeight="false" outlineLevel="0" collapsed="false">
      <c r="A6590" s="3" t="n">
        <f aca="true">ROUNDDOWN(RAND()*3,0)+1</f>
        <v>3</v>
      </c>
      <c r="B6590" s="4" t="n">
        <f aca="false">(INDEX($B$1:$B$3,$A6590)+B6589)/2</f>
        <v>0.0519972326471565</v>
      </c>
      <c r="C6590" s="4" t="n">
        <f aca="false">(INDEX($D$1:$D$3,$A6590)+C6589)/2</f>
        <v>1.31854643124172</v>
      </c>
    </row>
    <row r="6591" customFormat="false" ht="12.75" hidden="false" customHeight="false" outlineLevel="0" collapsed="false">
      <c r="A6591" s="3" t="n">
        <f aca="true">ROUNDDOWN(RAND()*3,0)+1</f>
        <v>3</v>
      </c>
      <c r="B6591" s="4" t="n">
        <f aca="false">(INDEX($B$1:$B$3,$A6591)+B6590)/2</f>
        <v>0.0259986163235782</v>
      </c>
      <c r="C6591" s="4" t="n">
        <f aca="false">(INDEX($D$1:$D$3,$A6591)+C6590)/2</f>
        <v>1.40927321562086</v>
      </c>
    </row>
    <row r="6592" customFormat="false" ht="12.75" hidden="false" customHeight="false" outlineLevel="0" collapsed="false">
      <c r="A6592" s="3" t="n">
        <f aca="true">ROUNDDOWN(RAND()*3,0)+1</f>
        <v>2</v>
      </c>
      <c r="B6592" s="4" t="n">
        <f aca="false">(INDEX($B$1:$B$3,$A6592)+B6591)/2</f>
        <v>0.512999308161789</v>
      </c>
      <c r="C6592" s="4" t="n">
        <f aca="false">(INDEX($D$1:$D$3,$A6592)+C6591)/2</f>
        <v>0.704636607810431</v>
      </c>
    </row>
    <row r="6593" customFormat="false" ht="12.75" hidden="false" customHeight="false" outlineLevel="0" collapsed="false">
      <c r="A6593" s="3" t="n">
        <f aca="true">ROUNDDOWN(RAND()*3,0)+1</f>
        <v>2</v>
      </c>
      <c r="B6593" s="4" t="n">
        <f aca="false">(INDEX($B$1:$B$3,$A6593)+B6592)/2</f>
        <v>0.756499654080895</v>
      </c>
      <c r="C6593" s="4" t="n">
        <f aca="false">(INDEX($D$1:$D$3,$A6593)+C6592)/2</f>
        <v>0.352318303905215</v>
      </c>
    </row>
    <row r="6594" customFormat="false" ht="12.75" hidden="false" customHeight="false" outlineLevel="0" collapsed="false">
      <c r="A6594" s="3" t="n">
        <f aca="true">ROUNDDOWN(RAND()*3,0)+1</f>
        <v>3</v>
      </c>
      <c r="B6594" s="4" t="n">
        <f aca="false">(INDEX($B$1:$B$3,$A6594)+B6593)/2</f>
        <v>0.378249827040447</v>
      </c>
      <c r="C6594" s="4" t="n">
        <f aca="false">(INDEX($D$1:$D$3,$A6594)+C6593)/2</f>
        <v>0.926159151952608</v>
      </c>
    </row>
    <row r="6595" customFormat="false" ht="12.75" hidden="false" customHeight="false" outlineLevel="0" collapsed="false">
      <c r="A6595" s="3" t="n">
        <f aca="true">ROUNDDOWN(RAND()*3,0)+1</f>
        <v>1</v>
      </c>
      <c r="B6595" s="4" t="n">
        <f aca="false">(INDEX($B$1:$B$3,$A6595)+B6594)/2</f>
        <v>-0.310875086479776</v>
      </c>
      <c r="C6595" s="4" t="n">
        <f aca="false">(INDEX($D$1:$D$3,$A6595)+C6594)/2</f>
        <v>0.463079575976304</v>
      </c>
    </row>
    <row r="6596" customFormat="false" ht="12.75" hidden="false" customHeight="false" outlineLevel="0" collapsed="false">
      <c r="A6596" s="3" t="n">
        <f aca="true">ROUNDDOWN(RAND()*3,0)+1</f>
        <v>3</v>
      </c>
      <c r="B6596" s="4" t="n">
        <f aca="false">(INDEX($B$1:$B$3,$A6596)+B6595)/2</f>
        <v>-0.155437543239888</v>
      </c>
      <c r="C6596" s="4" t="n">
        <f aca="false">(INDEX($D$1:$D$3,$A6596)+C6595)/2</f>
        <v>0.981539787988152</v>
      </c>
    </row>
    <row r="6597" customFormat="false" ht="12.75" hidden="false" customHeight="false" outlineLevel="0" collapsed="false">
      <c r="A6597" s="3" t="n">
        <f aca="true">ROUNDDOWN(RAND()*3,0)+1</f>
        <v>3</v>
      </c>
      <c r="B6597" s="4" t="n">
        <f aca="false">(INDEX($B$1:$B$3,$A6597)+B6596)/2</f>
        <v>-0.0777187716199441</v>
      </c>
      <c r="C6597" s="4" t="n">
        <f aca="false">(INDEX($D$1:$D$3,$A6597)+C6596)/2</f>
        <v>1.24076989399408</v>
      </c>
    </row>
    <row r="6598" customFormat="false" ht="12.75" hidden="false" customHeight="false" outlineLevel="0" collapsed="false">
      <c r="A6598" s="3" t="n">
        <f aca="true">ROUNDDOWN(RAND()*3,0)+1</f>
        <v>1</v>
      </c>
      <c r="B6598" s="4" t="n">
        <f aca="false">(INDEX($B$1:$B$3,$A6598)+B6597)/2</f>
        <v>-0.538859385809972</v>
      </c>
      <c r="C6598" s="4" t="n">
        <f aca="false">(INDEX($D$1:$D$3,$A6598)+C6597)/2</f>
        <v>0.620384946997038</v>
      </c>
    </row>
    <row r="6599" customFormat="false" ht="12.75" hidden="false" customHeight="false" outlineLevel="0" collapsed="false">
      <c r="A6599" s="3" t="n">
        <f aca="true">ROUNDDOWN(RAND()*3,0)+1</f>
        <v>2</v>
      </c>
      <c r="B6599" s="4" t="n">
        <f aca="false">(INDEX($B$1:$B$3,$A6599)+B6598)/2</f>
        <v>0.230570307095014</v>
      </c>
      <c r="C6599" s="4" t="n">
        <f aca="false">(INDEX($D$1:$D$3,$A6599)+C6598)/2</f>
        <v>0.310192473498519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n">
        <f aca="false">(INDEX($B$1:$B$3,$A6600)+B6599)/2</f>
        <v>-0.384714846452493</v>
      </c>
      <c r="C6600" s="4" t="n">
        <f aca="false">(INDEX($D$1:$D$3,$A6600)+C6599)/2</f>
        <v>0.15509623674926</v>
      </c>
    </row>
    <row r="6601" customFormat="false" ht="12.75" hidden="false" customHeight="false" outlineLevel="0" collapsed="false">
      <c r="A6601" s="3" t="n">
        <f aca="true">ROUNDDOWN(RAND()*3,0)+1</f>
        <v>3</v>
      </c>
      <c r="B6601" s="4" t="n">
        <f aca="false">(INDEX($B$1:$B$3,$A6601)+B6600)/2</f>
        <v>-0.192357423226247</v>
      </c>
      <c r="C6601" s="4" t="n">
        <f aca="false">(INDEX($D$1:$D$3,$A6601)+C6600)/2</f>
        <v>0.82754811837463</v>
      </c>
    </row>
    <row r="6602" customFormat="false" ht="12.75" hidden="false" customHeight="false" outlineLevel="0" collapsed="false">
      <c r="A6602" s="3" t="n">
        <f aca="true">ROUNDDOWN(RAND()*3,0)+1</f>
        <v>3</v>
      </c>
      <c r="B6602" s="4" t="n">
        <f aca="false">(INDEX($B$1:$B$3,$A6602)+B6601)/2</f>
        <v>-0.0961787116131233</v>
      </c>
      <c r="C6602" s="4" t="n">
        <f aca="false">(INDEX($D$1:$D$3,$A6602)+C6601)/2</f>
        <v>1.16377405918732</v>
      </c>
    </row>
    <row r="6603" customFormat="false" ht="12.75" hidden="false" customHeight="false" outlineLevel="0" collapsed="false">
      <c r="A6603" s="3" t="n">
        <f aca="true">ROUNDDOWN(RAND()*3,0)+1</f>
        <v>1</v>
      </c>
      <c r="B6603" s="4" t="n">
        <f aca="false">(INDEX($B$1:$B$3,$A6603)+B6602)/2</f>
        <v>-0.548089355806562</v>
      </c>
      <c r="C6603" s="4" t="n">
        <f aca="false">(INDEX($D$1:$D$3,$A6603)+C6602)/2</f>
        <v>0.581887029593658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n">
        <f aca="false">(INDEX($B$1:$B$3,$A6604)+B6603)/2</f>
        <v>0.225955322096719</v>
      </c>
      <c r="C6604" s="4" t="n">
        <f aca="false">(INDEX($D$1:$D$3,$A6604)+C6603)/2</f>
        <v>0.290943514796829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n">
        <f aca="false">(INDEX($B$1:$B$3,$A6605)+B6604)/2</f>
        <v>0.61297766104836</v>
      </c>
      <c r="C6605" s="4" t="n">
        <f aca="false">(INDEX($D$1:$D$3,$A6605)+C6604)/2</f>
        <v>0.145471757398414</v>
      </c>
    </row>
    <row r="6606" customFormat="false" ht="12.75" hidden="false" customHeight="false" outlineLevel="0" collapsed="false">
      <c r="A6606" s="3" t="n">
        <f aca="true">ROUNDDOWN(RAND()*3,0)+1</f>
        <v>3</v>
      </c>
      <c r="B6606" s="4" t="n">
        <f aca="false">(INDEX($B$1:$B$3,$A6606)+B6605)/2</f>
        <v>0.30648883052418</v>
      </c>
      <c r="C6606" s="4" t="n">
        <f aca="false">(INDEX($D$1:$D$3,$A6606)+C6605)/2</f>
        <v>0.822735878699207</v>
      </c>
    </row>
    <row r="6607" customFormat="false" ht="12.75" hidden="false" customHeight="false" outlineLevel="0" collapsed="false">
      <c r="A6607" s="3" t="n">
        <f aca="true">ROUNDDOWN(RAND()*3,0)+1</f>
        <v>3</v>
      </c>
      <c r="B6607" s="4" t="n">
        <f aca="false">(INDEX($B$1:$B$3,$A6607)+B6606)/2</f>
        <v>0.15324441526209</v>
      </c>
      <c r="C6607" s="4" t="n">
        <f aca="false">(INDEX($D$1:$D$3,$A6607)+C6606)/2</f>
        <v>1.1613679393496</v>
      </c>
    </row>
    <row r="6608" customFormat="false" ht="12.75" hidden="false" customHeight="false" outlineLevel="0" collapsed="false">
      <c r="A6608" s="3" t="n">
        <f aca="true">ROUNDDOWN(RAND()*3,0)+1</f>
        <v>1</v>
      </c>
      <c r="B6608" s="4" t="n">
        <f aca="false">(INDEX($B$1:$B$3,$A6608)+B6607)/2</f>
        <v>-0.423377792368955</v>
      </c>
      <c r="C6608" s="4" t="n">
        <f aca="false">(INDEX($D$1:$D$3,$A6608)+C6607)/2</f>
        <v>0.580683969674802</v>
      </c>
    </row>
    <row r="6609" customFormat="false" ht="12.75" hidden="false" customHeight="false" outlineLevel="0" collapsed="false">
      <c r="A6609" s="3" t="n">
        <f aca="true">ROUNDDOWN(RAND()*3,0)+1</f>
        <v>1</v>
      </c>
      <c r="B6609" s="4" t="n">
        <f aca="false">(INDEX($B$1:$B$3,$A6609)+B6608)/2</f>
        <v>-0.711688896184478</v>
      </c>
      <c r="C6609" s="4" t="n">
        <f aca="false">(INDEX($D$1:$D$3,$A6609)+C6608)/2</f>
        <v>0.290341984837401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n">
        <f aca="false">(INDEX($B$1:$B$3,$A6610)+B6609)/2</f>
        <v>-0.355844448092239</v>
      </c>
      <c r="C6610" s="4" t="n">
        <f aca="false">(INDEX($D$1:$D$3,$A6610)+C6609)/2</f>
        <v>0.895170992418701</v>
      </c>
    </row>
    <row r="6611" customFormat="false" ht="12.75" hidden="false" customHeight="false" outlineLevel="0" collapsed="false">
      <c r="A6611" s="3" t="n">
        <f aca="true">ROUNDDOWN(RAND()*3,0)+1</f>
        <v>1</v>
      </c>
      <c r="B6611" s="4" t="n">
        <f aca="false">(INDEX($B$1:$B$3,$A6611)+B6610)/2</f>
        <v>-0.677922224046119</v>
      </c>
      <c r="C6611" s="4" t="n">
        <f aca="false">(INDEX($D$1:$D$3,$A6611)+C6610)/2</f>
        <v>0.44758549620935</v>
      </c>
    </row>
    <row r="6612" customFormat="false" ht="12.75" hidden="false" customHeight="false" outlineLevel="0" collapsed="false">
      <c r="A6612" s="3" t="n">
        <f aca="true">ROUNDDOWN(RAND()*3,0)+1</f>
        <v>2</v>
      </c>
      <c r="B6612" s="4" t="n">
        <f aca="false">(INDEX($B$1:$B$3,$A6612)+B6611)/2</f>
        <v>0.16103888797694</v>
      </c>
      <c r="C6612" s="4" t="n">
        <f aca="false">(INDEX($D$1:$D$3,$A6612)+C6611)/2</f>
        <v>0.223792748104675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n">
        <f aca="false">(INDEX($B$1:$B$3,$A6613)+B6612)/2</f>
        <v>-0.41948055601153</v>
      </c>
      <c r="C6613" s="4" t="n">
        <f aca="false">(INDEX($D$1:$D$3,$A6613)+C6612)/2</f>
        <v>0.111896374052338</v>
      </c>
    </row>
    <row r="6614" customFormat="false" ht="12.75" hidden="false" customHeight="false" outlineLevel="0" collapsed="false">
      <c r="A6614" s="3" t="n">
        <f aca="true">ROUNDDOWN(RAND()*3,0)+1</f>
        <v>2</v>
      </c>
      <c r="B6614" s="4" t="n">
        <f aca="false">(INDEX($B$1:$B$3,$A6614)+B6613)/2</f>
        <v>0.290259721994235</v>
      </c>
      <c r="C6614" s="4" t="n">
        <f aca="false">(INDEX($D$1:$D$3,$A6614)+C6613)/2</f>
        <v>0.0559481870261688</v>
      </c>
    </row>
    <row r="6615" customFormat="false" ht="12.75" hidden="false" customHeight="false" outlineLevel="0" collapsed="false">
      <c r="A6615" s="3" t="n">
        <f aca="true">ROUNDDOWN(RAND()*3,0)+1</f>
        <v>3</v>
      </c>
      <c r="B6615" s="4" t="n">
        <f aca="false">(INDEX($B$1:$B$3,$A6615)+B6614)/2</f>
        <v>0.145129860997118</v>
      </c>
      <c r="C6615" s="4" t="n">
        <f aca="false">(INDEX($D$1:$D$3,$A6615)+C6614)/2</f>
        <v>0.777974093513084</v>
      </c>
    </row>
    <row r="6616" customFormat="false" ht="12.75" hidden="false" customHeight="false" outlineLevel="0" collapsed="false">
      <c r="A6616" s="3" t="n">
        <f aca="true">ROUNDDOWN(RAND()*3,0)+1</f>
        <v>2</v>
      </c>
      <c r="B6616" s="4" t="n">
        <f aca="false">(INDEX($B$1:$B$3,$A6616)+B6615)/2</f>
        <v>0.572564930498559</v>
      </c>
      <c r="C6616" s="4" t="n">
        <f aca="false">(INDEX($D$1:$D$3,$A6616)+C6615)/2</f>
        <v>0.388987046756542</v>
      </c>
    </row>
    <row r="6617" customFormat="false" ht="12.75" hidden="false" customHeight="false" outlineLevel="0" collapsed="false">
      <c r="A6617" s="3" t="n">
        <f aca="true">ROUNDDOWN(RAND()*3,0)+1</f>
        <v>3</v>
      </c>
      <c r="B6617" s="4" t="n">
        <f aca="false">(INDEX($B$1:$B$3,$A6617)+B6616)/2</f>
        <v>0.286282465249279</v>
      </c>
      <c r="C6617" s="4" t="n">
        <f aca="false">(INDEX($D$1:$D$3,$A6617)+C6616)/2</f>
        <v>0.944493523378271</v>
      </c>
    </row>
    <row r="6618" customFormat="false" ht="12.75" hidden="false" customHeight="false" outlineLevel="0" collapsed="false">
      <c r="A6618" s="3" t="n">
        <f aca="true">ROUNDDOWN(RAND()*3,0)+1</f>
        <v>1</v>
      </c>
      <c r="B6618" s="4" t="n">
        <f aca="false">(INDEX($B$1:$B$3,$A6618)+B6617)/2</f>
        <v>-0.35685876737536</v>
      </c>
      <c r="C6618" s="4" t="n">
        <f aca="false">(INDEX($D$1:$D$3,$A6618)+C6617)/2</f>
        <v>0.472246761689136</v>
      </c>
    </row>
    <row r="6619" customFormat="false" ht="12.75" hidden="false" customHeight="false" outlineLevel="0" collapsed="false">
      <c r="A6619" s="3" t="n">
        <f aca="true">ROUNDDOWN(RAND()*3,0)+1</f>
        <v>1</v>
      </c>
      <c r="B6619" s="4" t="n">
        <f aca="false">(INDEX($B$1:$B$3,$A6619)+B6618)/2</f>
        <v>-0.67842938368768</v>
      </c>
      <c r="C6619" s="4" t="n">
        <f aca="false">(INDEX($D$1:$D$3,$A6619)+C6618)/2</f>
        <v>0.236123380844568</v>
      </c>
    </row>
    <row r="6620" customFormat="false" ht="12.75" hidden="false" customHeight="false" outlineLevel="0" collapsed="false">
      <c r="A6620" s="3" t="n">
        <f aca="true">ROUNDDOWN(RAND()*3,0)+1</f>
        <v>3</v>
      </c>
      <c r="B6620" s="4" t="n">
        <f aca="false">(INDEX($B$1:$B$3,$A6620)+B6619)/2</f>
        <v>-0.33921469184384</v>
      </c>
      <c r="C6620" s="4" t="n">
        <f aca="false">(INDEX($D$1:$D$3,$A6620)+C6619)/2</f>
        <v>0.868061690422284</v>
      </c>
    </row>
    <row r="6621" customFormat="false" ht="12.75" hidden="false" customHeight="false" outlineLevel="0" collapsed="false">
      <c r="A6621" s="3" t="n">
        <f aca="true">ROUNDDOWN(RAND()*3,0)+1</f>
        <v>2</v>
      </c>
      <c r="B6621" s="4" t="n">
        <f aca="false">(INDEX($B$1:$B$3,$A6621)+B6620)/2</f>
        <v>0.33039265407808</v>
      </c>
      <c r="C6621" s="4" t="n">
        <f aca="false">(INDEX($D$1:$D$3,$A6621)+C6620)/2</f>
        <v>0.434030845211142</v>
      </c>
    </row>
    <row r="6622" customFormat="false" ht="12.75" hidden="false" customHeight="false" outlineLevel="0" collapsed="false">
      <c r="A6622" s="3" t="n">
        <f aca="true">ROUNDDOWN(RAND()*3,0)+1</f>
        <v>3</v>
      </c>
      <c r="B6622" s="4" t="n">
        <f aca="false">(INDEX($B$1:$B$3,$A6622)+B6621)/2</f>
        <v>0.16519632703904</v>
      </c>
      <c r="C6622" s="4" t="n">
        <f aca="false">(INDEX($D$1:$D$3,$A6622)+C6621)/2</f>
        <v>0.967015422605571</v>
      </c>
    </row>
    <row r="6623" customFormat="false" ht="12.75" hidden="false" customHeight="false" outlineLevel="0" collapsed="false">
      <c r="A6623" s="3" t="n">
        <f aca="true">ROUNDDOWN(RAND()*3,0)+1</f>
        <v>1</v>
      </c>
      <c r="B6623" s="4" t="n">
        <f aca="false">(INDEX($B$1:$B$3,$A6623)+B6622)/2</f>
        <v>-0.41740183648048</v>
      </c>
      <c r="C6623" s="4" t="n">
        <f aca="false">(INDEX($D$1:$D$3,$A6623)+C6622)/2</f>
        <v>0.483507711302785</v>
      </c>
    </row>
    <row r="6624" customFormat="false" ht="12.75" hidden="false" customHeight="false" outlineLevel="0" collapsed="false">
      <c r="A6624" s="3" t="n">
        <f aca="true">ROUNDDOWN(RAND()*3,0)+1</f>
        <v>3</v>
      </c>
      <c r="B6624" s="4" t="n">
        <f aca="false">(INDEX($B$1:$B$3,$A6624)+B6623)/2</f>
        <v>-0.20870091824024</v>
      </c>
      <c r="C6624" s="4" t="n">
        <f aca="false">(INDEX($D$1:$D$3,$A6624)+C6623)/2</f>
        <v>0.991753855651393</v>
      </c>
    </row>
    <row r="6625" customFormat="false" ht="12.75" hidden="false" customHeight="false" outlineLevel="0" collapsed="false">
      <c r="A6625" s="3" t="n">
        <f aca="true">ROUNDDOWN(RAND()*3,0)+1</f>
        <v>2</v>
      </c>
      <c r="B6625" s="4" t="n">
        <f aca="false">(INDEX($B$1:$B$3,$A6625)+B6624)/2</f>
        <v>0.39564954087988</v>
      </c>
      <c r="C6625" s="4" t="n">
        <f aca="false">(INDEX($D$1:$D$3,$A6625)+C6624)/2</f>
        <v>0.495876927825696</v>
      </c>
    </row>
    <row r="6626" customFormat="false" ht="12.75" hidden="false" customHeight="false" outlineLevel="0" collapsed="false">
      <c r="A6626" s="3" t="n">
        <f aca="true">ROUNDDOWN(RAND()*3,0)+1</f>
        <v>1</v>
      </c>
      <c r="B6626" s="4" t="n">
        <f aca="false">(INDEX($B$1:$B$3,$A6626)+B6625)/2</f>
        <v>-0.30217522956006</v>
      </c>
      <c r="C6626" s="4" t="n">
        <f aca="false">(INDEX($D$1:$D$3,$A6626)+C6625)/2</f>
        <v>0.247938463912848</v>
      </c>
    </row>
    <row r="6627" customFormat="false" ht="12.75" hidden="false" customHeight="false" outlineLevel="0" collapsed="false">
      <c r="A6627" s="3" t="n">
        <f aca="true">ROUNDDOWN(RAND()*3,0)+1</f>
        <v>1</v>
      </c>
      <c r="B6627" s="4" t="n">
        <f aca="false">(INDEX($B$1:$B$3,$A6627)+B6626)/2</f>
        <v>-0.65108761478003</v>
      </c>
      <c r="C6627" s="4" t="n">
        <f aca="false">(INDEX($D$1:$D$3,$A6627)+C6626)/2</f>
        <v>0.123969231956424</v>
      </c>
    </row>
    <row r="6628" customFormat="false" ht="12.75" hidden="false" customHeight="false" outlineLevel="0" collapsed="false">
      <c r="A6628" s="3" t="n">
        <f aca="true">ROUNDDOWN(RAND()*3,0)+1</f>
        <v>2</v>
      </c>
      <c r="B6628" s="4" t="n">
        <f aca="false">(INDEX($B$1:$B$3,$A6628)+B6627)/2</f>
        <v>0.174456192609985</v>
      </c>
      <c r="C6628" s="4" t="n">
        <f aca="false">(INDEX($D$1:$D$3,$A6628)+C6627)/2</f>
        <v>0.061984615978212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n">
        <f aca="false">(INDEX($B$1:$B$3,$A6629)+B6628)/2</f>
        <v>0.0872280963049925</v>
      </c>
      <c r="C6629" s="4" t="n">
        <f aca="false">(INDEX($D$1:$D$3,$A6629)+C6628)/2</f>
        <v>0.780992307989106</v>
      </c>
    </row>
    <row r="6630" customFormat="false" ht="12.75" hidden="false" customHeight="false" outlineLevel="0" collapsed="false">
      <c r="A6630" s="3" t="n">
        <f aca="true">ROUNDDOWN(RAND()*3,0)+1</f>
        <v>2</v>
      </c>
      <c r="B6630" s="4" t="n">
        <f aca="false">(INDEX($B$1:$B$3,$A6630)+B6629)/2</f>
        <v>0.543614048152496</v>
      </c>
      <c r="C6630" s="4" t="n">
        <f aca="false">(INDEX($D$1:$D$3,$A6630)+C6629)/2</f>
        <v>0.390496153994553</v>
      </c>
    </row>
    <row r="6631" customFormat="false" ht="12.75" hidden="false" customHeight="false" outlineLevel="0" collapsed="false">
      <c r="A6631" s="3" t="n">
        <f aca="true">ROUNDDOWN(RAND()*3,0)+1</f>
        <v>2</v>
      </c>
      <c r="B6631" s="4" t="n">
        <f aca="false">(INDEX($B$1:$B$3,$A6631)+B6630)/2</f>
        <v>0.771807024076248</v>
      </c>
      <c r="C6631" s="4" t="n">
        <f aca="false">(INDEX($D$1:$D$3,$A6631)+C6630)/2</f>
        <v>0.195248076997277</v>
      </c>
    </row>
    <row r="6632" customFormat="false" ht="12.75" hidden="false" customHeight="false" outlineLevel="0" collapsed="false">
      <c r="A6632" s="3" t="n">
        <f aca="true">ROUNDDOWN(RAND()*3,0)+1</f>
        <v>1</v>
      </c>
      <c r="B6632" s="4" t="n">
        <f aca="false">(INDEX($B$1:$B$3,$A6632)+B6631)/2</f>
        <v>-0.114096487961876</v>
      </c>
      <c r="C6632" s="4" t="n">
        <f aca="false">(INDEX($D$1:$D$3,$A6632)+C6631)/2</f>
        <v>0.0976240384986383</v>
      </c>
    </row>
    <row r="6633" customFormat="false" ht="12.75" hidden="false" customHeight="false" outlineLevel="0" collapsed="false">
      <c r="A6633" s="3" t="n">
        <f aca="true">ROUNDDOWN(RAND()*3,0)+1</f>
        <v>3</v>
      </c>
      <c r="B6633" s="4" t="n">
        <f aca="false">(INDEX($B$1:$B$3,$A6633)+B6632)/2</f>
        <v>-0.057048243980938</v>
      </c>
      <c r="C6633" s="4" t="n">
        <f aca="false">(INDEX($D$1:$D$3,$A6633)+C6632)/2</f>
        <v>0.798812019249319</v>
      </c>
    </row>
    <row r="6634" customFormat="false" ht="12.75" hidden="false" customHeight="false" outlineLevel="0" collapsed="false">
      <c r="A6634" s="3" t="n">
        <f aca="true">ROUNDDOWN(RAND()*3,0)+1</f>
        <v>3</v>
      </c>
      <c r="B6634" s="4" t="n">
        <f aca="false">(INDEX($B$1:$B$3,$A6634)+B6633)/2</f>
        <v>-0.028524121990469</v>
      </c>
      <c r="C6634" s="4" t="n">
        <f aca="false">(INDEX($D$1:$D$3,$A6634)+C6633)/2</f>
        <v>1.14940600962466</v>
      </c>
    </row>
    <row r="6635" customFormat="false" ht="12.75" hidden="false" customHeight="false" outlineLevel="0" collapsed="false">
      <c r="A6635" s="3" t="n">
        <f aca="true">ROUNDDOWN(RAND()*3,0)+1</f>
        <v>3</v>
      </c>
      <c r="B6635" s="4" t="n">
        <f aca="false">(INDEX($B$1:$B$3,$A6635)+B6634)/2</f>
        <v>-0.0142620609952345</v>
      </c>
      <c r="C6635" s="4" t="n">
        <f aca="false">(INDEX($D$1:$D$3,$A6635)+C6634)/2</f>
        <v>1.32470300481233</v>
      </c>
    </row>
    <row r="6636" customFormat="false" ht="12.75" hidden="false" customHeight="false" outlineLevel="0" collapsed="false">
      <c r="A6636" s="3" t="n">
        <f aca="true">ROUNDDOWN(RAND()*3,0)+1</f>
        <v>2</v>
      </c>
      <c r="B6636" s="4" t="n">
        <f aca="false">(INDEX($B$1:$B$3,$A6636)+B6635)/2</f>
        <v>0.492868969502383</v>
      </c>
      <c r="C6636" s="4" t="n">
        <f aca="false">(INDEX($D$1:$D$3,$A6636)+C6635)/2</f>
        <v>0.662351502406165</v>
      </c>
    </row>
    <row r="6637" customFormat="false" ht="12.75" hidden="false" customHeight="false" outlineLevel="0" collapsed="false">
      <c r="A6637" s="3" t="n">
        <f aca="true">ROUNDDOWN(RAND()*3,0)+1</f>
        <v>2</v>
      </c>
      <c r="B6637" s="4" t="n">
        <f aca="false">(INDEX($B$1:$B$3,$A6637)+B6636)/2</f>
        <v>0.746434484751191</v>
      </c>
      <c r="C6637" s="4" t="n">
        <f aca="false">(INDEX($D$1:$D$3,$A6637)+C6636)/2</f>
        <v>0.331175751203082</v>
      </c>
    </row>
    <row r="6638" customFormat="false" ht="12.75" hidden="false" customHeight="false" outlineLevel="0" collapsed="false">
      <c r="A6638" s="3" t="n">
        <f aca="true">ROUNDDOWN(RAND()*3,0)+1</f>
        <v>2</v>
      </c>
      <c r="B6638" s="4" t="n">
        <f aca="false">(INDEX($B$1:$B$3,$A6638)+B6637)/2</f>
        <v>0.873217242375596</v>
      </c>
      <c r="C6638" s="4" t="n">
        <f aca="false">(INDEX($D$1:$D$3,$A6638)+C6637)/2</f>
        <v>0.165587875601541</v>
      </c>
    </row>
    <row r="6639" customFormat="false" ht="12.75" hidden="false" customHeight="false" outlineLevel="0" collapsed="false">
      <c r="A6639" s="3" t="n">
        <f aca="true">ROUNDDOWN(RAND()*3,0)+1</f>
        <v>1</v>
      </c>
      <c r="B6639" s="4" t="n">
        <f aca="false">(INDEX($B$1:$B$3,$A6639)+B6638)/2</f>
        <v>-0.0633913788122021</v>
      </c>
      <c r="C6639" s="4" t="n">
        <f aca="false">(INDEX($D$1:$D$3,$A6639)+C6638)/2</f>
        <v>0.0827939378007706</v>
      </c>
    </row>
    <row r="6640" customFormat="false" ht="12.75" hidden="false" customHeight="false" outlineLevel="0" collapsed="false">
      <c r="A6640" s="3" t="n">
        <f aca="true">ROUNDDOWN(RAND()*3,0)+1</f>
        <v>2</v>
      </c>
      <c r="B6640" s="4" t="n">
        <f aca="false">(INDEX($B$1:$B$3,$A6640)+B6639)/2</f>
        <v>0.468304310593899</v>
      </c>
      <c r="C6640" s="4" t="n">
        <f aca="false">(INDEX($D$1:$D$3,$A6640)+C6639)/2</f>
        <v>0.0413969689003853</v>
      </c>
    </row>
    <row r="6641" customFormat="false" ht="12.75" hidden="false" customHeight="false" outlineLevel="0" collapsed="false">
      <c r="A6641" s="3" t="n">
        <f aca="true">ROUNDDOWN(RAND()*3,0)+1</f>
        <v>2</v>
      </c>
      <c r="B6641" s="4" t="n">
        <f aca="false">(INDEX($B$1:$B$3,$A6641)+B6640)/2</f>
        <v>0.734152155296949</v>
      </c>
      <c r="C6641" s="4" t="n">
        <f aca="false">(INDEX($D$1:$D$3,$A6641)+C6640)/2</f>
        <v>0.0206984844501927</v>
      </c>
    </row>
    <row r="6642" customFormat="false" ht="12.75" hidden="false" customHeight="false" outlineLevel="0" collapsed="false">
      <c r="A6642" s="3" t="n">
        <f aca="true">ROUNDDOWN(RAND()*3,0)+1</f>
        <v>1</v>
      </c>
      <c r="B6642" s="4" t="n">
        <f aca="false">(INDEX($B$1:$B$3,$A6642)+B6641)/2</f>
        <v>-0.132923922351525</v>
      </c>
      <c r="C6642" s="4" t="n">
        <f aca="false">(INDEX($D$1:$D$3,$A6642)+C6641)/2</f>
        <v>0.0103492422250963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n">
        <f aca="false">(INDEX($B$1:$B$3,$A6643)+B6642)/2</f>
        <v>-0.566461961175763</v>
      </c>
      <c r="C6643" s="4" t="n">
        <f aca="false">(INDEX($D$1:$D$3,$A6643)+C6642)/2</f>
        <v>0.00517462111254816</v>
      </c>
    </row>
    <row r="6644" customFormat="false" ht="12.75" hidden="false" customHeight="false" outlineLevel="0" collapsed="false">
      <c r="A6644" s="3" t="n">
        <f aca="true">ROUNDDOWN(RAND()*3,0)+1</f>
        <v>2</v>
      </c>
      <c r="B6644" s="4" t="n">
        <f aca="false">(INDEX($B$1:$B$3,$A6644)+B6643)/2</f>
        <v>0.216769019412119</v>
      </c>
      <c r="C6644" s="4" t="n">
        <f aca="false">(INDEX($D$1:$D$3,$A6644)+C6643)/2</f>
        <v>0.00258731055627408</v>
      </c>
    </row>
    <row r="6645" customFormat="false" ht="12.75" hidden="false" customHeight="false" outlineLevel="0" collapsed="false">
      <c r="A6645" s="3" t="n">
        <f aca="true">ROUNDDOWN(RAND()*3,0)+1</f>
        <v>1</v>
      </c>
      <c r="B6645" s="4" t="n">
        <f aca="false">(INDEX($B$1:$B$3,$A6645)+B6644)/2</f>
        <v>-0.391615490293941</v>
      </c>
      <c r="C6645" s="4" t="n">
        <f aca="false">(INDEX($D$1:$D$3,$A6645)+C6644)/2</f>
        <v>0.00129365527813704</v>
      </c>
    </row>
    <row r="6646" customFormat="false" ht="12.75" hidden="false" customHeight="false" outlineLevel="0" collapsed="false">
      <c r="A6646" s="3" t="n">
        <f aca="true">ROUNDDOWN(RAND()*3,0)+1</f>
        <v>3</v>
      </c>
      <c r="B6646" s="4" t="n">
        <f aca="false">(INDEX($B$1:$B$3,$A6646)+B6645)/2</f>
        <v>-0.19580774514697</v>
      </c>
      <c r="C6646" s="4" t="n">
        <f aca="false">(INDEX($D$1:$D$3,$A6646)+C6645)/2</f>
        <v>0.750646827639069</v>
      </c>
    </row>
    <row r="6647" customFormat="false" ht="12.75" hidden="false" customHeight="false" outlineLevel="0" collapsed="false">
      <c r="A6647" s="3" t="n">
        <f aca="true">ROUNDDOWN(RAND()*3,0)+1</f>
        <v>2</v>
      </c>
      <c r="B6647" s="4" t="n">
        <f aca="false">(INDEX($B$1:$B$3,$A6647)+B6646)/2</f>
        <v>0.402096127426515</v>
      </c>
      <c r="C6647" s="4" t="n">
        <f aca="false">(INDEX($D$1:$D$3,$A6647)+C6646)/2</f>
        <v>0.375323413819534</v>
      </c>
    </row>
    <row r="6648" customFormat="false" ht="12.75" hidden="false" customHeight="false" outlineLevel="0" collapsed="false">
      <c r="A6648" s="3" t="n">
        <f aca="true">ROUNDDOWN(RAND()*3,0)+1</f>
        <v>1</v>
      </c>
      <c r="B6648" s="4" t="n">
        <f aca="false">(INDEX($B$1:$B$3,$A6648)+B6647)/2</f>
        <v>-0.298951936286743</v>
      </c>
      <c r="C6648" s="4" t="n">
        <f aca="false">(INDEX($D$1:$D$3,$A6648)+C6647)/2</f>
        <v>0.187661706909767</v>
      </c>
    </row>
    <row r="6649" customFormat="false" ht="12.75" hidden="false" customHeight="false" outlineLevel="0" collapsed="false">
      <c r="A6649" s="3" t="n">
        <f aca="true">ROUNDDOWN(RAND()*3,0)+1</f>
        <v>3</v>
      </c>
      <c r="B6649" s="4" t="n">
        <f aca="false">(INDEX($B$1:$B$3,$A6649)+B6648)/2</f>
        <v>-0.149475968143371</v>
      </c>
      <c r="C6649" s="4" t="n">
        <f aca="false">(INDEX($D$1:$D$3,$A6649)+C6648)/2</f>
        <v>0.843830853454884</v>
      </c>
    </row>
    <row r="6650" customFormat="false" ht="12.75" hidden="false" customHeight="false" outlineLevel="0" collapsed="false">
      <c r="A6650" s="3" t="n">
        <f aca="true">ROUNDDOWN(RAND()*3,0)+1</f>
        <v>1</v>
      </c>
      <c r="B6650" s="4" t="n">
        <f aca="false">(INDEX($B$1:$B$3,$A6650)+B6649)/2</f>
        <v>-0.574737984071686</v>
      </c>
      <c r="C6650" s="4" t="n">
        <f aca="false">(INDEX($D$1:$D$3,$A6650)+C6649)/2</f>
        <v>0.421915426727442</v>
      </c>
    </row>
    <row r="6651" customFormat="false" ht="12.75" hidden="false" customHeight="false" outlineLevel="0" collapsed="false">
      <c r="A6651" s="3" t="n">
        <f aca="true">ROUNDDOWN(RAND()*3,0)+1</f>
        <v>2</v>
      </c>
      <c r="B6651" s="4" t="n">
        <f aca="false">(INDEX($B$1:$B$3,$A6651)+B6650)/2</f>
        <v>0.212631007964157</v>
      </c>
      <c r="C6651" s="4" t="n">
        <f aca="false">(INDEX($D$1:$D$3,$A6651)+C6650)/2</f>
        <v>0.210957713363721</v>
      </c>
    </row>
    <row r="6652" customFormat="false" ht="12.75" hidden="false" customHeight="false" outlineLevel="0" collapsed="false">
      <c r="A6652" s="3" t="n">
        <f aca="true">ROUNDDOWN(RAND()*3,0)+1</f>
        <v>2</v>
      </c>
      <c r="B6652" s="4" t="n">
        <f aca="false">(INDEX($B$1:$B$3,$A6652)+B6651)/2</f>
        <v>0.606315503982079</v>
      </c>
      <c r="C6652" s="4" t="n">
        <f aca="false">(INDEX($D$1:$D$3,$A6652)+C6651)/2</f>
        <v>0.10547885668186</v>
      </c>
    </row>
    <row r="6653" customFormat="false" ht="12.75" hidden="false" customHeight="false" outlineLevel="0" collapsed="false">
      <c r="A6653" s="3" t="n">
        <f aca="true">ROUNDDOWN(RAND()*3,0)+1</f>
        <v>1</v>
      </c>
      <c r="B6653" s="4" t="n">
        <f aca="false">(INDEX($B$1:$B$3,$A6653)+B6652)/2</f>
        <v>-0.196842248008961</v>
      </c>
      <c r="C6653" s="4" t="n">
        <f aca="false">(INDEX($D$1:$D$3,$A6653)+C6652)/2</f>
        <v>0.0527394283409302</v>
      </c>
    </row>
    <row r="6654" customFormat="false" ht="12.75" hidden="false" customHeight="false" outlineLevel="0" collapsed="false">
      <c r="A6654" s="3" t="n">
        <f aca="true">ROUNDDOWN(RAND()*3,0)+1</f>
        <v>3</v>
      </c>
      <c r="B6654" s="4" t="n">
        <f aca="false">(INDEX($B$1:$B$3,$A6654)+B6653)/2</f>
        <v>-0.0984211240044804</v>
      </c>
      <c r="C6654" s="4" t="n">
        <f aca="false">(INDEX($D$1:$D$3,$A6654)+C6653)/2</f>
        <v>0.776369714170465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n">
        <f aca="false">(INDEX($B$1:$B$3,$A6655)+B6654)/2</f>
        <v>-0.54921056200224</v>
      </c>
      <c r="C6655" s="4" t="n">
        <f aca="false">(INDEX($D$1:$D$3,$A6655)+C6654)/2</f>
        <v>0.388184857085233</v>
      </c>
    </row>
    <row r="6656" customFormat="false" ht="12.75" hidden="false" customHeight="false" outlineLevel="0" collapsed="false">
      <c r="A6656" s="3" t="n">
        <f aca="true">ROUNDDOWN(RAND()*3,0)+1</f>
        <v>1</v>
      </c>
      <c r="B6656" s="4" t="n">
        <f aca="false">(INDEX($B$1:$B$3,$A6656)+B6655)/2</f>
        <v>-0.77460528100112</v>
      </c>
      <c r="C6656" s="4" t="n">
        <f aca="false">(INDEX($D$1:$D$3,$A6656)+C6655)/2</f>
        <v>0.194092428542616</v>
      </c>
    </row>
    <row r="6657" customFormat="false" ht="12.75" hidden="false" customHeight="false" outlineLevel="0" collapsed="false">
      <c r="A6657" s="3" t="n">
        <f aca="true">ROUNDDOWN(RAND()*3,0)+1</f>
        <v>2</v>
      </c>
      <c r="B6657" s="4" t="n">
        <f aca="false">(INDEX($B$1:$B$3,$A6657)+B6656)/2</f>
        <v>0.11269735949944</v>
      </c>
      <c r="C6657" s="4" t="n">
        <f aca="false">(INDEX($D$1:$D$3,$A6657)+C6656)/2</f>
        <v>0.0970462142713081</v>
      </c>
    </row>
    <row r="6658" customFormat="false" ht="12.75" hidden="false" customHeight="false" outlineLevel="0" collapsed="false">
      <c r="A6658" s="3" t="n">
        <f aca="true">ROUNDDOWN(RAND()*3,0)+1</f>
        <v>1</v>
      </c>
      <c r="B6658" s="4" t="n">
        <f aca="false">(INDEX($B$1:$B$3,$A6658)+B6657)/2</f>
        <v>-0.44365132025028</v>
      </c>
      <c r="C6658" s="4" t="n">
        <f aca="false">(INDEX($D$1:$D$3,$A6658)+C6657)/2</f>
        <v>0.0485231071356541</v>
      </c>
    </row>
    <row r="6659" customFormat="false" ht="12.75" hidden="false" customHeight="false" outlineLevel="0" collapsed="false">
      <c r="A6659" s="3" t="n">
        <f aca="true">ROUNDDOWN(RAND()*3,0)+1</f>
        <v>2</v>
      </c>
      <c r="B6659" s="4" t="n">
        <f aca="false">(INDEX($B$1:$B$3,$A6659)+B6658)/2</f>
        <v>0.27817433987486</v>
      </c>
      <c r="C6659" s="4" t="n">
        <f aca="false">(INDEX($D$1:$D$3,$A6659)+C6658)/2</f>
        <v>0.024261553567827</v>
      </c>
    </row>
    <row r="6660" customFormat="false" ht="12.75" hidden="false" customHeight="false" outlineLevel="0" collapsed="false">
      <c r="A6660" s="3" t="n">
        <f aca="true">ROUNDDOWN(RAND()*3,0)+1</f>
        <v>1</v>
      </c>
      <c r="B6660" s="4" t="n">
        <f aca="false">(INDEX($B$1:$B$3,$A6660)+B6659)/2</f>
        <v>-0.36091283006257</v>
      </c>
      <c r="C6660" s="4" t="n">
        <f aca="false">(INDEX($D$1:$D$3,$A6660)+C6659)/2</f>
        <v>0.0121307767839135</v>
      </c>
    </row>
    <row r="6661" customFormat="false" ht="12.75" hidden="false" customHeight="false" outlineLevel="0" collapsed="false">
      <c r="A6661" s="3" t="n">
        <f aca="true">ROUNDDOWN(RAND()*3,0)+1</f>
        <v>3</v>
      </c>
      <c r="B6661" s="4" t="n">
        <f aca="false">(INDEX($B$1:$B$3,$A6661)+B6660)/2</f>
        <v>-0.180456415031285</v>
      </c>
      <c r="C6661" s="4" t="n">
        <f aca="false">(INDEX($D$1:$D$3,$A6661)+C6660)/2</f>
        <v>0.756065388391957</v>
      </c>
    </row>
    <row r="6662" customFormat="false" ht="12.75" hidden="false" customHeight="false" outlineLevel="0" collapsed="false">
      <c r="A6662" s="3" t="n">
        <f aca="true">ROUNDDOWN(RAND()*3,0)+1</f>
        <v>3</v>
      </c>
      <c r="B6662" s="4" t="n">
        <f aca="false">(INDEX($B$1:$B$3,$A6662)+B6661)/2</f>
        <v>-0.0902282075156425</v>
      </c>
      <c r="C6662" s="4" t="n">
        <f aca="false">(INDEX($D$1:$D$3,$A6662)+C6661)/2</f>
        <v>1.12803269419598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n">
        <f aca="false">(INDEX($B$1:$B$3,$A6663)+B6662)/2</f>
        <v>-0.0451141037578213</v>
      </c>
      <c r="C6663" s="4" t="n">
        <f aca="false">(INDEX($D$1:$D$3,$A6663)+C6662)/2</f>
        <v>1.31401634709799</v>
      </c>
    </row>
    <row r="6664" customFormat="false" ht="12.75" hidden="false" customHeight="false" outlineLevel="0" collapsed="false">
      <c r="A6664" s="3" t="n">
        <f aca="true">ROUNDDOWN(RAND()*3,0)+1</f>
        <v>3</v>
      </c>
      <c r="B6664" s="4" t="n">
        <f aca="false">(INDEX($B$1:$B$3,$A6664)+B6663)/2</f>
        <v>-0.0225570518789106</v>
      </c>
      <c r="C6664" s="4" t="n">
        <f aca="false">(INDEX($D$1:$D$3,$A6664)+C6663)/2</f>
        <v>1.40700817354899</v>
      </c>
    </row>
    <row r="6665" customFormat="false" ht="12.75" hidden="false" customHeight="false" outlineLevel="0" collapsed="false">
      <c r="A6665" s="3" t="n">
        <f aca="true">ROUNDDOWN(RAND()*3,0)+1</f>
        <v>3</v>
      </c>
      <c r="B6665" s="4" t="n">
        <f aca="false">(INDEX($B$1:$B$3,$A6665)+B6664)/2</f>
        <v>-0.0112785259394553</v>
      </c>
      <c r="C6665" s="4" t="n">
        <f aca="false">(INDEX($D$1:$D$3,$A6665)+C6664)/2</f>
        <v>1.4535040867745</v>
      </c>
    </row>
    <row r="6666" customFormat="false" ht="12.75" hidden="false" customHeight="false" outlineLevel="0" collapsed="false">
      <c r="A6666" s="3" t="n">
        <f aca="true">ROUNDDOWN(RAND()*3,0)+1</f>
        <v>2</v>
      </c>
      <c r="B6666" s="4" t="n">
        <f aca="false">(INDEX($B$1:$B$3,$A6666)+B6665)/2</f>
        <v>0.494360737030272</v>
      </c>
      <c r="C6666" s="4" t="n">
        <f aca="false">(INDEX($D$1:$D$3,$A6666)+C6665)/2</f>
        <v>0.726752043387249</v>
      </c>
    </row>
    <row r="6667" customFormat="false" ht="12.75" hidden="false" customHeight="false" outlineLevel="0" collapsed="false">
      <c r="A6667" s="3" t="n">
        <f aca="true">ROUNDDOWN(RAND()*3,0)+1</f>
        <v>3</v>
      </c>
      <c r="B6667" s="4" t="n">
        <f aca="false">(INDEX($B$1:$B$3,$A6667)+B6666)/2</f>
        <v>0.247180368515136</v>
      </c>
      <c r="C6667" s="4" t="n">
        <f aca="false">(INDEX($D$1:$D$3,$A6667)+C6666)/2</f>
        <v>1.11337602169362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n">
        <f aca="false">(INDEX($B$1:$B$3,$A6668)+B6667)/2</f>
        <v>0.623590184257568</v>
      </c>
      <c r="C6668" s="4" t="n">
        <f aca="false">(INDEX($D$1:$D$3,$A6668)+C6667)/2</f>
        <v>0.556688010846812</v>
      </c>
    </row>
    <row r="6669" customFormat="false" ht="12.75" hidden="false" customHeight="false" outlineLevel="0" collapsed="false">
      <c r="A6669" s="3" t="n">
        <f aca="true">ROUNDDOWN(RAND()*3,0)+1</f>
        <v>2</v>
      </c>
      <c r="B6669" s="4" t="n">
        <f aca="false">(INDEX($B$1:$B$3,$A6669)+B6668)/2</f>
        <v>0.811795092128784</v>
      </c>
      <c r="C6669" s="4" t="n">
        <f aca="false">(INDEX($D$1:$D$3,$A6669)+C6668)/2</f>
        <v>0.278344005423406</v>
      </c>
    </row>
    <row r="6670" customFormat="false" ht="12.75" hidden="false" customHeight="false" outlineLevel="0" collapsed="false">
      <c r="A6670" s="3" t="n">
        <f aca="true">ROUNDDOWN(RAND()*3,0)+1</f>
        <v>1</v>
      </c>
      <c r="B6670" s="4" t="n">
        <f aca="false">(INDEX($B$1:$B$3,$A6670)+B6669)/2</f>
        <v>-0.094102453935608</v>
      </c>
      <c r="C6670" s="4" t="n">
        <f aca="false">(INDEX($D$1:$D$3,$A6670)+C6669)/2</f>
        <v>0.139172002711703</v>
      </c>
    </row>
    <row r="6671" customFormat="false" ht="12.75" hidden="false" customHeight="false" outlineLevel="0" collapsed="false">
      <c r="A6671" s="3" t="n">
        <f aca="true">ROUNDDOWN(RAND()*3,0)+1</f>
        <v>1</v>
      </c>
      <c r="B6671" s="4" t="n">
        <f aca="false">(INDEX($B$1:$B$3,$A6671)+B6670)/2</f>
        <v>-0.547051226967804</v>
      </c>
      <c r="C6671" s="4" t="n">
        <f aca="false">(INDEX($D$1:$D$3,$A6671)+C6670)/2</f>
        <v>0.0695860013558515</v>
      </c>
    </row>
    <row r="6672" customFormat="false" ht="12.75" hidden="false" customHeight="false" outlineLevel="0" collapsed="false">
      <c r="A6672" s="3" t="n">
        <f aca="true">ROUNDDOWN(RAND()*3,0)+1</f>
        <v>1</v>
      </c>
      <c r="B6672" s="4" t="n">
        <f aca="false">(INDEX($B$1:$B$3,$A6672)+B6671)/2</f>
        <v>-0.773525613483902</v>
      </c>
      <c r="C6672" s="4" t="n">
        <f aca="false">(INDEX($D$1:$D$3,$A6672)+C6671)/2</f>
        <v>0.0347930006779258</v>
      </c>
    </row>
    <row r="6673" customFormat="false" ht="12.75" hidden="false" customHeight="false" outlineLevel="0" collapsed="false">
      <c r="A6673" s="3" t="n">
        <f aca="true">ROUNDDOWN(RAND()*3,0)+1</f>
        <v>3</v>
      </c>
      <c r="B6673" s="4" t="n">
        <f aca="false">(INDEX($B$1:$B$3,$A6673)+B6672)/2</f>
        <v>-0.386762806741951</v>
      </c>
      <c r="C6673" s="4" t="n">
        <f aca="false">(INDEX($D$1:$D$3,$A6673)+C6672)/2</f>
        <v>0.767396500338963</v>
      </c>
    </row>
    <row r="6674" customFormat="false" ht="12.75" hidden="false" customHeight="false" outlineLevel="0" collapsed="false">
      <c r="A6674" s="3" t="n">
        <f aca="true">ROUNDDOWN(RAND()*3,0)+1</f>
        <v>2</v>
      </c>
      <c r="B6674" s="4" t="n">
        <f aca="false">(INDEX($B$1:$B$3,$A6674)+B6673)/2</f>
        <v>0.306618596629024</v>
      </c>
      <c r="C6674" s="4" t="n">
        <f aca="false">(INDEX($D$1:$D$3,$A6674)+C6673)/2</f>
        <v>0.383698250169481</v>
      </c>
    </row>
    <row r="6675" customFormat="false" ht="12.75" hidden="false" customHeight="false" outlineLevel="0" collapsed="false">
      <c r="A6675" s="3" t="n">
        <f aca="true">ROUNDDOWN(RAND()*3,0)+1</f>
        <v>1</v>
      </c>
      <c r="B6675" s="4" t="n">
        <f aca="false">(INDEX($B$1:$B$3,$A6675)+B6674)/2</f>
        <v>-0.346690701685488</v>
      </c>
      <c r="C6675" s="4" t="n">
        <f aca="false">(INDEX($D$1:$D$3,$A6675)+C6674)/2</f>
        <v>0.191849125084741</v>
      </c>
    </row>
    <row r="6676" customFormat="false" ht="12.75" hidden="false" customHeight="false" outlineLevel="0" collapsed="false">
      <c r="A6676" s="3" t="n">
        <f aca="true">ROUNDDOWN(RAND()*3,0)+1</f>
        <v>1</v>
      </c>
      <c r="B6676" s="4" t="n">
        <f aca="false">(INDEX($B$1:$B$3,$A6676)+B6675)/2</f>
        <v>-0.673345350842744</v>
      </c>
      <c r="C6676" s="4" t="n">
        <f aca="false">(INDEX($D$1:$D$3,$A6676)+C6675)/2</f>
        <v>0.0959245625423704</v>
      </c>
    </row>
    <row r="6677" customFormat="false" ht="12.75" hidden="false" customHeight="false" outlineLevel="0" collapsed="false">
      <c r="A6677" s="3" t="n">
        <f aca="true">ROUNDDOWN(RAND()*3,0)+1</f>
        <v>3</v>
      </c>
      <c r="B6677" s="4" t="n">
        <f aca="false">(INDEX($B$1:$B$3,$A6677)+B6676)/2</f>
        <v>-0.336672675421372</v>
      </c>
      <c r="C6677" s="4" t="n">
        <f aca="false">(INDEX($D$1:$D$3,$A6677)+C6676)/2</f>
        <v>0.797962281271185</v>
      </c>
    </row>
    <row r="6678" customFormat="false" ht="12.75" hidden="false" customHeight="false" outlineLevel="0" collapsed="false">
      <c r="A6678" s="3" t="n">
        <f aca="true">ROUNDDOWN(RAND()*3,0)+1</f>
        <v>1</v>
      </c>
      <c r="B6678" s="4" t="n">
        <f aca="false">(INDEX($B$1:$B$3,$A6678)+B6677)/2</f>
        <v>-0.668336337710686</v>
      </c>
      <c r="C6678" s="4" t="n">
        <f aca="false">(INDEX($D$1:$D$3,$A6678)+C6677)/2</f>
        <v>0.398981140635593</v>
      </c>
    </row>
    <row r="6679" customFormat="false" ht="12.75" hidden="false" customHeight="false" outlineLevel="0" collapsed="false">
      <c r="A6679" s="3" t="n">
        <f aca="true">ROUNDDOWN(RAND()*3,0)+1</f>
        <v>1</v>
      </c>
      <c r="B6679" s="4" t="n">
        <f aca="false">(INDEX($B$1:$B$3,$A6679)+B6678)/2</f>
        <v>-0.834168168855343</v>
      </c>
      <c r="C6679" s="4" t="n">
        <f aca="false">(INDEX($D$1:$D$3,$A6679)+C6678)/2</f>
        <v>0.199490570317796</v>
      </c>
    </row>
    <row r="6680" customFormat="false" ht="12.75" hidden="false" customHeight="false" outlineLevel="0" collapsed="false">
      <c r="A6680" s="3" t="n">
        <f aca="true">ROUNDDOWN(RAND()*3,0)+1</f>
        <v>2</v>
      </c>
      <c r="B6680" s="4" t="n">
        <f aca="false">(INDEX($B$1:$B$3,$A6680)+B6679)/2</f>
        <v>0.0829159155723285</v>
      </c>
      <c r="C6680" s="4" t="n">
        <f aca="false">(INDEX($D$1:$D$3,$A6680)+C6679)/2</f>
        <v>0.0997452851588982</v>
      </c>
    </row>
    <row r="6681" customFormat="false" ht="12.75" hidden="false" customHeight="false" outlineLevel="0" collapsed="false">
      <c r="A6681" s="3" t="n">
        <f aca="true">ROUNDDOWN(RAND()*3,0)+1</f>
        <v>2</v>
      </c>
      <c r="B6681" s="4" t="n">
        <f aca="false">(INDEX($B$1:$B$3,$A6681)+B6680)/2</f>
        <v>0.541457957786164</v>
      </c>
      <c r="C6681" s="4" t="n">
        <f aca="false">(INDEX($D$1:$D$3,$A6681)+C6680)/2</f>
        <v>0.0498726425794491</v>
      </c>
    </row>
    <row r="6682" customFormat="false" ht="12.75" hidden="false" customHeight="false" outlineLevel="0" collapsed="false">
      <c r="A6682" s="3" t="n">
        <f aca="true">ROUNDDOWN(RAND()*3,0)+1</f>
        <v>2</v>
      </c>
      <c r="B6682" s="4" t="n">
        <f aca="false">(INDEX($B$1:$B$3,$A6682)+B6681)/2</f>
        <v>0.770728978893082</v>
      </c>
      <c r="C6682" s="4" t="n">
        <f aca="false">(INDEX($D$1:$D$3,$A6682)+C6681)/2</f>
        <v>0.0249363212897245</v>
      </c>
    </row>
    <row r="6683" customFormat="false" ht="12.75" hidden="false" customHeight="false" outlineLevel="0" collapsed="false">
      <c r="A6683" s="3" t="n">
        <f aca="true">ROUNDDOWN(RAND()*3,0)+1</f>
        <v>2</v>
      </c>
      <c r="B6683" s="4" t="n">
        <f aca="false">(INDEX($B$1:$B$3,$A6683)+B6682)/2</f>
        <v>0.885364489446541</v>
      </c>
      <c r="C6683" s="4" t="n">
        <f aca="false">(INDEX($D$1:$D$3,$A6683)+C6682)/2</f>
        <v>0.0124681606448623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n">
        <f aca="false">(INDEX($B$1:$B$3,$A6684)+B6683)/2</f>
        <v>0.442682244723271</v>
      </c>
      <c r="C6684" s="4" t="n">
        <f aca="false">(INDEX($D$1:$D$3,$A6684)+C6683)/2</f>
        <v>0.756234080322431</v>
      </c>
    </row>
    <row r="6685" customFormat="false" ht="12.75" hidden="false" customHeight="false" outlineLevel="0" collapsed="false">
      <c r="A6685" s="3" t="n">
        <f aca="true">ROUNDDOWN(RAND()*3,0)+1</f>
        <v>2</v>
      </c>
      <c r="B6685" s="4" t="n">
        <f aca="false">(INDEX($B$1:$B$3,$A6685)+B6684)/2</f>
        <v>0.721341122361635</v>
      </c>
      <c r="C6685" s="4" t="n">
        <f aca="false">(INDEX($D$1:$D$3,$A6685)+C6684)/2</f>
        <v>0.378117040161216</v>
      </c>
    </row>
    <row r="6686" customFormat="false" ht="12.75" hidden="false" customHeight="false" outlineLevel="0" collapsed="false">
      <c r="A6686" s="3" t="n">
        <f aca="true">ROUNDDOWN(RAND()*3,0)+1</f>
        <v>1</v>
      </c>
      <c r="B6686" s="4" t="n">
        <f aca="false">(INDEX($B$1:$B$3,$A6686)+B6685)/2</f>
        <v>-0.139329438819182</v>
      </c>
      <c r="C6686" s="4" t="n">
        <f aca="false">(INDEX($D$1:$D$3,$A6686)+C6685)/2</f>
        <v>0.189058520080608</v>
      </c>
    </row>
    <row r="6687" customFormat="false" ht="12.75" hidden="false" customHeight="false" outlineLevel="0" collapsed="false">
      <c r="A6687" s="3" t="n">
        <f aca="true">ROUNDDOWN(RAND()*3,0)+1</f>
        <v>2</v>
      </c>
      <c r="B6687" s="4" t="n">
        <f aca="false">(INDEX($B$1:$B$3,$A6687)+B6686)/2</f>
        <v>0.430335280590409</v>
      </c>
      <c r="C6687" s="4" t="n">
        <f aca="false">(INDEX($D$1:$D$3,$A6687)+C6686)/2</f>
        <v>0.0945292600403039</v>
      </c>
    </row>
    <row r="6688" customFormat="false" ht="12.75" hidden="false" customHeight="false" outlineLevel="0" collapsed="false">
      <c r="A6688" s="3" t="n">
        <f aca="true">ROUNDDOWN(RAND()*3,0)+1</f>
        <v>1</v>
      </c>
      <c r="B6688" s="4" t="n">
        <f aca="false">(INDEX($B$1:$B$3,$A6688)+B6687)/2</f>
        <v>-0.284832359704796</v>
      </c>
      <c r="C6688" s="4" t="n">
        <f aca="false">(INDEX($D$1:$D$3,$A6688)+C6687)/2</f>
        <v>0.0472646300201519</v>
      </c>
    </row>
    <row r="6689" customFormat="false" ht="12.75" hidden="false" customHeight="false" outlineLevel="0" collapsed="false">
      <c r="A6689" s="3" t="n">
        <f aca="true">ROUNDDOWN(RAND()*3,0)+1</f>
        <v>1</v>
      </c>
      <c r="B6689" s="4" t="n">
        <f aca="false">(INDEX($B$1:$B$3,$A6689)+B6688)/2</f>
        <v>-0.642416179852398</v>
      </c>
      <c r="C6689" s="4" t="n">
        <f aca="false">(INDEX($D$1:$D$3,$A6689)+C6688)/2</f>
        <v>0.023632315010076</v>
      </c>
    </row>
    <row r="6690" customFormat="false" ht="12.75" hidden="false" customHeight="false" outlineLevel="0" collapsed="false">
      <c r="A6690" s="3" t="n">
        <f aca="true">ROUNDDOWN(RAND()*3,0)+1</f>
        <v>3</v>
      </c>
      <c r="B6690" s="4" t="n">
        <f aca="false">(INDEX($B$1:$B$3,$A6690)+B6689)/2</f>
        <v>-0.321208089926199</v>
      </c>
      <c r="C6690" s="4" t="n">
        <f aca="false">(INDEX($D$1:$D$3,$A6690)+C6689)/2</f>
        <v>0.761816157505038</v>
      </c>
    </row>
    <row r="6691" customFormat="false" ht="12.75" hidden="false" customHeight="false" outlineLevel="0" collapsed="false">
      <c r="A6691" s="3" t="n">
        <f aca="true">ROUNDDOWN(RAND()*3,0)+1</f>
        <v>3</v>
      </c>
      <c r="B6691" s="4" t="n">
        <f aca="false">(INDEX($B$1:$B$3,$A6691)+B6690)/2</f>
        <v>-0.160604044963099</v>
      </c>
      <c r="C6691" s="4" t="n">
        <f aca="false">(INDEX($D$1:$D$3,$A6691)+C6690)/2</f>
        <v>1.13090807875252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n">
        <f aca="false">(INDEX($B$1:$B$3,$A6692)+B6691)/2</f>
        <v>-0.58030202248155</v>
      </c>
      <c r="C6692" s="4" t="n">
        <f aca="false">(INDEX($D$1:$D$3,$A6692)+C6691)/2</f>
        <v>0.56545403937626</v>
      </c>
    </row>
    <row r="6693" customFormat="false" ht="12.75" hidden="false" customHeight="false" outlineLevel="0" collapsed="false">
      <c r="A6693" s="3" t="n">
        <f aca="true">ROUNDDOWN(RAND()*3,0)+1</f>
        <v>3</v>
      </c>
      <c r="B6693" s="4" t="n">
        <f aca="false">(INDEX($B$1:$B$3,$A6693)+B6692)/2</f>
        <v>-0.290151011240775</v>
      </c>
      <c r="C6693" s="4" t="n">
        <f aca="false">(INDEX($D$1:$D$3,$A6693)+C6692)/2</f>
        <v>1.03272701968813</v>
      </c>
    </row>
    <row r="6694" customFormat="false" ht="12.75" hidden="false" customHeight="false" outlineLevel="0" collapsed="false">
      <c r="A6694" s="3" t="n">
        <f aca="true">ROUNDDOWN(RAND()*3,0)+1</f>
        <v>2</v>
      </c>
      <c r="B6694" s="4" t="n">
        <f aca="false">(INDEX($B$1:$B$3,$A6694)+B6693)/2</f>
        <v>0.354924494379613</v>
      </c>
      <c r="C6694" s="4" t="n">
        <f aca="false">(INDEX($D$1:$D$3,$A6694)+C6693)/2</f>
        <v>0.516363509844065</v>
      </c>
    </row>
    <row r="6695" customFormat="false" ht="12.75" hidden="false" customHeight="false" outlineLevel="0" collapsed="false">
      <c r="A6695" s="3" t="n">
        <f aca="true">ROUNDDOWN(RAND()*3,0)+1</f>
        <v>3</v>
      </c>
      <c r="B6695" s="4" t="n">
        <f aca="false">(INDEX($B$1:$B$3,$A6695)+B6694)/2</f>
        <v>0.177462247189806</v>
      </c>
      <c r="C6695" s="4" t="n">
        <f aca="false">(INDEX($D$1:$D$3,$A6695)+C6694)/2</f>
        <v>1.00818175492203</v>
      </c>
    </row>
    <row r="6696" customFormat="false" ht="12.75" hidden="false" customHeight="false" outlineLevel="0" collapsed="false">
      <c r="A6696" s="3" t="n">
        <f aca="true">ROUNDDOWN(RAND()*3,0)+1</f>
        <v>1</v>
      </c>
      <c r="B6696" s="4" t="n">
        <f aca="false">(INDEX($B$1:$B$3,$A6696)+B6695)/2</f>
        <v>-0.411268876405097</v>
      </c>
      <c r="C6696" s="4" t="n">
        <f aca="false">(INDEX($D$1:$D$3,$A6696)+C6695)/2</f>
        <v>0.504090877461016</v>
      </c>
    </row>
    <row r="6697" customFormat="false" ht="12.75" hidden="false" customHeight="false" outlineLevel="0" collapsed="false">
      <c r="A6697" s="3" t="n">
        <f aca="true">ROUNDDOWN(RAND()*3,0)+1</f>
        <v>2</v>
      </c>
      <c r="B6697" s="4" t="n">
        <f aca="false">(INDEX($B$1:$B$3,$A6697)+B6696)/2</f>
        <v>0.294365561797452</v>
      </c>
      <c r="C6697" s="4" t="n">
        <f aca="false">(INDEX($D$1:$D$3,$A6697)+C6696)/2</f>
        <v>0.252045438730508</v>
      </c>
    </row>
    <row r="6698" customFormat="false" ht="12.75" hidden="false" customHeight="false" outlineLevel="0" collapsed="false">
      <c r="A6698" s="3" t="n">
        <f aca="true">ROUNDDOWN(RAND()*3,0)+1</f>
        <v>2</v>
      </c>
      <c r="B6698" s="4" t="n">
        <f aca="false">(INDEX($B$1:$B$3,$A6698)+B6697)/2</f>
        <v>0.647182780898726</v>
      </c>
      <c r="C6698" s="4" t="n">
        <f aca="false">(INDEX($D$1:$D$3,$A6698)+C6697)/2</f>
        <v>0.126022719365254</v>
      </c>
    </row>
    <row r="6699" customFormat="false" ht="12.75" hidden="false" customHeight="false" outlineLevel="0" collapsed="false">
      <c r="A6699" s="3" t="n">
        <f aca="true">ROUNDDOWN(RAND()*3,0)+1</f>
        <v>3</v>
      </c>
      <c r="B6699" s="4" t="n">
        <f aca="false">(INDEX($B$1:$B$3,$A6699)+B6698)/2</f>
        <v>0.323591390449363</v>
      </c>
      <c r="C6699" s="4" t="n">
        <f aca="false">(INDEX($D$1:$D$3,$A6699)+C6698)/2</f>
        <v>0.813011359682627</v>
      </c>
    </row>
    <row r="6700" customFormat="false" ht="12.75" hidden="false" customHeight="false" outlineLevel="0" collapsed="false">
      <c r="A6700" s="3" t="n">
        <f aca="true">ROUNDDOWN(RAND()*3,0)+1</f>
        <v>3</v>
      </c>
      <c r="B6700" s="4" t="n">
        <f aca="false">(INDEX($B$1:$B$3,$A6700)+B6699)/2</f>
        <v>0.161795695224681</v>
      </c>
      <c r="C6700" s="4" t="n">
        <f aca="false">(INDEX($D$1:$D$3,$A6700)+C6699)/2</f>
        <v>1.15650567984131</v>
      </c>
    </row>
    <row r="6701" customFormat="false" ht="12.75" hidden="false" customHeight="false" outlineLevel="0" collapsed="false">
      <c r="A6701" s="3" t="n">
        <f aca="true">ROUNDDOWN(RAND()*3,0)+1</f>
        <v>2</v>
      </c>
      <c r="B6701" s="4" t="n">
        <f aca="false">(INDEX($B$1:$B$3,$A6701)+B6700)/2</f>
        <v>0.580897847612341</v>
      </c>
      <c r="C6701" s="4" t="n">
        <f aca="false">(INDEX($D$1:$D$3,$A6701)+C6700)/2</f>
        <v>0.578252839920657</v>
      </c>
    </row>
    <row r="6702" customFormat="false" ht="12.75" hidden="false" customHeight="false" outlineLevel="0" collapsed="false">
      <c r="A6702" s="3" t="n">
        <f aca="true">ROUNDDOWN(RAND()*3,0)+1</f>
        <v>3</v>
      </c>
      <c r="B6702" s="4" t="n">
        <f aca="false">(INDEX($B$1:$B$3,$A6702)+B6701)/2</f>
        <v>0.29044892380617</v>
      </c>
      <c r="C6702" s="4" t="n">
        <f aca="false">(INDEX($D$1:$D$3,$A6702)+C6701)/2</f>
        <v>1.03912641996033</v>
      </c>
    </row>
    <row r="6703" customFormat="false" ht="12.75" hidden="false" customHeight="false" outlineLevel="0" collapsed="false">
      <c r="A6703" s="3" t="n">
        <f aca="true">ROUNDDOWN(RAND()*3,0)+1</f>
        <v>2</v>
      </c>
      <c r="B6703" s="4" t="n">
        <f aca="false">(INDEX($B$1:$B$3,$A6703)+B6702)/2</f>
        <v>0.645224461903085</v>
      </c>
      <c r="C6703" s="4" t="n">
        <f aca="false">(INDEX($D$1:$D$3,$A6703)+C6702)/2</f>
        <v>0.519563209980164</v>
      </c>
    </row>
    <row r="6704" customFormat="false" ht="12.75" hidden="false" customHeight="false" outlineLevel="0" collapsed="false">
      <c r="A6704" s="3" t="n">
        <f aca="true">ROUNDDOWN(RAND()*3,0)+1</f>
        <v>2</v>
      </c>
      <c r="B6704" s="4" t="n">
        <f aca="false">(INDEX($B$1:$B$3,$A6704)+B6703)/2</f>
        <v>0.822612230951543</v>
      </c>
      <c r="C6704" s="4" t="n">
        <f aca="false">(INDEX($D$1:$D$3,$A6704)+C6703)/2</f>
        <v>0.259781604990082</v>
      </c>
    </row>
    <row r="6705" customFormat="false" ht="12.75" hidden="false" customHeight="false" outlineLevel="0" collapsed="false">
      <c r="A6705" s="3" t="n">
        <f aca="true">ROUNDDOWN(RAND()*3,0)+1</f>
        <v>1</v>
      </c>
      <c r="B6705" s="4" t="n">
        <f aca="false">(INDEX($B$1:$B$3,$A6705)+B6704)/2</f>
        <v>-0.0886938845242287</v>
      </c>
      <c r="C6705" s="4" t="n">
        <f aca="false">(INDEX($D$1:$D$3,$A6705)+C6704)/2</f>
        <v>0.129890802495041</v>
      </c>
    </row>
    <row r="6706" customFormat="false" ht="12.75" hidden="false" customHeight="false" outlineLevel="0" collapsed="false">
      <c r="A6706" s="3" t="n">
        <f aca="true">ROUNDDOWN(RAND()*3,0)+1</f>
        <v>3</v>
      </c>
      <c r="B6706" s="4" t="n">
        <f aca="false">(INDEX($B$1:$B$3,$A6706)+B6705)/2</f>
        <v>-0.0443469422621144</v>
      </c>
      <c r="C6706" s="4" t="n">
        <f aca="false">(INDEX($D$1:$D$3,$A6706)+C6705)/2</f>
        <v>0.814945401247521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n">
        <f aca="false">(INDEX($B$1:$B$3,$A6707)+B6706)/2</f>
        <v>0.477826528868943</v>
      </c>
      <c r="C6707" s="4" t="n">
        <f aca="false">(INDEX($D$1:$D$3,$A6707)+C6706)/2</f>
        <v>0.40747270062376</v>
      </c>
    </row>
    <row r="6708" customFormat="false" ht="12.75" hidden="false" customHeight="false" outlineLevel="0" collapsed="false">
      <c r="A6708" s="3" t="n">
        <f aca="true">ROUNDDOWN(RAND()*3,0)+1</f>
        <v>2</v>
      </c>
      <c r="B6708" s="4" t="n">
        <f aca="false">(INDEX($B$1:$B$3,$A6708)+B6707)/2</f>
        <v>0.738913264434471</v>
      </c>
      <c r="C6708" s="4" t="n">
        <f aca="false">(INDEX($D$1:$D$3,$A6708)+C6707)/2</f>
        <v>0.20373635031188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n">
        <f aca="false">(INDEX($B$1:$B$3,$A6709)+B6708)/2</f>
        <v>-0.130543367782764</v>
      </c>
      <c r="C6709" s="4" t="n">
        <f aca="false">(INDEX($D$1:$D$3,$A6709)+C6708)/2</f>
        <v>0.10186817515594</v>
      </c>
    </row>
    <row r="6710" customFormat="false" ht="12.75" hidden="false" customHeight="false" outlineLevel="0" collapsed="false">
      <c r="A6710" s="3" t="n">
        <f aca="true">ROUNDDOWN(RAND()*3,0)+1</f>
        <v>3</v>
      </c>
      <c r="B6710" s="4" t="n">
        <f aca="false">(INDEX($B$1:$B$3,$A6710)+B6709)/2</f>
        <v>-0.0652716838913822</v>
      </c>
      <c r="C6710" s="4" t="n">
        <f aca="false">(INDEX($D$1:$D$3,$A6710)+C6709)/2</f>
        <v>0.80093408757797</v>
      </c>
    </row>
    <row r="6711" customFormat="false" ht="12.75" hidden="false" customHeight="false" outlineLevel="0" collapsed="false">
      <c r="A6711" s="3" t="n">
        <f aca="true">ROUNDDOWN(RAND()*3,0)+1</f>
        <v>2</v>
      </c>
      <c r="B6711" s="4" t="n">
        <f aca="false">(INDEX($B$1:$B$3,$A6711)+B6710)/2</f>
        <v>0.467364158054309</v>
      </c>
      <c r="C6711" s="4" t="n">
        <f aca="false">(INDEX($D$1:$D$3,$A6711)+C6710)/2</f>
        <v>0.400467043788985</v>
      </c>
    </row>
    <row r="6712" customFormat="false" ht="12.75" hidden="false" customHeight="false" outlineLevel="0" collapsed="false">
      <c r="A6712" s="3" t="n">
        <f aca="true">ROUNDDOWN(RAND()*3,0)+1</f>
        <v>3</v>
      </c>
      <c r="B6712" s="4" t="n">
        <f aca="false">(INDEX($B$1:$B$3,$A6712)+B6711)/2</f>
        <v>0.233682079027154</v>
      </c>
      <c r="C6712" s="4" t="n">
        <f aca="false">(INDEX($D$1:$D$3,$A6712)+C6711)/2</f>
        <v>0.950233521894493</v>
      </c>
    </row>
    <row r="6713" customFormat="false" ht="12.75" hidden="false" customHeight="false" outlineLevel="0" collapsed="false">
      <c r="A6713" s="3" t="n">
        <f aca="true">ROUNDDOWN(RAND()*3,0)+1</f>
        <v>3</v>
      </c>
      <c r="B6713" s="4" t="n">
        <f aca="false">(INDEX($B$1:$B$3,$A6713)+B6712)/2</f>
        <v>0.116841039513577</v>
      </c>
      <c r="C6713" s="4" t="n">
        <f aca="false">(INDEX($D$1:$D$3,$A6713)+C6712)/2</f>
        <v>1.22511676094725</v>
      </c>
    </row>
    <row r="6714" customFormat="false" ht="12.75" hidden="false" customHeight="false" outlineLevel="0" collapsed="false">
      <c r="A6714" s="3" t="n">
        <f aca="true">ROUNDDOWN(RAND()*3,0)+1</f>
        <v>3</v>
      </c>
      <c r="B6714" s="4" t="n">
        <f aca="false">(INDEX($B$1:$B$3,$A6714)+B6713)/2</f>
        <v>0.0584205197567886</v>
      </c>
      <c r="C6714" s="4" t="n">
        <f aca="false">(INDEX($D$1:$D$3,$A6714)+C6713)/2</f>
        <v>1.36255838047362</v>
      </c>
    </row>
    <row r="6715" customFormat="false" ht="12.75" hidden="false" customHeight="false" outlineLevel="0" collapsed="false">
      <c r="A6715" s="3" t="n">
        <f aca="true">ROUNDDOWN(RAND()*3,0)+1</f>
        <v>2</v>
      </c>
      <c r="B6715" s="4" t="n">
        <f aca="false">(INDEX($B$1:$B$3,$A6715)+B6714)/2</f>
        <v>0.529210259878394</v>
      </c>
      <c r="C6715" s="4" t="n">
        <f aca="false">(INDEX($D$1:$D$3,$A6715)+C6714)/2</f>
        <v>0.681279190236812</v>
      </c>
    </row>
    <row r="6716" customFormat="false" ht="12.75" hidden="false" customHeight="false" outlineLevel="0" collapsed="false">
      <c r="A6716" s="3" t="n">
        <f aca="true">ROUNDDOWN(RAND()*3,0)+1</f>
        <v>3</v>
      </c>
      <c r="B6716" s="4" t="n">
        <f aca="false">(INDEX($B$1:$B$3,$A6716)+B6715)/2</f>
        <v>0.264605129939197</v>
      </c>
      <c r="C6716" s="4" t="n">
        <f aca="false">(INDEX($D$1:$D$3,$A6716)+C6715)/2</f>
        <v>1.09063959511841</v>
      </c>
    </row>
    <row r="6717" customFormat="false" ht="12.75" hidden="false" customHeight="false" outlineLevel="0" collapsed="false">
      <c r="A6717" s="3" t="n">
        <f aca="true">ROUNDDOWN(RAND()*3,0)+1</f>
        <v>2</v>
      </c>
      <c r="B6717" s="4" t="n">
        <f aca="false">(INDEX($B$1:$B$3,$A6717)+B6716)/2</f>
        <v>0.632302564969599</v>
      </c>
      <c r="C6717" s="4" t="n">
        <f aca="false">(INDEX($D$1:$D$3,$A6717)+C6716)/2</f>
        <v>0.545319797559203</v>
      </c>
    </row>
    <row r="6718" customFormat="false" ht="12.75" hidden="false" customHeight="false" outlineLevel="0" collapsed="false">
      <c r="A6718" s="3" t="n">
        <f aca="true">ROUNDDOWN(RAND()*3,0)+1</f>
        <v>3</v>
      </c>
      <c r="B6718" s="4" t="n">
        <f aca="false">(INDEX($B$1:$B$3,$A6718)+B6717)/2</f>
        <v>0.316151282484799</v>
      </c>
      <c r="C6718" s="4" t="n">
        <f aca="false">(INDEX($D$1:$D$3,$A6718)+C6717)/2</f>
        <v>1.0226598987796</v>
      </c>
    </row>
    <row r="6719" customFormat="false" ht="12.75" hidden="false" customHeight="false" outlineLevel="0" collapsed="false">
      <c r="A6719" s="3" t="n">
        <f aca="true">ROUNDDOWN(RAND()*3,0)+1</f>
        <v>1</v>
      </c>
      <c r="B6719" s="4" t="n">
        <f aca="false">(INDEX($B$1:$B$3,$A6719)+B6718)/2</f>
        <v>-0.3419243587576</v>
      </c>
      <c r="C6719" s="4" t="n">
        <f aca="false">(INDEX($D$1:$D$3,$A6719)+C6718)/2</f>
        <v>0.511329949389801</v>
      </c>
    </row>
    <row r="6720" customFormat="false" ht="12.75" hidden="false" customHeight="false" outlineLevel="0" collapsed="false">
      <c r="A6720" s="3" t="n">
        <f aca="true">ROUNDDOWN(RAND()*3,0)+1</f>
        <v>2</v>
      </c>
      <c r="B6720" s="4" t="n">
        <f aca="false">(INDEX($B$1:$B$3,$A6720)+B6719)/2</f>
        <v>0.3290378206212</v>
      </c>
      <c r="C6720" s="4" t="n">
        <f aca="false">(INDEX($D$1:$D$3,$A6720)+C6719)/2</f>
        <v>0.2556649746949</v>
      </c>
    </row>
    <row r="6721" customFormat="false" ht="12.75" hidden="false" customHeight="false" outlineLevel="0" collapsed="false">
      <c r="A6721" s="3" t="n">
        <f aca="true">ROUNDDOWN(RAND()*3,0)+1</f>
        <v>2</v>
      </c>
      <c r="B6721" s="4" t="n">
        <f aca="false">(INDEX($B$1:$B$3,$A6721)+B6720)/2</f>
        <v>0.6645189103106</v>
      </c>
      <c r="C6721" s="4" t="n">
        <f aca="false">(INDEX($D$1:$D$3,$A6721)+C6720)/2</f>
        <v>0.12783248734745</v>
      </c>
    </row>
    <row r="6722" customFormat="false" ht="12.75" hidden="false" customHeight="false" outlineLevel="0" collapsed="false">
      <c r="A6722" s="3" t="n">
        <f aca="true">ROUNDDOWN(RAND()*3,0)+1</f>
        <v>1</v>
      </c>
      <c r="B6722" s="4" t="n">
        <f aca="false">(INDEX($B$1:$B$3,$A6722)+B6721)/2</f>
        <v>-0.1677405448447</v>
      </c>
      <c r="C6722" s="4" t="n">
        <f aca="false">(INDEX($D$1:$D$3,$A6722)+C6721)/2</f>
        <v>0.0639162436737251</v>
      </c>
    </row>
    <row r="6723" customFormat="false" ht="12.75" hidden="false" customHeight="false" outlineLevel="0" collapsed="false">
      <c r="A6723" s="3" t="n">
        <f aca="true">ROUNDDOWN(RAND()*3,0)+1</f>
        <v>1</v>
      </c>
      <c r="B6723" s="4" t="n">
        <f aca="false">(INDEX($B$1:$B$3,$A6723)+B6722)/2</f>
        <v>-0.58387027242235</v>
      </c>
      <c r="C6723" s="4" t="n">
        <f aca="false">(INDEX($D$1:$D$3,$A6723)+C6722)/2</f>
        <v>0.0319581218368625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n">
        <f aca="false">(INDEX($B$1:$B$3,$A6724)+B6723)/2</f>
        <v>-0.791935136211175</v>
      </c>
      <c r="C6724" s="4" t="n">
        <f aca="false">(INDEX($D$1:$D$3,$A6724)+C6723)/2</f>
        <v>0.0159790609184313</v>
      </c>
    </row>
    <row r="6725" customFormat="false" ht="12.75" hidden="false" customHeight="false" outlineLevel="0" collapsed="false">
      <c r="A6725" s="3" t="n">
        <f aca="true">ROUNDDOWN(RAND()*3,0)+1</f>
        <v>2</v>
      </c>
      <c r="B6725" s="4" t="n">
        <f aca="false">(INDEX($B$1:$B$3,$A6725)+B6724)/2</f>
        <v>0.104032431894412</v>
      </c>
      <c r="C6725" s="4" t="n">
        <f aca="false">(INDEX($D$1:$D$3,$A6725)+C6724)/2</f>
        <v>0.00798953045921564</v>
      </c>
    </row>
    <row r="6726" customFormat="false" ht="12.75" hidden="false" customHeight="false" outlineLevel="0" collapsed="false">
      <c r="A6726" s="3" t="n">
        <f aca="true">ROUNDDOWN(RAND()*3,0)+1</f>
        <v>2</v>
      </c>
      <c r="B6726" s="4" t="n">
        <f aca="false">(INDEX($B$1:$B$3,$A6726)+B6725)/2</f>
        <v>0.552016215947206</v>
      </c>
      <c r="C6726" s="4" t="n">
        <f aca="false">(INDEX($D$1:$D$3,$A6726)+C6725)/2</f>
        <v>0.00399476522960782</v>
      </c>
    </row>
    <row r="6727" customFormat="false" ht="12.75" hidden="false" customHeight="false" outlineLevel="0" collapsed="false">
      <c r="A6727" s="3" t="n">
        <f aca="true">ROUNDDOWN(RAND()*3,0)+1</f>
        <v>1</v>
      </c>
      <c r="B6727" s="4" t="n">
        <f aca="false">(INDEX($B$1:$B$3,$A6727)+B6726)/2</f>
        <v>-0.223991892026397</v>
      </c>
      <c r="C6727" s="4" t="n">
        <f aca="false">(INDEX($D$1:$D$3,$A6727)+C6726)/2</f>
        <v>0.00199738261480391</v>
      </c>
    </row>
    <row r="6728" customFormat="false" ht="12.75" hidden="false" customHeight="false" outlineLevel="0" collapsed="false">
      <c r="A6728" s="3" t="n">
        <f aca="true">ROUNDDOWN(RAND()*3,0)+1</f>
        <v>2</v>
      </c>
      <c r="B6728" s="4" t="n">
        <f aca="false">(INDEX($B$1:$B$3,$A6728)+B6727)/2</f>
        <v>0.388004053986802</v>
      </c>
      <c r="C6728" s="4" t="n">
        <f aca="false">(INDEX($D$1:$D$3,$A6728)+C6727)/2</f>
        <v>0.000998691307401955</v>
      </c>
    </row>
    <row r="6729" customFormat="false" ht="12.75" hidden="false" customHeight="false" outlineLevel="0" collapsed="false">
      <c r="A6729" s="3" t="n">
        <f aca="true">ROUNDDOWN(RAND()*3,0)+1</f>
        <v>2</v>
      </c>
      <c r="B6729" s="4" t="n">
        <f aca="false">(INDEX($B$1:$B$3,$A6729)+B6728)/2</f>
        <v>0.694002026993401</v>
      </c>
      <c r="C6729" s="4" t="n">
        <f aca="false">(INDEX($D$1:$D$3,$A6729)+C6728)/2</f>
        <v>0.000499345653700977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n">
        <f aca="false">(INDEX($B$1:$B$3,$A6730)+B6729)/2</f>
        <v>-0.1529989865033</v>
      </c>
      <c r="C6730" s="4" t="n">
        <f aca="false">(INDEX($D$1:$D$3,$A6730)+C6729)/2</f>
        <v>0.000249672826850489</v>
      </c>
    </row>
    <row r="6731" customFormat="false" ht="12.75" hidden="false" customHeight="false" outlineLevel="0" collapsed="false">
      <c r="A6731" s="3" t="n">
        <f aca="true">ROUNDDOWN(RAND()*3,0)+1</f>
        <v>1</v>
      </c>
      <c r="B6731" s="4" t="n">
        <f aca="false">(INDEX($B$1:$B$3,$A6731)+B6730)/2</f>
        <v>-0.57649949325165</v>
      </c>
      <c r="C6731" s="4" t="n">
        <f aca="false">(INDEX($D$1:$D$3,$A6731)+C6730)/2</f>
        <v>0.000124836413425244</v>
      </c>
    </row>
    <row r="6732" customFormat="false" ht="12.75" hidden="false" customHeight="false" outlineLevel="0" collapsed="false">
      <c r="A6732" s="3" t="n">
        <f aca="true">ROUNDDOWN(RAND()*3,0)+1</f>
        <v>2</v>
      </c>
      <c r="B6732" s="4" t="n">
        <f aca="false">(INDEX($B$1:$B$3,$A6732)+B6731)/2</f>
        <v>0.211750253374175</v>
      </c>
      <c r="C6732" s="4" t="n">
        <f aca="false">(INDEX($D$1:$D$3,$A6732)+C6731)/2</f>
        <v>6.24182067126222E-005</v>
      </c>
    </row>
    <row r="6733" customFormat="false" ht="12.75" hidden="false" customHeight="false" outlineLevel="0" collapsed="false">
      <c r="A6733" s="3" t="n">
        <f aca="true">ROUNDDOWN(RAND()*3,0)+1</f>
        <v>1</v>
      </c>
      <c r="B6733" s="4" t="n">
        <f aca="false">(INDEX($B$1:$B$3,$A6733)+B6732)/2</f>
        <v>-0.394124873312912</v>
      </c>
      <c r="C6733" s="4" t="n">
        <f aca="false">(INDEX($D$1:$D$3,$A6733)+C6732)/2</f>
        <v>3.12091033563111E-005</v>
      </c>
    </row>
    <row r="6734" customFormat="false" ht="12.75" hidden="false" customHeight="false" outlineLevel="0" collapsed="false">
      <c r="A6734" s="3" t="n">
        <f aca="true">ROUNDDOWN(RAND()*3,0)+1</f>
        <v>1</v>
      </c>
      <c r="B6734" s="4" t="n">
        <f aca="false">(INDEX($B$1:$B$3,$A6734)+B6733)/2</f>
        <v>-0.697062436656456</v>
      </c>
      <c r="C6734" s="4" t="n">
        <f aca="false">(INDEX($D$1:$D$3,$A6734)+C6733)/2</f>
        <v>1.56045516781555E-005</v>
      </c>
    </row>
    <row r="6735" customFormat="false" ht="12.75" hidden="false" customHeight="false" outlineLevel="0" collapsed="false">
      <c r="A6735" s="3" t="n">
        <f aca="true">ROUNDDOWN(RAND()*3,0)+1</f>
        <v>1</v>
      </c>
      <c r="B6735" s="4" t="n">
        <f aca="false">(INDEX($B$1:$B$3,$A6735)+B6734)/2</f>
        <v>-0.848531218328228</v>
      </c>
      <c r="C6735" s="4" t="n">
        <f aca="false">(INDEX($D$1:$D$3,$A6735)+C6734)/2</f>
        <v>7.80227583907777E-006</v>
      </c>
    </row>
    <row r="6736" customFormat="false" ht="12.75" hidden="false" customHeight="false" outlineLevel="0" collapsed="false">
      <c r="A6736" s="3" t="n">
        <f aca="true">ROUNDDOWN(RAND()*3,0)+1</f>
        <v>1</v>
      </c>
      <c r="B6736" s="4" t="n">
        <f aca="false">(INDEX($B$1:$B$3,$A6736)+B6735)/2</f>
        <v>-0.924265609164114</v>
      </c>
      <c r="C6736" s="4" t="n">
        <f aca="false">(INDEX($D$1:$D$3,$A6736)+C6735)/2</f>
        <v>3.90113791953889E-006</v>
      </c>
    </row>
    <row r="6737" customFormat="false" ht="12.75" hidden="false" customHeight="false" outlineLevel="0" collapsed="false">
      <c r="A6737" s="3" t="n">
        <f aca="true">ROUNDDOWN(RAND()*3,0)+1</f>
        <v>3</v>
      </c>
      <c r="B6737" s="4" t="n">
        <f aca="false">(INDEX($B$1:$B$3,$A6737)+B6736)/2</f>
        <v>-0.462132804582057</v>
      </c>
      <c r="C6737" s="4" t="n">
        <f aca="false">(INDEX($D$1:$D$3,$A6737)+C6736)/2</f>
        <v>0.75000195056896</v>
      </c>
    </row>
    <row r="6738" customFormat="false" ht="12.75" hidden="false" customHeight="false" outlineLevel="0" collapsed="false">
      <c r="A6738" s="3" t="n">
        <f aca="true">ROUNDDOWN(RAND()*3,0)+1</f>
        <v>2</v>
      </c>
      <c r="B6738" s="4" t="n">
        <f aca="false">(INDEX($B$1:$B$3,$A6738)+B6737)/2</f>
        <v>0.268933597708972</v>
      </c>
      <c r="C6738" s="4" t="n">
        <f aca="false">(INDEX($D$1:$D$3,$A6738)+C6737)/2</f>
        <v>0.37500097528448</v>
      </c>
    </row>
    <row r="6739" customFormat="false" ht="12.75" hidden="false" customHeight="false" outlineLevel="0" collapsed="false">
      <c r="A6739" s="3" t="n">
        <f aca="true">ROUNDDOWN(RAND()*3,0)+1</f>
        <v>3</v>
      </c>
      <c r="B6739" s="4" t="n">
        <f aca="false">(INDEX($B$1:$B$3,$A6739)+B6738)/2</f>
        <v>0.134466798854486</v>
      </c>
      <c r="C6739" s="4" t="n">
        <f aca="false">(INDEX($D$1:$D$3,$A6739)+C6738)/2</f>
        <v>0.93750048764224</v>
      </c>
    </row>
    <row r="6740" customFormat="false" ht="12.75" hidden="false" customHeight="false" outlineLevel="0" collapsed="false">
      <c r="A6740" s="3" t="n">
        <f aca="true">ROUNDDOWN(RAND()*3,0)+1</f>
        <v>3</v>
      </c>
      <c r="B6740" s="4" t="n">
        <f aca="false">(INDEX($B$1:$B$3,$A6740)+B6739)/2</f>
        <v>0.0672333994272429</v>
      </c>
      <c r="C6740" s="4" t="n">
        <f aca="false">(INDEX($D$1:$D$3,$A6740)+C6739)/2</f>
        <v>1.21875024382112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n">
        <f aca="false">(INDEX($B$1:$B$3,$A6741)+B6740)/2</f>
        <v>0.533616699713622</v>
      </c>
      <c r="C6741" s="4" t="n">
        <f aca="false">(INDEX($D$1:$D$3,$A6741)+C6740)/2</f>
        <v>0.60937512191056</v>
      </c>
    </row>
    <row r="6742" customFormat="false" ht="12.75" hidden="false" customHeight="false" outlineLevel="0" collapsed="false">
      <c r="A6742" s="3" t="n">
        <f aca="true">ROUNDDOWN(RAND()*3,0)+1</f>
        <v>3</v>
      </c>
      <c r="B6742" s="4" t="n">
        <f aca="false">(INDEX($B$1:$B$3,$A6742)+B6741)/2</f>
        <v>0.266808349856811</v>
      </c>
      <c r="C6742" s="4" t="n">
        <f aca="false">(INDEX($D$1:$D$3,$A6742)+C6741)/2</f>
        <v>1.05468756095528</v>
      </c>
    </row>
    <row r="6743" customFormat="false" ht="12.75" hidden="false" customHeight="false" outlineLevel="0" collapsed="false">
      <c r="A6743" s="3" t="n">
        <f aca="true">ROUNDDOWN(RAND()*3,0)+1</f>
        <v>3</v>
      </c>
      <c r="B6743" s="4" t="n">
        <f aca="false">(INDEX($B$1:$B$3,$A6743)+B6742)/2</f>
        <v>0.133404174928405</v>
      </c>
      <c r="C6743" s="4" t="n">
        <f aca="false">(INDEX($D$1:$D$3,$A6743)+C6742)/2</f>
        <v>1.27734378047764</v>
      </c>
    </row>
    <row r="6744" customFormat="false" ht="12.75" hidden="false" customHeight="false" outlineLevel="0" collapsed="false">
      <c r="A6744" s="3" t="n">
        <f aca="true">ROUNDDOWN(RAND()*3,0)+1</f>
        <v>2</v>
      </c>
      <c r="B6744" s="4" t="n">
        <f aca="false">(INDEX($B$1:$B$3,$A6744)+B6743)/2</f>
        <v>0.566702087464203</v>
      </c>
      <c r="C6744" s="4" t="n">
        <f aca="false">(INDEX($D$1:$D$3,$A6744)+C6743)/2</f>
        <v>0.63867189023882</v>
      </c>
    </row>
    <row r="6745" customFormat="false" ht="12.75" hidden="false" customHeight="false" outlineLevel="0" collapsed="false">
      <c r="A6745" s="3" t="n">
        <f aca="true">ROUNDDOWN(RAND()*3,0)+1</f>
        <v>1</v>
      </c>
      <c r="B6745" s="4" t="n">
        <f aca="false">(INDEX($B$1:$B$3,$A6745)+B6744)/2</f>
        <v>-0.216648956267899</v>
      </c>
      <c r="C6745" s="4" t="n">
        <f aca="false">(INDEX($D$1:$D$3,$A6745)+C6744)/2</f>
        <v>0.31933594511941</v>
      </c>
    </row>
    <row r="6746" customFormat="false" ht="12.75" hidden="false" customHeight="false" outlineLevel="0" collapsed="false">
      <c r="A6746" s="3" t="n">
        <f aca="true">ROUNDDOWN(RAND()*3,0)+1</f>
        <v>2</v>
      </c>
      <c r="B6746" s="4" t="n">
        <f aca="false">(INDEX($B$1:$B$3,$A6746)+B6745)/2</f>
        <v>0.391675521866051</v>
      </c>
      <c r="C6746" s="4" t="n">
        <f aca="false">(INDEX($D$1:$D$3,$A6746)+C6745)/2</f>
        <v>0.159667972559705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n">
        <f aca="false">(INDEX($B$1:$B$3,$A6747)+B6746)/2</f>
        <v>0.195837760933025</v>
      </c>
      <c r="C6747" s="4" t="n">
        <f aca="false">(INDEX($D$1:$D$3,$A6747)+C6746)/2</f>
        <v>0.829833986279853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n">
        <f aca="false">(INDEX($B$1:$B$3,$A6748)+B6747)/2</f>
        <v>0.597918880466513</v>
      </c>
      <c r="C6748" s="4" t="n">
        <f aca="false">(INDEX($D$1:$D$3,$A6748)+C6747)/2</f>
        <v>0.414916993139926</v>
      </c>
    </row>
    <row r="6749" customFormat="false" ht="12.75" hidden="false" customHeight="false" outlineLevel="0" collapsed="false">
      <c r="A6749" s="3" t="n">
        <f aca="true">ROUNDDOWN(RAND()*3,0)+1</f>
        <v>3</v>
      </c>
      <c r="B6749" s="4" t="n">
        <f aca="false">(INDEX($B$1:$B$3,$A6749)+B6748)/2</f>
        <v>0.298959440233256</v>
      </c>
      <c r="C6749" s="4" t="n">
        <f aca="false">(INDEX($D$1:$D$3,$A6749)+C6748)/2</f>
        <v>0.957458496569963</v>
      </c>
    </row>
    <row r="6750" customFormat="false" ht="12.75" hidden="false" customHeight="false" outlineLevel="0" collapsed="false">
      <c r="A6750" s="3" t="n">
        <f aca="true">ROUNDDOWN(RAND()*3,0)+1</f>
        <v>3</v>
      </c>
      <c r="B6750" s="4" t="n">
        <f aca="false">(INDEX($B$1:$B$3,$A6750)+B6749)/2</f>
        <v>0.149479720116628</v>
      </c>
      <c r="C6750" s="4" t="n">
        <f aca="false">(INDEX($D$1:$D$3,$A6750)+C6749)/2</f>
        <v>1.22872924828498</v>
      </c>
    </row>
    <row r="6751" customFormat="false" ht="12.75" hidden="false" customHeight="false" outlineLevel="0" collapsed="false">
      <c r="A6751" s="3" t="n">
        <f aca="true">ROUNDDOWN(RAND()*3,0)+1</f>
        <v>3</v>
      </c>
      <c r="B6751" s="4" t="n">
        <f aca="false">(INDEX($B$1:$B$3,$A6751)+B6750)/2</f>
        <v>0.0747398600583141</v>
      </c>
      <c r="C6751" s="4" t="n">
        <f aca="false">(INDEX($D$1:$D$3,$A6751)+C6750)/2</f>
        <v>1.36436462414249</v>
      </c>
    </row>
    <row r="6752" customFormat="false" ht="12.75" hidden="false" customHeight="false" outlineLevel="0" collapsed="false">
      <c r="A6752" s="3" t="n">
        <f aca="true">ROUNDDOWN(RAND()*3,0)+1</f>
        <v>3</v>
      </c>
      <c r="B6752" s="4" t="n">
        <f aca="false">(INDEX($B$1:$B$3,$A6752)+B6751)/2</f>
        <v>0.037369930029157</v>
      </c>
      <c r="C6752" s="4" t="n">
        <f aca="false">(INDEX($D$1:$D$3,$A6752)+C6751)/2</f>
        <v>1.43218231207125</v>
      </c>
    </row>
    <row r="6753" customFormat="false" ht="12.75" hidden="false" customHeight="false" outlineLevel="0" collapsed="false">
      <c r="A6753" s="3" t="n">
        <f aca="true">ROUNDDOWN(RAND()*3,0)+1</f>
        <v>3</v>
      </c>
      <c r="B6753" s="4" t="n">
        <f aca="false">(INDEX($B$1:$B$3,$A6753)+B6752)/2</f>
        <v>0.0186849650145785</v>
      </c>
      <c r="C6753" s="4" t="n">
        <f aca="false">(INDEX($D$1:$D$3,$A6753)+C6752)/2</f>
        <v>1.46609115603562</v>
      </c>
    </row>
    <row r="6754" customFormat="false" ht="12.75" hidden="false" customHeight="false" outlineLevel="0" collapsed="false">
      <c r="A6754" s="3" t="n">
        <f aca="true">ROUNDDOWN(RAND()*3,0)+1</f>
        <v>3</v>
      </c>
      <c r="B6754" s="4" t="n">
        <f aca="false">(INDEX($B$1:$B$3,$A6754)+B6753)/2</f>
        <v>0.00934248250728926</v>
      </c>
      <c r="C6754" s="4" t="n">
        <f aca="false">(INDEX($D$1:$D$3,$A6754)+C6753)/2</f>
        <v>1.48304557801781</v>
      </c>
    </row>
    <row r="6755" customFormat="false" ht="12.75" hidden="false" customHeight="false" outlineLevel="0" collapsed="false">
      <c r="A6755" s="3" t="n">
        <f aca="true">ROUNDDOWN(RAND()*3,0)+1</f>
        <v>1</v>
      </c>
      <c r="B6755" s="4" t="n">
        <f aca="false">(INDEX($B$1:$B$3,$A6755)+B6754)/2</f>
        <v>-0.495328758746355</v>
      </c>
      <c r="C6755" s="4" t="n">
        <f aca="false">(INDEX($D$1:$D$3,$A6755)+C6754)/2</f>
        <v>0.741522789008906</v>
      </c>
    </row>
    <row r="6756" customFormat="false" ht="12.75" hidden="false" customHeight="false" outlineLevel="0" collapsed="false">
      <c r="A6756" s="3" t="n">
        <f aca="true">ROUNDDOWN(RAND()*3,0)+1</f>
        <v>1</v>
      </c>
      <c r="B6756" s="4" t="n">
        <f aca="false">(INDEX($B$1:$B$3,$A6756)+B6755)/2</f>
        <v>-0.747664379373178</v>
      </c>
      <c r="C6756" s="4" t="n">
        <f aca="false">(INDEX($D$1:$D$3,$A6756)+C6755)/2</f>
        <v>0.370761394504453</v>
      </c>
    </row>
    <row r="6757" customFormat="false" ht="12.75" hidden="false" customHeight="false" outlineLevel="0" collapsed="false">
      <c r="A6757" s="3" t="n">
        <f aca="true">ROUNDDOWN(RAND()*3,0)+1</f>
        <v>3</v>
      </c>
      <c r="B6757" s="4" t="n">
        <f aca="false">(INDEX($B$1:$B$3,$A6757)+B6756)/2</f>
        <v>-0.373832189686589</v>
      </c>
      <c r="C6757" s="4" t="n">
        <f aca="false">(INDEX($D$1:$D$3,$A6757)+C6756)/2</f>
        <v>0.935380697252226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n">
        <f aca="false">(INDEX($B$1:$B$3,$A6758)+B6757)/2</f>
        <v>-0.186916094843294</v>
      </c>
      <c r="C6758" s="4" t="n">
        <f aca="false">(INDEX($D$1:$D$3,$A6758)+C6757)/2</f>
        <v>1.21769034862611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n">
        <f aca="false">(INDEX($B$1:$B$3,$A6759)+B6758)/2</f>
        <v>-0.0934580474216472</v>
      </c>
      <c r="C6759" s="4" t="n">
        <f aca="false">(INDEX($D$1:$D$3,$A6759)+C6758)/2</f>
        <v>1.35884517431306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n">
        <f aca="false">(INDEX($B$1:$B$3,$A6760)+B6759)/2</f>
        <v>-0.546729023710824</v>
      </c>
      <c r="C6760" s="4" t="n">
        <f aca="false">(INDEX($D$1:$D$3,$A6760)+C6759)/2</f>
        <v>0.679422587156528</v>
      </c>
    </row>
    <row r="6761" customFormat="false" ht="12.75" hidden="false" customHeight="false" outlineLevel="0" collapsed="false">
      <c r="A6761" s="3" t="n">
        <f aca="true">ROUNDDOWN(RAND()*3,0)+1</f>
        <v>3</v>
      </c>
      <c r="B6761" s="4" t="n">
        <f aca="false">(INDEX($B$1:$B$3,$A6761)+B6760)/2</f>
        <v>-0.273364511855412</v>
      </c>
      <c r="C6761" s="4" t="n">
        <f aca="false">(INDEX($D$1:$D$3,$A6761)+C6760)/2</f>
        <v>1.08971129357826</v>
      </c>
    </row>
    <row r="6762" customFormat="false" ht="12.75" hidden="false" customHeight="false" outlineLevel="0" collapsed="false">
      <c r="A6762" s="3" t="n">
        <f aca="true">ROUNDDOWN(RAND()*3,0)+1</f>
        <v>2</v>
      </c>
      <c r="B6762" s="4" t="n">
        <f aca="false">(INDEX($B$1:$B$3,$A6762)+B6761)/2</f>
        <v>0.363317744072294</v>
      </c>
      <c r="C6762" s="4" t="n">
        <f aca="false">(INDEX($D$1:$D$3,$A6762)+C6761)/2</f>
        <v>0.544855646789132</v>
      </c>
    </row>
    <row r="6763" customFormat="false" ht="12.75" hidden="false" customHeight="false" outlineLevel="0" collapsed="false">
      <c r="A6763" s="3" t="n">
        <f aca="true">ROUNDDOWN(RAND()*3,0)+1</f>
        <v>2</v>
      </c>
      <c r="B6763" s="4" t="n">
        <f aca="false">(INDEX($B$1:$B$3,$A6763)+B6762)/2</f>
        <v>0.681658872036147</v>
      </c>
      <c r="C6763" s="4" t="n">
        <f aca="false">(INDEX($D$1:$D$3,$A6763)+C6762)/2</f>
        <v>0.272427823394566</v>
      </c>
    </row>
    <row r="6764" customFormat="false" ht="12.75" hidden="false" customHeight="false" outlineLevel="0" collapsed="false">
      <c r="A6764" s="3" t="n">
        <f aca="true">ROUNDDOWN(RAND()*3,0)+1</f>
        <v>2</v>
      </c>
      <c r="B6764" s="4" t="n">
        <f aca="false">(INDEX($B$1:$B$3,$A6764)+B6763)/2</f>
        <v>0.840829436018074</v>
      </c>
      <c r="C6764" s="4" t="n">
        <f aca="false">(INDEX($D$1:$D$3,$A6764)+C6763)/2</f>
        <v>0.136213911697283</v>
      </c>
    </row>
    <row r="6765" customFormat="false" ht="12.75" hidden="false" customHeight="false" outlineLevel="0" collapsed="false">
      <c r="A6765" s="3" t="n">
        <f aca="true">ROUNDDOWN(RAND()*3,0)+1</f>
        <v>3</v>
      </c>
      <c r="B6765" s="4" t="n">
        <f aca="false">(INDEX($B$1:$B$3,$A6765)+B6764)/2</f>
        <v>0.420414718009037</v>
      </c>
      <c r="C6765" s="4" t="n">
        <f aca="false">(INDEX($D$1:$D$3,$A6765)+C6764)/2</f>
        <v>0.818106955848642</v>
      </c>
    </row>
    <row r="6766" customFormat="false" ht="12.75" hidden="false" customHeight="false" outlineLevel="0" collapsed="false">
      <c r="A6766" s="3" t="n">
        <f aca="true">ROUNDDOWN(RAND()*3,0)+1</f>
        <v>1</v>
      </c>
      <c r="B6766" s="4" t="n">
        <f aca="false">(INDEX($B$1:$B$3,$A6766)+B6765)/2</f>
        <v>-0.289792640995482</v>
      </c>
      <c r="C6766" s="4" t="n">
        <f aca="false">(INDEX($D$1:$D$3,$A6766)+C6765)/2</f>
        <v>0.409053477924321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n">
        <f aca="false">(INDEX($B$1:$B$3,$A6767)+B6766)/2</f>
        <v>-0.644896320497741</v>
      </c>
      <c r="C6767" s="4" t="n">
        <f aca="false">(INDEX($D$1:$D$3,$A6767)+C6766)/2</f>
        <v>0.20452673896216</v>
      </c>
    </row>
    <row r="6768" customFormat="false" ht="12.75" hidden="false" customHeight="false" outlineLevel="0" collapsed="false">
      <c r="A6768" s="3" t="n">
        <f aca="true">ROUNDDOWN(RAND()*3,0)+1</f>
        <v>1</v>
      </c>
      <c r="B6768" s="4" t="n">
        <f aca="false">(INDEX($B$1:$B$3,$A6768)+B6767)/2</f>
        <v>-0.822448160248871</v>
      </c>
      <c r="C6768" s="4" t="n">
        <f aca="false">(INDEX($D$1:$D$3,$A6768)+C6767)/2</f>
        <v>0.10226336948108</v>
      </c>
    </row>
    <row r="6769" customFormat="false" ht="12.75" hidden="false" customHeight="false" outlineLevel="0" collapsed="false">
      <c r="A6769" s="3" t="n">
        <f aca="true">ROUNDDOWN(RAND()*3,0)+1</f>
        <v>3</v>
      </c>
      <c r="B6769" s="4" t="n">
        <f aca="false">(INDEX($B$1:$B$3,$A6769)+B6768)/2</f>
        <v>-0.411224080124435</v>
      </c>
      <c r="C6769" s="4" t="n">
        <f aca="false">(INDEX($D$1:$D$3,$A6769)+C6768)/2</f>
        <v>0.80113168474054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n">
        <f aca="false">(INDEX($B$1:$B$3,$A6770)+B6769)/2</f>
        <v>-0.205612040062218</v>
      </c>
      <c r="C6770" s="4" t="n">
        <f aca="false">(INDEX($D$1:$D$3,$A6770)+C6769)/2</f>
        <v>1.15056584237027</v>
      </c>
    </row>
    <row r="6771" customFormat="false" ht="12.75" hidden="false" customHeight="false" outlineLevel="0" collapsed="false">
      <c r="A6771" s="3" t="n">
        <f aca="true">ROUNDDOWN(RAND()*3,0)+1</f>
        <v>1</v>
      </c>
      <c r="B6771" s="4" t="n">
        <f aca="false">(INDEX($B$1:$B$3,$A6771)+B6770)/2</f>
        <v>-0.602806020031109</v>
      </c>
      <c r="C6771" s="4" t="n">
        <f aca="false">(INDEX($D$1:$D$3,$A6771)+C6770)/2</f>
        <v>0.575282921185135</v>
      </c>
    </row>
    <row r="6772" customFormat="false" ht="12.75" hidden="false" customHeight="false" outlineLevel="0" collapsed="false">
      <c r="A6772" s="3" t="n">
        <f aca="true">ROUNDDOWN(RAND()*3,0)+1</f>
        <v>1</v>
      </c>
      <c r="B6772" s="4" t="n">
        <f aca="false">(INDEX($B$1:$B$3,$A6772)+B6771)/2</f>
        <v>-0.801403010015555</v>
      </c>
      <c r="C6772" s="4" t="n">
        <f aca="false">(INDEX($D$1:$D$3,$A6772)+C6771)/2</f>
        <v>0.287641460592568</v>
      </c>
    </row>
    <row r="6773" customFormat="false" ht="12.75" hidden="false" customHeight="false" outlineLevel="0" collapsed="false">
      <c r="A6773" s="3" t="n">
        <f aca="true">ROUNDDOWN(RAND()*3,0)+1</f>
        <v>2</v>
      </c>
      <c r="B6773" s="4" t="n">
        <f aca="false">(INDEX($B$1:$B$3,$A6773)+B6772)/2</f>
        <v>0.0992984949922228</v>
      </c>
      <c r="C6773" s="4" t="n">
        <f aca="false">(INDEX($D$1:$D$3,$A6773)+C6772)/2</f>
        <v>0.143820730296284</v>
      </c>
    </row>
    <row r="6774" customFormat="false" ht="12.75" hidden="false" customHeight="false" outlineLevel="0" collapsed="false">
      <c r="A6774" s="3" t="n">
        <f aca="true">ROUNDDOWN(RAND()*3,0)+1</f>
        <v>1</v>
      </c>
      <c r="B6774" s="4" t="n">
        <f aca="false">(INDEX($B$1:$B$3,$A6774)+B6773)/2</f>
        <v>-0.450350752503889</v>
      </c>
      <c r="C6774" s="4" t="n">
        <f aca="false">(INDEX($D$1:$D$3,$A6774)+C6773)/2</f>
        <v>0.0719103651481419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n">
        <f aca="false">(INDEX($B$1:$B$3,$A6775)+B6774)/2</f>
        <v>0.274824623748056</v>
      </c>
      <c r="C6775" s="4" t="n">
        <f aca="false">(INDEX($D$1:$D$3,$A6775)+C6774)/2</f>
        <v>0.0359551825740709</v>
      </c>
    </row>
    <row r="6776" customFormat="false" ht="12.75" hidden="false" customHeight="false" outlineLevel="0" collapsed="false">
      <c r="A6776" s="3" t="n">
        <f aca="true">ROUNDDOWN(RAND()*3,0)+1</f>
        <v>1</v>
      </c>
      <c r="B6776" s="4" t="n">
        <f aca="false">(INDEX($B$1:$B$3,$A6776)+B6775)/2</f>
        <v>-0.362587688125972</v>
      </c>
      <c r="C6776" s="4" t="n">
        <f aca="false">(INDEX($D$1:$D$3,$A6776)+C6775)/2</f>
        <v>0.0179775912870355</v>
      </c>
    </row>
    <row r="6777" customFormat="false" ht="12.75" hidden="false" customHeight="false" outlineLevel="0" collapsed="false">
      <c r="A6777" s="3" t="n">
        <f aca="true">ROUNDDOWN(RAND()*3,0)+1</f>
        <v>2</v>
      </c>
      <c r="B6777" s="4" t="n">
        <f aca="false">(INDEX($B$1:$B$3,$A6777)+B6776)/2</f>
        <v>0.318706155937014</v>
      </c>
      <c r="C6777" s="4" t="n">
        <f aca="false">(INDEX($D$1:$D$3,$A6777)+C6776)/2</f>
        <v>0.00898879564351774</v>
      </c>
    </row>
    <row r="6778" customFormat="false" ht="12.75" hidden="false" customHeight="false" outlineLevel="0" collapsed="false">
      <c r="A6778" s="3" t="n">
        <f aca="true">ROUNDDOWN(RAND()*3,0)+1</f>
        <v>3</v>
      </c>
      <c r="B6778" s="4" t="n">
        <f aca="false">(INDEX($B$1:$B$3,$A6778)+B6777)/2</f>
        <v>0.159353077968507</v>
      </c>
      <c r="C6778" s="4" t="n">
        <f aca="false">(INDEX($D$1:$D$3,$A6778)+C6777)/2</f>
        <v>0.754494397821759</v>
      </c>
    </row>
    <row r="6779" customFormat="false" ht="12.75" hidden="false" customHeight="false" outlineLevel="0" collapsed="false">
      <c r="A6779" s="3" t="n">
        <f aca="true">ROUNDDOWN(RAND()*3,0)+1</f>
        <v>2</v>
      </c>
      <c r="B6779" s="4" t="n">
        <f aca="false">(INDEX($B$1:$B$3,$A6779)+B6778)/2</f>
        <v>0.579676538984254</v>
      </c>
      <c r="C6779" s="4" t="n">
        <f aca="false">(INDEX($D$1:$D$3,$A6779)+C6778)/2</f>
        <v>0.377247198910879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n">
        <f aca="false">(INDEX($B$1:$B$3,$A6780)+B6779)/2</f>
        <v>0.789838269492127</v>
      </c>
      <c r="C6780" s="4" t="n">
        <f aca="false">(INDEX($D$1:$D$3,$A6780)+C6779)/2</f>
        <v>0.18862359945544</v>
      </c>
    </row>
    <row r="6781" customFormat="false" ht="12.75" hidden="false" customHeight="false" outlineLevel="0" collapsed="false">
      <c r="A6781" s="3" t="n">
        <f aca="true">ROUNDDOWN(RAND()*3,0)+1</f>
        <v>3</v>
      </c>
      <c r="B6781" s="4" t="n">
        <f aca="false">(INDEX($B$1:$B$3,$A6781)+B6780)/2</f>
        <v>0.394919134746063</v>
      </c>
      <c r="C6781" s="4" t="n">
        <f aca="false">(INDEX($D$1:$D$3,$A6781)+C6780)/2</f>
        <v>0.84431179972772</v>
      </c>
    </row>
    <row r="6782" customFormat="false" ht="12.75" hidden="false" customHeight="false" outlineLevel="0" collapsed="false">
      <c r="A6782" s="3" t="n">
        <f aca="true">ROUNDDOWN(RAND()*3,0)+1</f>
        <v>1</v>
      </c>
      <c r="B6782" s="4" t="n">
        <f aca="false">(INDEX($B$1:$B$3,$A6782)+B6781)/2</f>
        <v>-0.302540432626968</v>
      </c>
      <c r="C6782" s="4" t="n">
        <f aca="false">(INDEX($D$1:$D$3,$A6782)+C6781)/2</f>
        <v>0.42215589986386</v>
      </c>
    </row>
    <row r="6783" customFormat="false" ht="12.75" hidden="false" customHeight="false" outlineLevel="0" collapsed="false">
      <c r="A6783" s="3" t="n">
        <f aca="true">ROUNDDOWN(RAND()*3,0)+1</f>
        <v>1</v>
      </c>
      <c r="B6783" s="4" t="n">
        <f aca="false">(INDEX($B$1:$B$3,$A6783)+B6782)/2</f>
        <v>-0.651270216313484</v>
      </c>
      <c r="C6783" s="4" t="n">
        <f aca="false">(INDEX($D$1:$D$3,$A6783)+C6782)/2</f>
        <v>0.21107794993193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n">
        <f aca="false">(INDEX($B$1:$B$3,$A6784)+B6783)/2</f>
        <v>-0.825635108156742</v>
      </c>
      <c r="C6784" s="4" t="n">
        <f aca="false">(INDEX($D$1:$D$3,$A6784)+C6783)/2</f>
        <v>0.105538974965965</v>
      </c>
    </row>
    <row r="6785" customFormat="false" ht="12.75" hidden="false" customHeight="false" outlineLevel="0" collapsed="false">
      <c r="A6785" s="3" t="n">
        <f aca="true">ROUNDDOWN(RAND()*3,0)+1</f>
        <v>1</v>
      </c>
      <c r="B6785" s="4" t="n">
        <f aca="false">(INDEX($B$1:$B$3,$A6785)+B6784)/2</f>
        <v>-0.912817554078371</v>
      </c>
      <c r="C6785" s="4" t="n">
        <f aca="false">(INDEX($D$1:$D$3,$A6785)+C6784)/2</f>
        <v>0.0527694874829825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n">
        <f aca="false">(INDEX($B$1:$B$3,$A6786)+B6785)/2</f>
        <v>-0.456408777039186</v>
      </c>
      <c r="C6786" s="4" t="n">
        <f aca="false">(INDEX($D$1:$D$3,$A6786)+C6785)/2</f>
        <v>0.776384743741491</v>
      </c>
    </row>
    <row r="6787" customFormat="false" ht="12.75" hidden="false" customHeight="false" outlineLevel="0" collapsed="false">
      <c r="A6787" s="3" t="n">
        <f aca="true">ROUNDDOWN(RAND()*3,0)+1</f>
        <v>2</v>
      </c>
      <c r="B6787" s="4" t="n">
        <f aca="false">(INDEX($B$1:$B$3,$A6787)+B6786)/2</f>
        <v>0.271795611480407</v>
      </c>
      <c r="C6787" s="4" t="n">
        <f aca="false">(INDEX($D$1:$D$3,$A6787)+C6786)/2</f>
        <v>0.388192371870746</v>
      </c>
    </row>
    <row r="6788" customFormat="false" ht="12.75" hidden="false" customHeight="false" outlineLevel="0" collapsed="false">
      <c r="A6788" s="3" t="n">
        <f aca="true">ROUNDDOWN(RAND()*3,0)+1</f>
        <v>2</v>
      </c>
      <c r="B6788" s="4" t="n">
        <f aca="false">(INDEX($B$1:$B$3,$A6788)+B6787)/2</f>
        <v>0.635897805740204</v>
      </c>
      <c r="C6788" s="4" t="n">
        <f aca="false">(INDEX($D$1:$D$3,$A6788)+C6787)/2</f>
        <v>0.194096185935373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n">
        <f aca="false">(INDEX($B$1:$B$3,$A6789)+B6788)/2</f>
        <v>-0.182051097129898</v>
      </c>
      <c r="C6789" s="4" t="n">
        <f aca="false">(INDEX($D$1:$D$3,$A6789)+C6788)/2</f>
        <v>0.0970480929676864</v>
      </c>
    </row>
    <row r="6790" customFormat="false" ht="12.75" hidden="false" customHeight="false" outlineLevel="0" collapsed="false">
      <c r="A6790" s="3" t="n">
        <f aca="true">ROUNDDOWN(RAND()*3,0)+1</f>
        <v>2</v>
      </c>
      <c r="B6790" s="4" t="n">
        <f aca="false">(INDEX($B$1:$B$3,$A6790)+B6789)/2</f>
        <v>0.408974451435051</v>
      </c>
      <c r="C6790" s="4" t="n">
        <f aca="false">(INDEX($D$1:$D$3,$A6790)+C6789)/2</f>
        <v>0.0485240464838432</v>
      </c>
    </row>
    <row r="6791" customFormat="false" ht="12.75" hidden="false" customHeight="false" outlineLevel="0" collapsed="false">
      <c r="A6791" s="3" t="n">
        <f aca="true">ROUNDDOWN(RAND()*3,0)+1</f>
        <v>1</v>
      </c>
      <c r="B6791" s="4" t="n">
        <f aca="false">(INDEX($B$1:$B$3,$A6791)+B6790)/2</f>
        <v>-0.295512774282475</v>
      </c>
      <c r="C6791" s="4" t="n">
        <f aca="false">(INDEX($D$1:$D$3,$A6791)+C6790)/2</f>
        <v>0.0242620232419216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n">
        <f aca="false">(INDEX($B$1:$B$3,$A6792)+B6791)/2</f>
        <v>-0.647756387141237</v>
      </c>
      <c r="C6792" s="4" t="n">
        <f aca="false">(INDEX($D$1:$D$3,$A6792)+C6791)/2</f>
        <v>0.0121310116209608</v>
      </c>
    </row>
    <row r="6793" customFormat="false" ht="12.75" hidden="false" customHeight="false" outlineLevel="0" collapsed="false">
      <c r="A6793" s="3" t="n">
        <f aca="true">ROUNDDOWN(RAND()*3,0)+1</f>
        <v>3</v>
      </c>
      <c r="B6793" s="4" t="n">
        <f aca="false">(INDEX($B$1:$B$3,$A6793)+B6792)/2</f>
        <v>-0.323878193570619</v>
      </c>
      <c r="C6793" s="4" t="n">
        <f aca="false">(INDEX($D$1:$D$3,$A6793)+C6792)/2</f>
        <v>0.75606550581048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n">
        <f aca="false">(INDEX($B$1:$B$3,$A6794)+B6793)/2</f>
        <v>0.338060903214691</v>
      </c>
      <c r="C6794" s="4" t="n">
        <f aca="false">(INDEX($D$1:$D$3,$A6794)+C6793)/2</f>
        <v>0.37803275290524</v>
      </c>
    </row>
    <row r="6795" customFormat="false" ht="12.75" hidden="false" customHeight="false" outlineLevel="0" collapsed="false">
      <c r="A6795" s="3" t="n">
        <f aca="true">ROUNDDOWN(RAND()*3,0)+1</f>
        <v>2</v>
      </c>
      <c r="B6795" s="4" t="n">
        <f aca="false">(INDEX($B$1:$B$3,$A6795)+B6794)/2</f>
        <v>0.669030451607345</v>
      </c>
      <c r="C6795" s="4" t="n">
        <f aca="false">(INDEX($D$1:$D$3,$A6795)+C6794)/2</f>
        <v>0.18901637645262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n">
        <f aca="false">(INDEX($B$1:$B$3,$A6796)+B6795)/2</f>
        <v>-0.165484774196327</v>
      </c>
      <c r="C6796" s="4" t="n">
        <f aca="false">(INDEX($D$1:$D$3,$A6796)+C6795)/2</f>
        <v>0.0945081882263101</v>
      </c>
    </row>
    <row r="6797" customFormat="false" ht="12.75" hidden="false" customHeight="false" outlineLevel="0" collapsed="false">
      <c r="A6797" s="3" t="n">
        <f aca="true">ROUNDDOWN(RAND()*3,0)+1</f>
        <v>3</v>
      </c>
      <c r="B6797" s="4" t="n">
        <f aca="false">(INDEX($B$1:$B$3,$A6797)+B6796)/2</f>
        <v>-0.0827423870981637</v>
      </c>
      <c r="C6797" s="4" t="n">
        <f aca="false">(INDEX($D$1:$D$3,$A6797)+C6796)/2</f>
        <v>0.797254094113155</v>
      </c>
    </row>
    <row r="6798" customFormat="false" ht="12.75" hidden="false" customHeight="false" outlineLevel="0" collapsed="false">
      <c r="A6798" s="3" t="n">
        <f aca="true">ROUNDDOWN(RAND()*3,0)+1</f>
        <v>1</v>
      </c>
      <c r="B6798" s="4" t="n">
        <f aca="false">(INDEX($B$1:$B$3,$A6798)+B6797)/2</f>
        <v>-0.541371193549082</v>
      </c>
      <c r="C6798" s="4" t="n">
        <f aca="false">(INDEX($D$1:$D$3,$A6798)+C6797)/2</f>
        <v>0.398627047056578</v>
      </c>
    </row>
    <row r="6799" customFormat="false" ht="12.75" hidden="false" customHeight="false" outlineLevel="0" collapsed="false">
      <c r="A6799" s="3" t="n">
        <f aca="true">ROUNDDOWN(RAND()*3,0)+1</f>
        <v>3</v>
      </c>
      <c r="B6799" s="4" t="n">
        <f aca="false">(INDEX($B$1:$B$3,$A6799)+B6798)/2</f>
        <v>-0.270685596774541</v>
      </c>
      <c r="C6799" s="4" t="n">
        <f aca="false">(INDEX($D$1:$D$3,$A6799)+C6798)/2</f>
        <v>0.949313523528289</v>
      </c>
    </row>
    <row r="6800" customFormat="false" ht="12.75" hidden="false" customHeight="false" outlineLevel="0" collapsed="false">
      <c r="A6800" s="3" t="n">
        <f aca="true">ROUNDDOWN(RAND()*3,0)+1</f>
        <v>3</v>
      </c>
      <c r="B6800" s="4" t="n">
        <f aca="false">(INDEX($B$1:$B$3,$A6800)+B6799)/2</f>
        <v>-0.13534279838727</v>
      </c>
      <c r="C6800" s="4" t="n">
        <f aca="false">(INDEX($D$1:$D$3,$A6800)+C6799)/2</f>
        <v>1.22465676176414</v>
      </c>
    </row>
    <row r="6801" customFormat="false" ht="12.75" hidden="false" customHeight="false" outlineLevel="0" collapsed="false">
      <c r="A6801" s="3" t="n">
        <f aca="true">ROUNDDOWN(RAND()*3,0)+1</f>
        <v>1</v>
      </c>
      <c r="B6801" s="4" t="n">
        <f aca="false">(INDEX($B$1:$B$3,$A6801)+B6800)/2</f>
        <v>-0.567671399193635</v>
      </c>
      <c r="C6801" s="4" t="n">
        <f aca="false">(INDEX($D$1:$D$3,$A6801)+C6800)/2</f>
        <v>0.612328380882072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n">
        <f aca="false">(INDEX($B$1:$B$3,$A6802)+B6801)/2</f>
        <v>-0.783835699596818</v>
      </c>
      <c r="C6802" s="4" t="n">
        <f aca="false">(INDEX($D$1:$D$3,$A6802)+C6801)/2</f>
        <v>0.306164190441036</v>
      </c>
    </row>
    <row r="6803" customFormat="false" ht="12.75" hidden="false" customHeight="false" outlineLevel="0" collapsed="false">
      <c r="A6803" s="3" t="n">
        <f aca="true">ROUNDDOWN(RAND()*3,0)+1</f>
        <v>2</v>
      </c>
      <c r="B6803" s="4" t="n">
        <f aca="false">(INDEX($B$1:$B$3,$A6803)+B6802)/2</f>
        <v>0.108082150201591</v>
      </c>
      <c r="C6803" s="4" t="n">
        <f aca="false">(INDEX($D$1:$D$3,$A6803)+C6802)/2</f>
        <v>0.153082095220518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n">
        <f aca="false">(INDEX($B$1:$B$3,$A6804)+B6803)/2</f>
        <v>0.0540410751007956</v>
      </c>
      <c r="C6804" s="4" t="n">
        <f aca="false">(INDEX($D$1:$D$3,$A6804)+C6803)/2</f>
        <v>0.826541047610259</v>
      </c>
    </row>
    <row r="6805" customFormat="false" ht="12.75" hidden="false" customHeight="false" outlineLevel="0" collapsed="false">
      <c r="A6805" s="3" t="n">
        <f aca="true">ROUNDDOWN(RAND()*3,0)+1</f>
        <v>2</v>
      </c>
      <c r="B6805" s="4" t="n">
        <f aca="false">(INDEX($B$1:$B$3,$A6805)+B6804)/2</f>
        <v>0.527020537550398</v>
      </c>
      <c r="C6805" s="4" t="n">
        <f aca="false">(INDEX($D$1:$D$3,$A6805)+C6804)/2</f>
        <v>0.41327052380513</v>
      </c>
    </row>
    <row r="6806" customFormat="false" ht="12.75" hidden="false" customHeight="false" outlineLevel="0" collapsed="false">
      <c r="A6806" s="3" t="n">
        <f aca="true">ROUNDDOWN(RAND()*3,0)+1</f>
        <v>1</v>
      </c>
      <c r="B6806" s="4" t="n">
        <f aca="false">(INDEX($B$1:$B$3,$A6806)+B6805)/2</f>
        <v>-0.236489731224801</v>
      </c>
      <c r="C6806" s="4" t="n">
        <f aca="false">(INDEX($D$1:$D$3,$A6806)+C6805)/2</f>
        <v>0.206635261902565</v>
      </c>
    </row>
    <row r="6807" customFormat="false" ht="12.75" hidden="false" customHeight="false" outlineLevel="0" collapsed="false">
      <c r="A6807" s="3" t="n">
        <f aca="true">ROUNDDOWN(RAND()*3,0)+1</f>
        <v>2</v>
      </c>
      <c r="B6807" s="4" t="n">
        <f aca="false">(INDEX($B$1:$B$3,$A6807)+B6806)/2</f>
        <v>0.381755134387599</v>
      </c>
      <c r="C6807" s="4" t="n">
        <f aca="false">(INDEX($D$1:$D$3,$A6807)+C6806)/2</f>
        <v>0.103317630951282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n">
        <f aca="false">(INDEX($B$1:$B$3,$A6808)+B6807)/2</f>
        <v>-0.3091224328062</v>
      </c>
      <c r="C6808" s="4" t="n">
        <f aca="false">(INDEX($D$1:$D$3,$A6808)+C6807)/2</f>
        <v>0.0516588154756412</v>
      </c>
    </row>
    <row r="6809" customFormat="false" ht="12.75" hidden="false" customHeight="false" outlineLevel="0" collapsed="false">
      <c r="A6809" s="3" t="n">
        <f aca="true">ROUNDDOWN(RAND()*3,0)+1</f>
        <v>2</v>
      </c>
      <c r="B6809" s="4" t="n">
        <f aca="false">(INDEX($B$1:$B$3,$A6809)+B6808)/2</f>
        <v>0.3454387835969</v>
      </c>
      <c r="C6809" s="4" t="n">
        <f aca="false">(INDEX($D$1:$D$3,$A6809)+C6808)/2</f>
        <v>0.0258294077378206</v>
      </c>
    </row>
    <row r="6810" customFormat="false" ht="12.75" hidden="false" customHeight="false" outlineLevel="0" collapsed="false">
      <c r="A6810" s="3" t="n">
        <f aca="true">ROUNDDOWN(RAND()*3,0)+1</f>
        <v>1</v>
      </c>
      <c r="B6810" s="4" t="n">
        <f aca="false">(INDEX($B$1:$B$3,$A6810)+B6809)/2</f>
        <v>-0.32728060820155</v>
      </c>
      <c r="C6810" s="4" t="n">
        <f aca="false">(INDEX($D$1:$D$3,$A6810)+C6809)/2</f>
        <v>0.0129147038689103</v>
      </c>
    </row>
    <row r="6811" customFormat="false" ht="12.75" hidden="false" customHeight="false" outlineLevel="0" collapsed="false">
      <c r="A6811" s="3" t="n">
        <f aca="true">ROUNDDOWN(RAND()*3,0)+1</f>
        <v>2</v>
      </c>
      <c r="B6811" s="4" t="n">
        <f aca="false">(INDEX($B$1:$B$3,$A6811)+B6810)/2</f>
        <v>0.336359695899225</v>
      </c>
      <c r="C6811" s="4" t="n">
        <f aca="false">(INDEX($D$1:$D$3,$A6811)+C6810)/2</f>
        <v>0.00645735193445515</v>
      </c>
    </row>
    <row r="6812" customFormat="false" ht="12.75" hidden="false" customHeight="false" outlineLevel="0" collapsed="false">
      <c r="A6812" s="3" t="n">
        <f aca="true">ROUNDDOWN(RAND()*3,0)+1</f>
        <v>2</v>
      </c>
      <c r="B6812" s="4" t="n">
        <f aca="false">(INDEX($B$1:$B$3,$A6812)+B6811)/2</f>
        <v>0.668179847949613</v>
      </c>
      <c r="C6812" s="4" t="n">
        <f aca="false">(INDEX($D$1:$D$3,$A6812)+C6811)/2</f>
        <v>0.00322867596722757</v>
      </c>
    </row>
    <row r="6813" customFormat="false" ht="12.75" hidden="false" customHeight="false" outlineLevel="0" collapsed="false">
      <c r="A6813" s="3" t="n">
        <f aca="true">ROUNDDOWN(RAND()*3,0)+1</f>
        <v>2</v>
      </c>
      <c r="B6813" s="4" t="n">
        <f aca="false">(INDEX($B$1:$B$3,$A6813)+B6812)/2</f>
        <v>0.834089923974806</v>
      </c>
      <c r="C6813" s="4" t="n">
        <f aca="false">(INDEX($D$1:$D$3,$A6813)+C6812)/2</f>
        <v>0.00161433798361379</v>
      </c>
    </row>
    <row r="6814" customFormat="false" ht="12.75" hidden="false" customHeight="false" outlineLevel="0" collapsed="false">
      <c r="A6814" s="3" t="n">
        <f aca="true">ROUNDDOWN(RAND()*3,0)+1</f>
        <v>3</v>
      </c>
      <c r="B6814" s="4" t="n">
        <f aca="false">(INDEX($B$1:$B$3,$A6814)+B6813)/2</f>
        <v>0.417044961987403</v>
      </c>
      <c r="C6814" s="4" t="n">
        <f aca="false">(INDEX($D$1:$D$3,$A6814)+C6813)/2</f>
        <v>0.750807168991807</v>
      </c>
    </row>
    <row r="6815" customFormat="false" ht="12.75" hidden="false" customHeight="false" outlineLevel="0" collapsed="false">
      <c r="A6815" s="3" t="n">
        <f aca="true">ROUNDDOWN(RAND()*3,0)+1</f>
        <v>2</v>
      </c>
      <c r="B6815" s="4" t="n">
        <f aca="false">(INDEX($B$1:$B$3,$A6815)+B6814)/2</f>
        <v>0.708522480993702</v>
      </c>
      <c r="C6815" s="4" t="n">
        <f aca="false">(INDEX($D$1:$D$3,$A6815)+C6814)/2</f>
        <v>0.375403584495903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n">
        <f aca="false">(INDEX($B$1:$B$3,$A6816)+B6815)/2</f>
        <v>0.854261240496851</v>
      </c>
      <c r="C6816" s="4" t="n">
        <f aca="false">(INDEX($D$1:$D$3,$A6816)+C6815)/2</f>
        <v>0.187701792247952</v>
      </c>
    </row>
    <row r="6817" customFormat="false" ht="12.75" hidden="false" customHeight="false" outlineLevel="0" collapsed="false">
      <c r="A6817" s="3" t="n">
        <f aca="true">ROUNDDOWN(RAND()*3,0)+1</f>
        <v>3</v>
      </c>
      <c r="B6817" s="4" t="n">
        <f aca="false">(INDEX($B$1:$B$3,$A6817)+B6816)/2</f>
        <v>0.427130620248425</v>
      </c>
      <c r="C6817" s="4" t="n">
        <f aca="false">(INDEX($D$1:$D$3,$A6817)+C6816)/2</f>
        <v>0.843850896123976</v>
      </c>
    </row>
    <row r="6818" customFormat="false" ht="12.75" hidden="false" customHeight="false" outlineLevel="0" collapsed="false">
      <c r="A6818" s="3" t="n">
        <f aca="true">ROUNDDOWN(RAND()*3,0)+1</f>
        <v>3</v>
      </c>
      <c r="B6818" s="4" t="n">
        <f aca="false">(INDEX($B$1:$B$3,$A6818)+B6817)/2</f>
        <v>0.213565310124213</v>
      </c>
      <c r="C6818" s="4" t="n">
        <f aca="false">(INDEX($D$1:$D$3,$A6818)+C6817)/2</f>
        <v>1.17192544806199</v>
      </c>
    </row>
    <row r="6819" customFormat="false" ht="12.75" hidden="false" customHeight="false" outlineLevel="0" collapsed="false">
      <c r="A6819" s="3" t="n">
        <f aca="true">ROUNDDOWN(RAND()*3,0)+1</f>
        <v>3</v>
      </c>
      <c r="B6819" s="4" t="n">
        <f aca="false">(INDEX($B$1:$B$3,$A6819)+B6818)/2</f>
        <v>0.106782655062106</v>
      </c>
      <c r="C6819" s="4" t="n">
        <f aca="false">(INDEX($D$1:$D$3,$A6819)+C6818)/2</f>
        <v>1.33596272403099</v>
      </c>
    </row>
    <row r="6820" customFormat="false" ht="12.75" hidden="false" customHeight="false" outlineLevel="0" collapsed="false">
      <c r="A6820" s="3" t="n">
        <f aca="true">ROUNDDOWN(RAND()*3,0)+1</f>
        <v>1</v>
      </c>
      <c r="B6820" s="4" t="n">
        <f aca="false">(INDEX($B$1:$B$3,$A6820)+B6819)/2</f>
        <v>-0.446608672468947</v>
      </c>
      <c r="C6820" s="4" t="n">
        <f aca="false">(INDEX($D$1:$D$3,$A6820)+C6819)/2</f>
        <v>0.667981362015497</v>
      </c>
    </row>
    <row r="6821" customFormat="false" ht="12.75" hidden="false" customHeight="false" outlineLevel="0" collapsed="false">
      <c r="A6821" s="3" t="n">
        <f aca="true">ROUNDDOWN(RAND()*3,0)+1</f>
        <v>3</v>
      </c>
      <c r="B6821" s="4" t="n">
        <f aca="false">(INDEX($B$1:$B$3,$A6821)+B6820)/2</f>
        <v>-0.223304336234473</v>
      </c>
      <c r="C6821" s="4" t="n">
        <f aca="false">(INDEX($D$1:$D$3,$A6821)+C6820)/2</f>
        <v>1.08399068100775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n">
        <f aca="false">(INDEX($B$1:$B$3,$A6822)+B6821)/2</f>
        <v>-0.611652168117237</v>
      </c>
      <c r="C6822" s="4" t="n">
        <f aca="false">(INDEX($D$1:$D$3,$A6822)+C6821)/2</f>
        <v>0.541995340503874</v>
      </c>
    </row>
    <row r="6823" customFormat="false" ht="12.75" hidden="false" customHeight="false" outlineLevel="0" collapsed="false">
      <c r="A6823" s="3" t="n">
        <f aca="true">ROUNDDOWN(RAND()*3,0)+1</f>
        <v>2</v>
      </c>
      <c r="B6823" s="4" t="n">
        <f aca="false">(INDEX($B$1:$B$3,$A6823)+B6822)/2</f>
        <v>0.194173915941382</v>
      </c>
      <c r="C6823" s="4" t="n">
        <f aca="false">(INDEX($D$1:$D$3,$A6823)+C6822)/2</f>
        <v>0.270997670251937</v>
      </c>
    </row>
    <row r="6824" customFormat="false" ht="12.75" hidden="false" customHeight="false" outlineLevel="0" collapsed="false">
      <c r="A6824" s="3" t="n">
        <f aca="true">ROUNDDOWN(RAND()*3,0)+1</f>
        <v>1</v>
      </c>
      <c r="B6824" s="4" t="n">
        <f aca="false">(INDEX($B$1:$B$3,$A6824)+B6823)/2</f>
        <v>-0.402913042029309</v>
      </c>
      <c r="C6824" s="4" t="n">
        <f aca="false">(INDEX($D$1:$D$3,$A6824)+C6823)/2</f>
        <v>0.135498835125969</v>
      </c>
    </row>
    <row r="6825" customFormat="false" ht="12.75" hidden="false" customHeight="false" outlineLevel="0" collapsed="false">
      <c r="A6825" s="3" t="n">
        <f aca="true">ROUNDDOWN(RAND()*3,0)+1</f>
        <v>3</v>
      </c>
      <c r="B6825" s="4" t="n">
        <f aca="false">(INDEX($B$1:$B$3,$A6825)+B6824)/2</f>
        <v>-0.201456521014655</v>
      </c>
      <c r="C6825" s="4" t="n">
        <f aca="false">(INDEX($D$1:$D$3,$A6825)+C6824)/2</f>
        <v>0.817749417562984</v>
      </c>
    </row>
    <row r="6826" customFormat="false" ht="12.75" hidden="false" customHeight="false" outlineLevel="0" collapsed="false">
      <c r="A6826" s="3" t="n">
        <f aca="true">ROUNDDOWN(RAND()*3,0)+1</f>
        <v>1</v>
      </c>
      <c r="B6826" s="4" t="n">
        <f aca="false">(INDEX($B$1:$B$3,$A6826)+B6825)/2</f>
        <v>-0.600728260507327</v>
      </c>
      <c r="C6826" s="4" t="n">
        <f aca="false">(INDEX($D$1:$D$3,$A6826)+C6825)/2</f>
        <v>0.408874708781492</v>
      </c>
    </row>
    <row r="6827" customFormat="false" ht="12.75" hidden="false" customHeight="false" outlineLevel="0" collapsed="false">
      <c r="A6827" s="3" t="n">
        <f aca="true">ROUNDDOWN(RAND()*3,0)+1</f>
        <v>2</v>
      </c>
      <c r="B6827" s="4" t="n">
        <f aca="false">(INDEX($B$1:$B$3,$A6827)+B6826)/2</f>
        <v>0.199635869746336</v>
      </c>
      <c r="C6827" s="4" t="n">
        <f aca="false">(INDEX($D$1:$D$3,$A6827)+C6826)/2</f>
        <v>0.204437354390746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n">
        <f aca="false">(INDEX($B$1:$B$3,$A6828)+B6827)/2</f>
        <v>0.599817934873168</v>
      </c>
      <c r="C6828" s="4" t="n">
        <f aca="false">(INDEX($D$1:$D$3,$A6828)+C6827)/2</f>
        <v>0.102218677195373</v>
      </c>
    </row>
    <row r="6829" customFormat="false" ht="12.75" hidden="false" customHeight="false" outlineLevel="0" collapsed="false">
      <c r="A6829" s="3" t="n">
        <f aca="true">ROUNDDOWN(RAND()*3,0)+1</f>
        <v>1</v>
      </c>
      <c r="B6829" s="4" t="n">
        <f aca="false">(INDEX($B$1:$B$3,$A6829)+B6828)/2</f>
        <v>-0.200091032563416</v>
      </c>
      <c r="C6829" s="4" t="n">
        <f aca="false">(INDEX($D$1:$D$3,$A6829)+C6828)/2</f>
        <v>0.0511093385976865</v>
      </c>
    </row>
    <row r="6830" customFormat="false" ht="12.75" hidden="false" customHeight="false" outlineLevel="0" collapsed="false">
      <c r="A6830" s="3" t="n">
        <f aca="true">ROUNDDOWN(RAND()*3,0)+1</f>
        <v>3</v>
      </c>
      <c r="B6830" s="4" t="n">
        <f aca="false">(INDEX($B$1:$B$3,$A6830)+B6829)/2</f>
        <v>-0.100045516281708</v>
      </c>
      <c r="C6830" s="4" t="n">
        <f aca="false">(INDEX($D$1:$D$3,$A6830)+C6829)/2</f>
        <v>0.775554669298843</v>
      </c>
    </row>
    <row r="6831" customFormat="false" ht="12.75" hidden="false" customHeight="false" outlineLevel="0" collapsed="false">
      <c r="A6831" s="3" t="n">
        <f aca="true">ROUNDDOWN(RAND()*3,0)+1</f>
        <v>1</v>
      </c>
      <c r="B6831" s="4" t="n">
        <f aca="false">(INDEX($B$1:$B$3,$A6831)+B6830)/2</f>
        <v>-0.550022758140854</v>
      </c>
      <c r="C6831" s="4" t="n">
        <f aca="false">(INDEX($D$1:$D$3,$A6831)+C6830)/2</f>
        <v>0.387777334649422</v>
      </c>
    </row>
    <row r="6832" customFormat="false" ht="12.75" hidden="false" customHeight="false" outlineLevel="0" collapsed="false">
      <c r="A6832" s="3" t="n">
        <f aca="true">ROUNDDOWN(RAND()*3,0)+1</f>
        <v>3</v>
      </c>
      <c r="B6832" s="4" t="n">
        <f aca="false">(INDEX($B$1:$B$3,$A6832)+B6831)/2</f>
        <v>-0.275011379070427</v>
      </c>
      <c r="C6832" s="4" t="n">
        <f aca="false">(INDEX($D$1:$D$3,$A6832)+C6831)/2</f>
        <v>0.943888667324711</v>
      </c>
    </row>
    <row r="6833" customFormat="false" ht="12.75" hidden="false" customHeight="false" outlineLevel="0" collapsed="false">
      <c r="A6833" s="3" t="n">
        <f aca="true">ROUNDDOWN(RAND()*3,0)+1</f>
        <v>1</v>
      </c>
      <c r="B6833" s="4" t="n">
        <f aca="false">(INDEX($B$1:$B$3,$A6833)+B6832)/2</f>
        <v>-0.637505689535214</v>
      </c>
      <c r="C6833" s="4" t="n">
        <f aca="false">(INDEX($D$1:$D$3,$A6833)+C6832)/2</f>
        <v>0.471944333662355</v>
      </c>
    </row>
    <row r="6834" customFormat="false" ht="12.75" hidden="false" customHeight="false" outlineLevel="0" collapsed="false">
      <c r="A6834" s="3" t="n">
        <f aca="true">ROUNDDOWN(RAND()*3,0)+1</f>
        <v>1</v>
      </c>
      <c r="B6834" s="4" t="n">
        <f aca="false">(INDEX($B$1:$B$3,$A6834)+B6833)/2</f>
        <v>-0.818752844767607</v>
      </c>
      <c r="C6834" s="4" t="n">
        <f aca="false">(INDEX($D$1:$D$3,$A6834)+C6833)/2</f>
        <v>0.235972166831178</v>
      </c>
    </row>
    <row r="6835" customFormat="false" ht="12.75" hidden="false" customHeight="false" outlineLevel="0" collapsed="false">
      <c r="A6835" s="3" t="n">
        <f aca="true">ROUNDDOWN(RAND()*3,0)+1</f>
        <v>1</v>
      </c>
      <c r="B6835" s="4" t="n">
        <f aca="false">(INDEX($B$1:$B$3,$A6835)+B6834)/2</f>
        <v>-0.909376422383803</v>
      </c>
      <c r="C6835" s="4" t="n">
        <f aca="false">(INDEX($D$1:$D$3,$A6835)+C6834)/2</f>
        <v>0.117986083415589</v>
      </c>
    </row>
    <row r="6836" customFormat="false" ht="12.75" hidden="false" customHeight="false" outlineLevel="0" collapsed="false">
      <c r="A6836" s="3" t="n">
        <f aca="true">ROUNDDOWN(RAND()*3,0)+1</f>
        <v>1</v>
      </c>
      <c r="B6836" s="4" t="n">
        <f aca="false">(INDEX($B$1:$B$3,$A6836)+B6835)/2</f>
        <v>-0.954688211191902</v>
      </c>
      <c r="C6836" s="4" t="n">
        <f aca="false">(INDEX($D$1:$D$3,$A6836)+C6835)/2</f>
        <v>0.0589930417077944</v>
      </c>
    </row>
    <row r="6837" customFormat="false" ht="12.75" hidden="false" customHeight="false" outlineLevel="0" collapsed="false">
      <c r="A6837" s="3" t="n">
        <f aca="true">ROUNDDOWN(RAND()*3,0)+1</f>
        <v>2</v>
      </c>
      <c r="B6837" s="4" t="n">
        <f aca="false">(INDEX($B$1:$B$3,$A6837)+B6836)/2</f>
        <v>0.0226558944040491</v>
      </c>
      <c r="C6837" s="4" t="n">
        <f aca="false">(INDEX($D$1:$D$3,$A6837)+C6836)/2</f>
        <v>0.0294965208538972</v>
      </c>
    </row>
    <row r="6838" customFormat="false" ht="12.75" hidden="false" customHeight="false" outlineLevel="0" collapsed="false">
      <c r="A6838" s="3" t="n">
        <f aca="true">ROUNDDOWN(RAND()*3,0)+1</f>
        <v>2</v>
      </c>
      <c r="B6838" s="4" t="n">
        <f aca="false">(INDEX($B$1:$B$3,$A6838)+B6837)/2</f>
        <v>0.511327947202025</v>
      </c>
      <c r="C6838" s="4" t="n">
        <f aca="false">(INDEX($D$1:$D$3,$A6838)+C6837)/2</f>
        <v>0.0147482604269486</v>
      </c>
    </row>
    <row r="6839" customFormat="false" ht="12.75" hidden="false" customHeight="false" outlineLevel="0" collapsed="false">
      <c r="A6839" s="3" t="n">
        <f aca="true">ROUNDDOWN(RAND()*3,0)+1</f>
        <v>3</v>
      </c>
      <c r="B6839" s="4" t="n">
        <f aca="false">(INDEX($B$1:$B$3,$A6839)+B6838)/2</f>
        <v>0.255663973601012</v>
      </c>
      <c r="C6839" s="4" t="n">
        <f aca="false">(INDEX($D$1:$D$3,$A6839)+C6838)/2</f>
        <v>0.757374130213474</v>
      </c>
    </row>
    <row r="6840" customFormat="false" ht="12.75" hidden="false" customHeight="false" outlineLevel="0" collapsed="false">
      <c r="A6840" s="3" t="n">
        <f aca="true">ROUNDDOWN(RAND()*3,0)+1</f>
        <v>1</v>
      </c>
      <c r="B6840" s="4" t="n">
        <f aca="false">(INDEX($B$1:$B$3,$A6840)+B6839)/2</f>
        <v>-0.372168013199494</v>
      </c>
      <c r="C6840" s="4" t="n">
        <f aca="false">(INDEX($D$1:$D$3,$A6840)+C6839)/2</f>
        <v>0.378687065106737</v>
      </c>
    </row>
    <row r="6841" customFormat="false" ht="12.75" hidden="false" customHeight="false" outlineLevel="0" collapsed="false">
      <c r="A6841" s="3" t="n">
        <f aca="true">ROUNDDOWN(RAND()*3,0)+1</f>
        <v>3</v>
      </c>
      <c r="B6841" s="4" t="n">
        <f aca="false">(INDEX($B$1:$B$3,$A6841)+B6840)/2</f>
        <v>-0.186084006599747</v>
      </c>
      <c r="C6841" s="4" t="n">
        <f aca="false">(INDEX($D$1:$D$3,$A6841)+C6840)/2</f>
        <v>0.939343532553369</v>
      </c>
    </row>
    <row r="6842" customFormat="false" ht="12.75" hidden="false" customHeight="false" outlineLevel="0" collapsed="false">
      <c r="A6842" s="3" t="n">
        <f aca="true">ROUNDDOWN(RAND()*3,0)+1</f>
        <v>3</v>
      </c>
      <c r="B6842" s="4" t="n">
        <f aca="false">(INDEX($B$1:$B$3,$A6842)+B6841)/2</f>
        <v>-0.0930420032998735</v>
      </c>
      <c r="C6842" s="4" t="n">
        <f aca="false">(INDEX($D$1:$D$3,$A6842)+C6841)/2</f>
        <v>1.21967176627668</v>
      </c>
    </row>
    <row r="6843" customFormat="false" ht="12.75" hidden="false" customHeight="false" outlineLevel="0" collapsed="false">
      <c r="A6843" s="3" t="n">
        <f aca="true">ROUNDDOWN(RAND()*3,0)+1</f>
        <v>3</v>
      </c>
      <c r="B6843" s="4" t="n">
        <f aca="false">(INDEX($B$1:$B$3,$A6843)+B6842)/2</f>
        <v>-0.0465210016499367</v>
      </c>
      <c r="C6843" s="4" t="n">
        <f aca="false">(INDEX($D$1:$D$3,$A6843)+C6842)/2</f>
        <v>1.35983588313834</v>
      </c>
    </row>
    <row r="6844" customFormat="false" ht="12.75" hidden="false" customHeight="false" outlineLevel="0" collapsed="false">
      <c r="A6844" s="3" t="n">
        <f aca="true">ROUNDDOWN(RAND()*3,0)+1</f>
        <v>1</v>
      </c>
      <c r="B6844" s="4" t="n">
        <f aca="false">(INDEX($B$1:$B$3,$A6844)+B6843)/2</f>
        <v>-0.523260500824968</v>
      </c>
      <c r="C6844" s="4" t="n">
        <f aca="false">(INDEX($D$1:$D$3,$A6844)+C6843)/2</f>
        <v>0.679917941569171</v>
      </c>
    </row>
    <row r="6845" customFormat="false" ht="12.75" hidden="false" customHeight="false" outlineLevel="0" collapsed="false">
      <c r="A6845" s="3" t="n">
        <f aca="true">ROUNDDOWN(RAND()*3,0)+1</f>
        <v>2</v>
      </c>
      <c r="B6845" s="4" t="n">
        <f aca="false">(INDEX($B$1:$B$3,$A6845)+B6844)/2</f>
        <v>0.238369749587516</v>
      </c>
      <c r="C6845" s="4" t="n">
        <f aca="false">(INDEX($D$1:$D$3,$A6845)+C6844)/2</f>
        <v>0.339958970784586</v>
      </c>
    </row>
    <row r="6846" customFormat="false" ht="12.75" hidden="false" customHeight="false" outlineLevel="0" collapsed="false">
      <c r="A6846" s="3" t="n">
        <f aca="true">ROUNDDOWN(RAND()*3,0)+1</f>
        <v>2</v>
      </c>
      <c r="B6846" s="4" t="n">
        <f aca="false">(INDEX($B$1:$B$3,$A6846)+B6845)/2</f>
        <v>0.619184874793758</v>
      </c>
      <c r="C6846" s="4" t="n">
        <f aca="false">(INDEX($D$1:$D$3,$A6846)+C6845)/2</f>
        <v>0.169979485392293</v>
      </c>
    </row>
    <row r="6847" customFormat="false" ht="12.75" hidden="false" customHeight="false" outlineLevel="0" collapsed="false">
      <c r="A6847" s="3" t="n">
        <f aca="true">ROUNDDOWN(RAND()*3,0)+1</f>
        <v>2</v>
      </c>
      <c r="B6847" s="4" t="n">
        <f aca="false">(INDEX($B$1:$B$3,$A6847)+B6846)/2</f>
        <v>0.809592437396879</v>
      </c>
      <c r="C6847" s="4" t="n">
        <f aca="false">(INDEX($D$1:$D$3,$A6847)+C6846)/2</f>
        <v>0.0849897426961464</v>
      </c>
    </row>
    <row r="6848" customFormat="false" ht="12.75" hidden="false" customHeight="false" outlineLevel="0" collapsed="false">
      <c r="A6848" s="3" t="n">
        <f aca="true">ROUNDDOWN(RAND()*3,0)+1</f>
        <v>3</v>
      </c>
      <c r="B6848" s="4" t="n">
        <f aca="false">(INDEX($B$1:$B$3,$A6848)+B6847)/2</f>
        <v>0.40479621869844</v>
      </c>
      <c r="C6848" s="4" t="n">
        <f aca="false">(INDEX($D$1:$D$3,$A6848)+C6847)/2</f>
        <v>0.792494871348073</v>
      </c>
    </row>
    <row r="6849" customFormat="false" ht="12.75" hidden="false" customHeight="false" outlineLevel="0" collapsed="false">
      <c r="A6849" s="3" t="n">
        <f aca="true">ROUNDDOWN(RAND()*3,0)+1</f>
        <v>2</v>
      </c>
      <c r="B6849" s="4" t="n">
        <f aca="false">(INDEX($B$1:$B$3,$A6849)+B6848)/2</f>
        <v>0.70239810934922</v>
      </c>
      <c r="C6849" s="4" t="n">
        <f aca="false">(INDEX($D$1:$D$3,$A6849)+C6848)/2</f>
        <v>0.396247435674037</v>
      </c>
    </row>
    <row r="6850" customFormat="false" ht="12.75" hidden="false" customHeight="false" outlineLevel="0" collapsed="false">
      <c r="A6850" s="3" t="n">
        <f aca="true">ROUNDDOWN(RAND()*3,0)+1</f>
        <v>1</v>
      </c>
      <c r="B6850" s="4" t="n">
        <f aca="false">(INDEX($B$1:$B$3,$A6850)+B6849)/2</f>
        <v>-0.14880094532539</v>
      </c>
      <c r="C6850" s="4" t="n">
        <f aca="false">(INDEX($D$1:$D$3,$A6850)+C6849)/2</f>
        <v>0.198123717837018</v>
      </c>
    </row>
    <row r="6851" customFormat="false" ht="12.75" hidden="false" customHeight="false" outlineLevel="0" collapsed="false">
      <c r="A6851" s="3" t="n">
        <f aca="true">ROUNDDOWN(RAND()*3,0)+1</f>
        <v>1</v>
      </c>
      <c r="B6851" s="4" t="n">
        <f aca="false">(INDEX($B$1:$B$3,$A6851)+B6850)/2</f>
        <v>-0.574400472662695</v>
      </c>
      <c r="C6851" s="4" t="n">
        <f aca="false">(INDEX($D$1:$D$3,$A6851)+C6850)/2</f>
        <v>0.0990618589185092</v>
      </c>
    </row>
    <row r="6852" customFormat="false" ht="12.75" hidden="false" customHeight="false" outlineLevel="0" collapsed="false">
      <c r="A6852" s="3" t="n">
        <f aca="true">ROUNDDOWN(RAND()*3,0)+1</f>
        <v>2</v>
      </c>
      <c r="B6852" s="4" t="n">
        <f aca="false">(INDEX($B$1:$B$3,$A6852)+B6851)/2</f>
        <v>0.212799763668653</v>
      </c>
      <c r="C6852" s="4" t="n">
        <f aca="false">(INDEX($D$1:$D$3,$A6852)+C6851)/2</f>
        <v>0.0495309294592546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n">
        <f aca="false">(INDEX($B$1:$B$3,$A6853)+B6852)/2</f>
        <v>0.106399881834326</v>
      </c>
      <c r="C6853" s="4" t="n">
        <f aca="false">(INDEX($D$1:$D$3,$A6853)+C6852)/2</f>
        <v>0.774765464729627</v>
      </c>
    </row>
    <row r="6854" customFormat="false" ht="12.75" hidden="false" customHeight="false" outlineLevel="0" collapsed="false">
      <c r="A6854" s="3" t="n">
        <f aca="true">ROUNDDOWN(RAND()*3,0)+1</f>
        <v>3</v>
      </c>
      <c r="B6854" s="4" t="n">
        <f aca="false">(INDEX($B$1:$B$3,$A6854)+B6853)/2</f>
        <v>0.0531999409171631</v>
      </c>
      <c r="C6854" s="4" t="n">
        <f aca="false">(INDEX($D$1:$D$3,$A6854)+C6853)/2</f>
        <v>1.13738273236481</v>
      </c>
    </row>
    <row r="6855" customFormat="false" ht="12.75" hidden="false" customHeight="false" outlineLevel="0" collapsed="false">
      <c r="A6855" s="3" t="n">
        <f aca="true">ROUNDDOWN(RAND()*3,0)+1</f>
        <v>1</v>
      </c>
      <c r="B6855" s="4" t="n">
        <f aca="false">(INDEX($B$1:$B$3,$A6855)+B6854)/2</f>
        <v>-0.473400029541418</v>
      </c>
      <c r="C6855" s="4" t="n">
        <f aca="false">(INDEX($D$1:$D$3,$A6855)+C6854)/2</f>
        <v>0.568691366182407</v>
      </c>
    </row>
    <row r="6856" customFormat="false" ht="12.75" hidden="false" customHeight="false" outlineLevel="0" collapsed="false">
      <c r="A6856" s="3" t="n">
        <f aca="true">ROUNDDOWN(RAND()*3,0)+1</f>
        <v>2</v>
      </c>
      <c r="B6856" s="4" t="n">
        <f aca="false">(INDEX($B$1:$B$3,$A6856)+B6855)/2</f>
        <v>0.263299985229291</v>
      </c>
      <c r="C6856" s="4" t="n">
        <f aca="false">(INDEX($D$1:$D$3,$A6856)+C6855)/2</f>
        <v>0.284345683091203</v>
      </c>
    </row>
    <row r="6857" customFormat="false" ht="12.75" hidden="false" customHeight="false" outlineLevel="0" collapsed="false">
      <c r="A6857" s="3" t="n">
        <f aca="true">ROUNDDOWN(RAND()*3,0)+1</f>
        <v>3</v>
      </c>
      <c r="B6857" s="4" t="n">
        <f aca="false">(INDEX($B$1:$B$3,$A6857)+B6856)/2</f>
        <v>0.131649992614645</v>
      </c>
      <c r="C6857" s="4" t="n">
        <f aca="false">(INDEX($D$1:$D$3,$A6857)+C6856)/2</f>
        <v>0.892172841545602</v>
      </c>
    </row>
    <row r="6858" customFormat="false" ht="12.75" hidden="false" customHeight="false" outlineLevel="0" collapsed="false">
      <c r="A6858" s="3" t="n">
        <f aca="true">ROUNDDOWN(RAND()*3,0)+1</f>
        <v>3</v>
      </c>
      <c r="B6858" s="4" t="n">
        <f aca="false">(INDEX($B$1:$B$3,$A6858)+B6857)/2</f>
        <v>0.0658249963073227</v>
      </c>
      <c r="C6858" s="4" t="n">
        <f aca="false">(INDEX($D$1:$D$3,$A6858)+C6857)/2</f>
        <v>1.1960864207728</v>
      </c>
    </row>
    <row r="6859" customFormat="false" ht="12.75" hidden="false" customHeight="false" outlineLevel="0" collapsed="false">
      <c r="A6859" s="3" t="n">
        <f aca="true">ROUNDDOWN(RAND()*3,0)+1</f>
        <v>3</v>
      </c>
      <c r="B6859" s="4" t="n">
        <f aca="false">(INDEX($B$1:$B$3,$A6859)+B6858)/2</f>
        <v>0.0329124981536613</v>
      </c>
      <c r="C6859" s="4" t="n">
        <f aca="false">(INDEX($D$1:$D$3,$A6859)+C6858)/2</f>
        <v>1.3480432103864</v>
      </c>
    </row>
    <row r="6860" customFormat="false" ht="12.75" hidden="false" customHeight="false" outlineLevel="0" collapsed="false">
      <c r="A6860" s="3" t="n">
        <f aca="true">ROUNDDOWN(RAND()*3,0)+1</f>
        <v>2</v>
      </c>
      <c r="B6860" s="4" t="n">
        <f aca="false">(INDEX($B$1:$B$3,$A6860)+B6859)/2</f>
        <v>0.516456249076831</v>
      </c>
      <c r="C6860" s="4" t="n">
        <f aca="false">(INDEX($D$1:$D$3,$A6860)+C6859)/2</f>
        <v>0.6740216051932</v>
      </c>
    </row>
    <row r="6861" customFormat="false" ht="12.75" hidden="false" customHeight="false" outlineLevel="0" collapsed="false">
      <c r="A6861" s="3" t="n">
        <f aca="true">ROUNDDOWN(RAND()*3,0)+1</f>
        <v>1</v>
      </c>
      <c r="B6861" s="4" t="n">
        <f aca="false">(INDEX($B$1:$B$3,$A6861)+B6860)/2</f>
        <v>-0.241771875461585</v>
      </c>
      <c r="C6861" s="4" t="n">
        <f aca="false">(INDEX($D$1:$D$3,$A6861)+C6860)/2</f>
        <v>0.3370108025966</v>
      </c>
    </row>
    <row r="6862" customFormat="false" ht="12.75" hidden="false" customHeight="false" outlineLevel="0" collapsed="false">
      <c r="A6862" s="3" t="n">
        <f aca="true">ROUNDDOWN(RAND()*3,0)+1</f>
        <v>1</v>
      </c>
      <c r="B6862" s="4" t="n">
        <f aca="false">(INDEX($B$1:$B$3,$A6862)+B6861)/2</f>
        <v>-0.620885937730792</v>
      </c>
      <c r="C6862" s="4" t="n">
        <f aca="false">(INDEX($D$1:$D$3,$A6862)+C6861)/2</f>
        <v>0.1685054012983</v>
      </c>
    </row>
    <row r="6863" customFormat="false" ht="12.75" hidden="false" customHeight="false" outlineLevel="0" collapsed="false">
      <c r="A6863" s="3" t="n">
        <f aca="true">ROUNDDOWN(RAND()*3,0)+1</f>
        <v>3</v>
      </c>
      <c r="B6863" s="4" t="n">
        <f aca="false">(INDEX($B$1:$B$3,$A6863)+B6862)/2</f>
        <v>-0.310442968865396</v>
      </c>
      <c r="C6863" s="4" t="n">
        <f aca="false">(INDEX($D$1:$D$3,$A6863)+C6862)/2</f>
        <v>0.83425270064915</v>
      </c>
    </row>
    <row r="6864" customFormat="false" ht="12.75" hidden="false" customHeight="false" outlineLevel="0" collapsed="false">
      <c r="A6864" s="3" t="n">
        <f aca="true">ROUNDDOWN(RAND()*3,0)+1</f>
        <v>2</v>
      </c>
      <c r="B6864" s="4" t="n">
        <f aca="false">(INDEX($B$1:$B$3,$A6864)+B6863)/2</f>
        <v>0.344778515567302</v>
      </c>
      <c r="C6864" s="4" t="n">
        <f aca="false">(INDEX($D$1:$D$3,$A6864)+C6863)/2</f>
        <v>0.417126350324575</v>
      </c>
    </row>
    <row r="6865" customFormat="false" ht="12.75" hidden="false" customHeight="false" outlineLevel="0" collapsed="false">
      <c r="A6865" s="3" t="n">
        <f aca="true">ROUNDDOWN(RAND()*3,0)+1</f>
        <v>1</v>
      </c>
      <c r="B6865" s="4" t="n">
        <f aca="false">(INDEX($B$1:$B$3,$A6865)+B6864)/2</f>
        <v>-0.327610742216349</v>
      </c>
      <c r="C6865" s="4" t="n">
        <f aca="false">(INDEX($D$1:$D$3,$A6865)+C6864)/2</f>
        <v>0.208563175162288</v>
      </c>
    </row>
    <row r="6866" customFormat="false" ht="12.75" hidden="false" customHeight="false" outlineLevel="0" collapsed="false">
      <c r="A6866" s="3" t="n">
        <f aca="true">ROUNDDOWN(RAND()*3,0)+1</f>
        <v>1</v>
      </c>
      <c r="B6866" s="4" t="n">
        <f aca="false">(INDEX($B$1:$B$3,$A6866)+B6865)/2</f>
        <v>-0.663805371108175</v>
      </c>
      <c r="C6866" s="4" t="n">
        <f aca="false">(INDEX($D$1:$D$3,$A6866)+C6865)/2</f>
        <v>0.104281587581144</v>
      </c>
    </row>
    <row r="6867" customFormat="false" ht="12.75" hidden="false" customHeight="false" outlineLevel="0" collapsed="false">
      <c r="A6867" s="3" t="n">
        <f aca="true">ROUNDDOWN(RAND()*3,0)+1</f>
        <v>2</v>
      </c>
      <c r="B6867" s="4" t="n">
        <f aca="false">(INDEX($B$1:$B$3,$A6867)+B6866)/2</f>
        <v>0.168097314445913</v>
      </c>
      <c r="C6867" s="4" t="n">
        <f aca="false">(INDEX($D$1:$D$3,$A6867)+C6866)/2</f>
        <v>0.0521407937905719</v>
      </c>
    </row>
    <row r="6868" customFormat="false" ht="12.75" hidden="false" customHeight="false" outlineLevel="0" collapsed="false">
      <c r="A6868" s="3" t="n">
        <f aca="true">ROUNDDOWN(RAND()*3,0)+1</f>
        <v>2</v>
      </c>
      <c r="B6868" s="4" t="n">
        <f aca="false">(INDEX($B$1:$B$3,$A6868)+B6867)/2</f>
        <v>0.584048657222956</v>
      </c>
      <c r="C6868" s="4" t="n">
        <f aca="false">(INDEX($D$1:$D$3,$A6868)+C6867)/2</f>
        <v>0.0260703968952859</v>
      </c>
    </row>
    <row r="6869" customFormat="false" ht="12.75" hidden="false" customHeight="false" outlineLevel="0" collapsed="false">
      <c r="A6869" s="3" t="n">
        <f aca="true">ROUNDDOWN(RAND()*3,0)+1</f>
        <v>3</v>
      </c>
      <c r="B6869" s="4" t="n">
        <f aca="false">(INDEX($B$1:$B$3,$A6869)+B6868)/2</f>
        <v>0.292024328611478</v>
      </c>
      <c r="C6869" s="4" t="n">
        <f aca="false">(INDEX($D$1:$D$3,$A6869)+C6868)/2</f>
        <v>0.763035198447643</v>
      </c>
    </row>
    <row r="6870" customFormat="false" ht="12.75" hidden="false" customHeight="false" outlineLevel="0" collapsed="false">
      <c r="A6870" s="3" t="n">
        <f aca="true">ROUNDDOWN(RAND()*3,0)+1</f>
        <v>1</v>
      </c>
      <c r="B6870" s="4" t="n">
        <f aca="false">(INDEX($B$1:$B$3,$A6870)+B6869)/2</f>
        <v>-0.353987835694261</v>
      </c>
      <c r="C6870" s="4" t="n">
        <f aca="false">(INDEX($D$1:$D$3,$A6870)+C6869)/2</f>
        <v>0.381517599223822</v>
      </c>
    </row>
    <row r="6871" customFormat="false" ht="12.75" hidden="false" customHeight="false" outlineLevel="0" collapsed="false">
      <c r="A6871" s="3" t="n">
        <f aca="true">ROUNDDOWN(RAND()*3,0)+1</f>
        <v>3</v>
      </c>
      <c r="B6871" s="4" t="n">
        <f aca="false">(INDEX($B$1:$B$3,$A6871)+B6870)/2</f>
        <v>-0.17699391784713</v>
      </c>
      <c r="C6871" s="4" t="n">
        <f aca="false">(INDEX($D$1:$D$3,$A6871)+C6870)/2</f>
        <v>0.940758799611911</v>
      </c>
    </row>
    <row r="6872" customFormat="false" ht="12.75" hidden="false" customHeight="false" outlineLevel="0" collapsed="false">
      <c r="A6872" s="3" t="n">
        <f aca="true">ROUNDDOWN(RAND()*3,0)+1</f>
        <v>2</v>
      </c>
      <c r="B6872" s="4" t="n">
        <f aca="false">(INDEX($B$1:$B$3,$A6872)+B6871)/2</f>
        <v>0.411503041076435</v>
      </c>
      <c r="C6872" s="4" t="n">
        <f aca="false">(INDEX($D$1:$D$3,$A6872)+C6871)/2</f>
        <v>0.470379399805955</v>
      </c>
    </row>
    <row r="6873" customFormat="false" ht="12.75" hidden="false" customHeight="false" outlineLevel="0" collapsed="false">
      <c r="A6873" s="3" t="n">
        <f aca="true">ROUNDDOWN(RAND()*3,0)+1</f>
        <v>2</v>
      </c>
      <c r="B6873" s="4" t="n">
        <f aca="false">(INDEX($B$1:$B$3,$A6873)+B6872)/2</f>
        <v>0.705751520538217</v>
      </c>
      <c r="C6873" s="4" t="n">
        <f aca="false">(INDEX($D$1:$D$3,$A6873)+C6872)/2</f>
        <v>0.235189699902978</v>
      </c>
    </row>
    <row r="6874" customFormat="false" ht="12.75" hidden="false" customHeight="false" outlineLevel="0" collapsed="false">
      <c r="A6874" s="3" t="n">
        <f aca="true">ROUNDDOWN(RAND()*3,0)+1</f>
        <v>2</v>
      </c>
      <c r="B6874" s="4" t="n">
        <f aca="false">(INDEX($B$1:$B$3,$A6874)+B6873)/2</f>
        <v>0.852875760269109</v>
      </c>
      <c r="C6874" s="4" t="n">
        <f aca="false">(INDEX($D$1:$D$3,$A6874)+C6873)/2</f>
        <v>0.117594849951489</v>
      </c>
    </row>
    <row r="6875" customFormat="false" ht="12.75" hidden="false" customHeight="false" outlineLevel="0" collapsed="false">
      <c r="A6875" s="3" t="n">
        <f aca="true">ROUNDDOWN(RAND()*3,0)+1</f>
        <v>3</v>
      </c>
      <c r="B6875" s="4" t="n">
        <f aca="false">(INDEX($B$1:$B$3,$A6875)+B6874)/2</f>
        <v>0.426437880134554</v>
      </c>
      <c r="C6875" s="4" t="n">
        <f aca="false">(INDEX($D$1:$D$3,$A6875)+C6874)/2</f>
        <v>0.808797424975745</v>
      </c>
    </row>
    <row r="6876" customFormat="false" ht="12.75" hidden="false" customHeight="false" outlineLevel="0" collapsed="false">
      <c r="A6876" s="3" t="n">
        <f aca="true">ROUNDDOWN(RAND()*3,0)+1</f>
        <v>3</v>
      </c>
      <c r="B6876" s="4" t="n">
        <f aca="false">(INDEX($B$1:$B$3,$A6876)+B6875)/2</f>
        <v>0.213218940067277</v>
      </c>
      <c r="C6876" s="4" t="n">
        <f aca="false">(INDEX($D$1:$D$3,$A6876)+C6875)/2</f>
        <v>1.15439871248787</v>
      </c>
    </row>
    <row r="6877" customFormat="false" ht="12.75" hidden="false" customHeight="false" outlineLevel="0" collapsed="false">
      <c r="A6877" s="3" t="n">
        <f aca="true">ROUNDDOWN(RAND()*3,0)+1</f>
        <v>2</v>
      </c>
      <c r="B6877" s="4" t="n">
        <f aca="false">(INDEX($B$1:$B$3,$A6877)+B6876)/2</f>
        <v>0.606609470033639</v>
      </c>
      <c r="C6877" s="4" t="n">
        <f aca="false">(INDEX($D$1:$D$3,$A6877)+C6876)/2</f>
        <v>0.577199356243936</v>
      </c>
    </row>
    <row r="6878" customFormat="false" ht="12.75" hidden="false" customHeight="false" outlineLevel="0" collapsed="false">
      <c r="A6878" s="3" t="n">
        <f aca="true">ROUNDDOWN(RAND()*3,0)+1</f>
        <v>1</v>
      </c>
      <c r="B6878" s="4" t="n">
        <f aca="false">(INDEX($B$1:$B$3,$A6878)+B6877)/2</f>
        <v>-0.196695264983181</v>
      </c>
      <c r="C6878" s="4" t="n">
        <f aca="false">(INDEX($D$1:$D$3,$A6878)+C6877)/2</f>
        <v>0.288599678121968</v>
      </c>
    </row>
    <row r="6879" customFormat="false" ht="12.75" hidden="false" customHeight="false" outlineLevel="0" collapsed="false">
      <c r="A6879" s="3" t="n">
        <f aca="true">ROUNDDOWN(RAND()*3,0)+1</f>
        <v>3</v>
      </c>
      <c r="B6879" s="4" t="n">
        <f aca="false">(INDEX($B$1:$B$3,$A6879)+B6878)/2</f>
        <v>-0.0983476324915903</v>
      </c>
      <c r="C6879" s="4" t="n">
        <f aca="false">(INDEX($D$1:$D$3,$A6879)+C6878)/2</f>
        <v>0.894299839060984</v>
      </c>
    </row>
    <row r="6880" customFormat="false" ht="12.75" hidden="false" customHeight="false" outlineLevel="0" collapsed="false">
      <c r="A6880" s="3" t="n">
        <f aca="true">ROUNDDOWN(RAND()*3,0)+1</f>
        <v>3</v>
      </c>
      <c r="B6880" s="4" t="n">
        <f aca="false">(INDEX($B$1:$B$3,$A6880)+B6879)/2</f>
        <v>-0.0491738162457952</v>
      </c>
      <c r="C6880" s="4" t="n">
        <f aca="false">(INDEX($D$1:$D$3,$A6880)+C6879)/2</f>
        <v>1.19714991953049</v>
      </c>
    </row>
    <row r="6881" customFormat="false" ht="12.75" hidden="false" customHeight="false" outlineLevel="0" collapsed="false">
      <c r="A6881" s="3" t="n">
        <f aca="true">ROUNDDOWN(RAND()*3,0)+1</f>
        <v>1</v>
      </c>
      <c r="B6881" s="4" t="n">
        <f aca="false">(INDEX($B$1:$B$3,$A6881)+B6880)/2</f>
        <v>-0.524586908122898</v>
      </c>
      <c r="C6881" s="4" t="n">
        <f aca="false">(INDEX($D$1:$D$3,$A6881)+C6880)/2</f>
        <v>0.598574959765246</v>
      </c>
    </row>
    <row r="6882" customFormat="false" ht="12.75" hidden="false" customHeight="false" outlineLevel="0" collapsed="false">
      <c r="A6882" s="3" t="n">
        <f aca="true">ROUNDDOWN(RAND()*3,0)+1</f>
        <v>2</v>
      </c>
      <c r="B6882" s="4" t="n">
        <f aca="false">(INDEX($B$1:$B$3,$A6882)+B6881)/2</f>
        <v>0.237706545938551</v>
      </c>
      <c r="C6882" s="4" t="n">
        <f aca="false">(INDEX($D$1:$D$3,$A6882)+C6881)/2</f>
        <v>0.299287479882623</v>
      </c>
    </row>
    <row r="6883" customFormat="false" ht="12.75" hidden="false" customHeight="false" outlineLevel="0" collapsed="false">
      <c r="A6883" s="3" t="n">
        <f aca="true">ROUNDDOWN(RAND()*3,0)+1</f>
        <v>1</v>
      </c>
      <c r="B6883" s="4" t="n">
        <f aca="false">(INDEX($B$1:$B$3,$A6883)+B6882)/2</f>
        <v>-0.381146727030724</v>
      </c>
      <c r="C6883" s="4" t="n">
        <f aca="false">(INDEX($D$1:$D$3,$A6883)+C6882)/2</f>
        <v>0.149643739941312</v>
      </c>
    </row>
    <row r="6884" customFormat="false" ht="12.75" hidden="false" customHeight="false" outlineLevel="0" collapsed="false">
      <c r="A6884" s="3" t="n">
        <f aca="true">ROUNDDOWN(RAND()*3,0)+1</f>
        <v>1</v>
      </c>
      <c r="B6884" s="4" t="n">
        <f aca="false">(INDEX($B$1:$B$3,$A6884)+B6883)/2</f>
        <v>-0.690573363515362</v>
      </c>
      <c r="C6884" s="4" t="n">
        <f aca="false">(INDEX($D$1:$D$3,$A6884)+C6883)/2</f>
        <v>0.0748218699706558</v>
      </c>
    </row>
    <row r="6885" customFormat="false" ht="12.75" hidden="false" customHeight="false" outlineLevel="0" collapsed="false">
      <c r="A6885" s="3" t="n">
        <f aca="true">ROUNDDOWN(RAND()*3,0)+1</f>
        <v>1</v>
      </c>
      <c r="B6885" s="4" t="n">
        <f aca="false">(INDEX($B$1:$B$3,$A6885)+B6884)/2</f>
        <v>-0.845286681757681</v>
      </c>
      <c r="C6885" s="4" t="n">
        <f aca="false">(INDEX($D$1:$D$3,$A6885)+C6884)/2</f>
        <v>0.0374109349853279</v>
      </c>
    </row>
    <row r="6886" customFormat="false" ht="12.75" hidden="false" customHeight="false" outlineLevel="0" collapsed="false">
      <c r="A6886" s="3" t="n">
        <f aca="true">ROUNDDOWN(RAND()*3,0)+1</f>
        <v>2</v>
      </c>
      <c r="B6886" s="4" t="n">
        <f aca="false">(INDEX($B$1:$B$3,$A6886)+B6885)/2</f>
        <v>0.0773566591211595</v>
      </c>
      <c r="C6886" s="4" t="n">
        <f aca="false">(INDEX($D$1:$D$3,$A6886)+C6885)/2</f>
        <v>0.0187054674926639</v>
      </c>
    </row>
    <row r="6887" customFormat="false" ht="12.75" hidden="false" customHeight="false" outlineLevel="0" collapsed="false">
      <c r="A6887" s="3" t="n">
        <f aca="true">ROUNDDOWN(RAND()*3,0)+1</f>
        <v>2</v>
      </c>
      <c r="B6887" s="4" t="n">
        <f aca="false">(INDEX($B$1:$B$3,$A6887)+B6886)/2</f>
        <v>0.53867832956058</v>
      </c>
      <c r="C6887" s="4" t="n">
        <f aca="false">(INDEX($D$1:$D$3,$A6887)+C6886)/2</f>
        <v>0.00935273374633197</v>
      </c>
    </row>
    <row r="6888" customFormat="false" ht="12.75" hidden="false" customHeight="false" outlineLevel="0" collapsed="false">
      <c r="A6888" s="3" t="n">
        <f aca="true">ROUNDDOWN(RAND()*3,0)+1</f>
        <v>1</v>
      </c>
      <c r="B6888" s="4" t="n">
        <f aca="false">(INDEX($B$1:$B$3,$A6888)+B6887)/2</f>
        <v>-0.23066083521971</v>
      </c>
      <c r="C6888" s="4" t="n">
        <f aca="false">(INDEX($D$1:$D$3,$A6888)+C6887)/2</f>
        <v>0.00467636687316598</v>
      </c>
    </row>
    <row r="6889" customFormat="false" ht="12.75" hidden="false" customHeight="false" outlineLevel="0" collapsed="false">
      <c r="A6889" s="3" t="n">
        <f aca="true">ROUNDDOWN(RAND()*3,0)+1</f>
        <v>2</v>
      </c>
      <c r="B6889" s="4" t="n">
        <f aca="false">(INDEX($B$1:$B$3,$A6889)+B6888)/2</f>
        <v>0.384669582390145</v>
      </c>
      <c r="C6889" s="4" t="n">
        <f aca="false">(INDEX($D$1:$D$3,$A6889)+C6888)/2</f>
        <v>0.00233818343658299</v>
      </c>
    </row>
    <row r="6890" customFormat="false" ht="12.75" hidden="false" customHeight="false" outlineLevel="0" collapsed="false">
      <c r="A6890" s="3" t="n">
        <f aca="true">ROUNDDOWN(RAND()*3,0)+1</f>
        <v>3</v>
      </c>
      <c r="B6890" s="4" t="n">
        <f aca="false">(INDEX($B$1:$B$3,$A6890)+B6889)/2</f>
        <v>0.192334791195072</v>
      </c>
      <c r="C6890" s="4" t="n">
        <f aca="false">(INDEX($D$1:$D$3,$A6890)+C6889)/2</f>
        <v>0.751169091718292</v>
      </c>
    </row>
    <row r="6891" customFormat="false" ht="12.75" hidden="false" customHeight="false" outlineLevel="0" collapsed="false">
      <c r="A6891" s="3" t="n">
        <f aca="true">ROUNDDOWN(RAND()*3,0)+1</f>
        <v>2</v>
      </c>
      <c r="B6891" s="4" t="n">
        <f aca="false">(INDEX($B$1:$B$3,$A6891)+B6890)/2</f>
        <v>0.596167395597536</v>
      </c>
      <c r="C6891" s="4" t="n">
        <f aca="false">(INDEX($D$1:$D$3,$A6891)+C6890)/2</f>
        <v>0.375584545859146</v>
      </c>
    </row>
    <row r="6892" customFormat="false" ht="12.75" hidden="false" customHeight="false" outlineLevel="0" collapsed="false">
      <c r="A6892" s="3" t="n">
        <f aca="true">ROUNDDOWN(RAND()*3,0)+1</f>
        <v>2</v>
      </c>
      <c r="B6892" s="4" t="n">
        <f aca="false">(INDEX($B$1:$B$3,$A6892)+B6891)/2</f>
        <v>0.798083697798768</v>
      </c>
      <c r="C6892" s="4" t="n">
        <f aca="false">(INDEX($D$1:$D$3,$A6892)+C6891)/2</f>
        <v>0.187792272929573</v>
      </c>
    </row>
    <row r="6893" customFormat="false" ht="12.75" hidden="false" customHeight="false" outlineLevel="0" collapsed="false">
      <c r="A6893" s="3" t="n">
        <f aca="true">ROUNDDOWN(RAND()*3,0)+1</f>
        <v>3</v>
      </c>
      <c r="B6893" s="4" t="n">
        <f aca="false">(INDEX($B$1:$B$3,$A6893)+B6892)/2</f>
        <v>0.399041848899384</v>
      </c>
      <c r="C6893" s="4" t="n">
        <f aca="false">(INDEX($D$1:$D$3,$A6893)+C6892)/2</f>
        <v>0.843896136464787</v>
      </c>
    </row>
    <row r="6894" customFormat="false" ht="12.75" hidden="false" customHeight="false" outlineLevel="0" collapsed="false">
      <c r="A6894" s="3" t="n">
        <f aca="true">ROUNDDOWN(RAND()*3,0)+1</f>
        <v>2</v>
      </c>
      <c r="B6894" s="4" t="n">
        <f aca="false">(INDEX($B$1:$B$3,$A6894)+B6893)/2</f>
        <v>0.699520924449692</v>
      </c>
      <c r="C6894" s="4" t="n">
        <f aca="false">(INDEX($D$1:$D$3,$A6894)+C6893)/2</f>
        <v>0.421948068232393</v>
      </c>
    </row>
    <row r="6895" customFormat="false" ht="12.75" hidden="false" customHeight="false" outlineLevel="0" collapsed="false">
      <c r="A6895" s="3" t="n">
        <f aca="true">ROUNDDOWN(RAND()*3,0)+1</f>
        <v>3</v>
      </c>
      <c r="B6895" s="4" t="n">
        <f aca="false">(INDEX($B$1:$B$3,$A6895)+B6894)/2</f>
        <v>0.349760462224846</v>
      </c>
      <c r="C6895" s="4" t="n">
        <f aca="false">(INDEX($D$1:$D$3,$A6895)+C6894)/2</f>
        <v>0.960974034116197</v>
      </c>
    </row>
    <row r="6896" customFormat="false" ht="12.75" hidden="false" customHeight="false" outlineLevel="0" collapsed="false">
      <c r="A6896" s="3" t="n">
        <f aca="true">ROUNDDOWN(RAND()*3,0)+1</f>
        <v>1</v>
      </c>
      <c r="B6896" s="4" t="n">
        <f aca="false">(INDEX($B$1:$B$3,$A6896)+B6895)/2</f>
        <v>-0.325119768887577</v>
      </c>
      <c r="C6896" s="4" t="n">
        <f aca="false">(INDEX($D$1:$D$3,$A6896)+C6895)/2</f>
        <v>0.480487017058098</v>
      </c>
    </row>
    <row r="6897" customFormat="false" ht="12.75" hidden="false" customHeight="false" outlineLevel="0" collapsed="false">
      <c r="A6897" s="3" t="n">
        <f aca="true">ROUNDDOWN(RAND()*3,0)+1</f>
        <v>2</v>
      </c>
      <c r="B6897" s="4" t="n">
        <f aca="false">(INDEX($B$1:$B$3,$A6897)+B6896)/2</f>
        <v>0.337440115556212</v>
      </c>
      <c r="C6897" s="4" t="n">
        <f aca="false">(INDEX($D$1:$D$3,$A6897)+C6896)/2</f>
        <v>0.240243508529049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n">
        <f aca="false">(INDEX($B$1:$B$3,$A6898)+B6897)/2</f>
        <v>0.668720057778106</v>
      </c>
      <c r="C6898" s="4" t="n">
        <f aca="false">(INDEX($D$1:$D$3,$A6898)+C6897)/2</f>
        <v>0.120121754264525</v>
      </c>
    </row>
    <row r="6899" customFormat="false" ht="12.75" hidden="false" customHeight="false" outlineLevel="0" collapsed="false">
      <c r="A6899" s="3" t="n">
        <f aca="true">ROUNDDOWN(RAND()*3,0)+1</f>
        <v>3</v>
      </c>
      <c r="B6899" s="4" t="n">
        <f aca="false">(INDEX($B$1:$B$3,$A6899)+B6898)/2</f>
        <v>0.334360028889053</v>
      </c>
      <c r="C6899" s="4" t="n">
        <f aca="false">(INDEX($D$1:$D$3,$A6899)+C6898)/2</f>
        <v>0.810060877132262</v>
      </c>
    </row>
    <row r="6900" customFormat="false" ht="12.75" hidden="false" customHeight="false" outlineLevel="0" collapsed="false">
      <c r="A6900" s="3" t="n">
        <f aca="true">ROUNDDOWN(RAND()*3,0)+1</f>
        <v>2</v>
      </c>
      <c r="B6900" s="4" t="n">
        <f aca="false">(INDEX($B$1:$B$3,$A6900)+B6899)/2</f>
        <v>0.667180014444527</v>
      </c>
      <c r="C6900" s="4" t="n">
        <f aca="false">(INDEX($D$1:$D$3,$A6900)+C6899)/2</f>
        <v>0.405030438566131</v>
      </c>
    </row>
    <row r="6901" customFormat="false" ht="12.75" hidden="false" customHeight="false" outlineLevel="0" collapsed="false">
      <c r="A6901" s="3" t="n">
        <f aca="true">ROUNDDOWN(RAND()*3,0)+1</f>
        <v>2</v>
      </c>
      <c r="B6901" s="4" t="n">
        <f aca="false">(INDEX($B$1:$B$3,$A6901)+B6900)/2</f>
        <v>0.833590007222263</v>
      </c>
      <c r="C6901" s="4" t="n">
        <f aca="false">(INDEX($D$1:$D$3,$A6901)+C6900)/2</f>
        <v>0.202515219283066</v>
      </c>
    </row>
    <row r="6902" customFormat="false" ht="12.75" hidden="false" customHeight="false" outlineLevel="0" collapsed="false">
      <c r="A6902" s="3" t="n">
        <f aca="true">ROUNDDOWN(RAND()*3,0)+1</f>
        <v>2</v>
      </c>
      <c r="B6902" s="4" t="n">
        <f aca="false">(INDEX($B$1:$B$3,$A6902)+B6901)/2</f>
        <v>0.916795003611132</v>
      </c>
      <c r="C6902" s="4" t="n">
        <f aca="false">(INDEX($D$1:$D$3,$A6902)+C6901)/2</f>
        <v>0.101257609641533</v>
      </c>
    </row>
    <row r="6903" customFormat="false" ht="12.75" hidden="false" customHeight="false" outlineLevel="0" collapsed="false">
      <c r="A6903" s="3" t="n">
        <f aca="true">ROUNDDOWN(RAND()*3,0)+1</f>
        <v>3</v>
      </c>
      <c r="B6903" s="4" t="n">
        <f aca="false">(INDEX($B$1:$B$3,$A6903)+B6902)/2</f>
        <v>0.458397501805566</v>
      </c>
      <c r="C6903" s="4" t="n">
        <f aca="false">(INDEX($D$1:$D$3,$A6903)+C6902)/2</f>
        <v>0.800628804820766</v>
      </c>
    </row>
    <row r="6904" customFormat="false" ht="12.75" hidden="false" customHeight="false" outlineLevel="0" collapsed="false">
      <c r="A6904" s="3" t="n">
        <f aca="true">ROUNDDOWN(RAND()*3,0)+1</f>
        <v>2</v>
      </c>
      <c r="B6904" s="4" t="n">
        <f aca="false">(INDEX($B$1:$B$3,$A6904)+B6903)/2</f>
        <v>0.729198750902783</v>
      </c>
      <c r="C6904" s="4" t="n">
        <f aca="false">(INDEX($D$1:$D$3,$A6904)+C6903)/2</f>
        <v>0.400314402410383</v>
      </c>
    </row>
    <row r="6905" customFormat="false" ht="12.75" hidden="false" customHeight="false" outlineLevel="0" collapsed="false">
      <c r="A6905" s="3" t="n">
        <f aca="true">ROUNDDOWN(RAND()*3,0)+1</f>
        <v>2</v>
      </c>
      <c r="B6905" s="4" t="n">
        <f aca="false">(INDEX($B$1:$B$3,$A6905)+B6904)/2</f>
        <v>0.864599375451391</v>
      </c>
      <c r="C6905" s="4" t="n">
        <f aca="false">(INDEX($D$1:$D$3,$A6905)+C6904)/2</f>
        <v>0.200157201205192</v>
      </c>
    </row>
    <row r="6906" customFormat="false" ht="12.75" hidden="false" customHeight="false" outlineLevel="0" collapsed="false">
      <c r="A6906" s="3" t="n">
        <f aca="true">ROUNDDOWN(RAND()*3,0)+1</f>
        <v>1</v>
      </c>
      <c r="B6906" s="4" t="n">
        <f aca="false">(INDEX($B$1:$B$3,$A6906)+B6905)/2</f>
        <v>-0.0677003122743043</v>
      </c>
      <c r="C6906" s="4" t="n">
        <f aca="false">(INDEX($D$1:$D$3,$A6906)+C6905)/2</f>
        <v>0.100078600602596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n">
        <f aca="false">(INDEX($B$1:$B$3,$A6907)+B6906)/2</f>
        <v>-0.0338501561371521</v>
      </c>
      <c r="C6907" s="4" t="n">
        <f aca="false">(INDEX($D$1:$D$3,$A6907)+C6906)/2</f>
        <v>0.800039300301298</v>
      </c>
    </row>
    <row r="6908" customFormat="false" ht="12.75" hidden="false" customHeight="false" outlineLevel="0" collapsed="false">
      <c r="A6908" s="3" t="n">
        <f aca="true">ROUNDDOWN(RAND()*3,0)+1</f>
        <v>1</v>
      </c>
      <c r="B6908" s="4" t="n">
        <f aca="false">(INDEX($B$1:$B$3,$A6908)+B6907)/2</f>
        <v>-0.516925078068576</v>
      </c>
      <c r="C6908" s="4" t="n">
        <f aca="false">(INDEX($D$1:$D$3,$A6908)+C6907)/2</f>
        <v>0.400019650150649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n">
        <f aca="false">(INDEX($B$1:$B$3,$A6909)+B6908)/2</f>
        <v>-0.258462539034288</v>
      </c>
      <c r="C6909" s="4" t="n">
        <f aca="false">(INDEX($D$1:$D$3,$A6909)+C6908)/2</f>
        <v>0.950009825075325</v>
      </c>
    </row>
    <row r="6910" customFormat="false" ht="12.75" hidden="false" customHeight="false" outlineLevel="0" collapsed="false">
      <c r="A6910" s="3" t="n">
        <f aca="true">ROUNDDOWN(RAND()*3,0)+1</f>
        <v>2</v>
      </c>
      <c r="B6910" s="4" t="n">
        <f aca="false">(INDEX($B$1:$B$3,$A6910)+B6909)/2</f>
        <v>0.370768730482856</v>
      </c>
      <c r="C6910" s="4" t="n">
        <f aca="false">(INDEX($D$1:$D$3,$A6910)+C6909)/2</f>
        <v>0.475004912537662</v>
      </c>
    </row>
    <row r="6911" customFormat="false" ht="12.75" hidden="false" customHeight="false" outlineLevel="0" collapsed="false">
      <c r="A6911" s="3" t="n">
        <f aca="true">ROUNDDOWN(RAND()*3,0)+1</f>
        <v>1</v>
      </c>
      <c r="B6911" s="4" t="n">
        <f aca="false">(INDEX($B$1:$B$3,$A6911)+B6910)/2</f>
        <v>-0.314615634758572</v>
      </c>
      <c r="C6911" s="4" t="n">
        <f aca="false">(INDEX($D$1:$D$3,$A6911)+C6910)/2</f>
        <v>0.237502456268831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n">
        <f aca="false">(INDEX($B$1:$B$3,$A6912)+B6911)/2</f>
        <v>-0.157307817379286</v>
      </c>
      <c r="C6912" s="4" t="n">
        <f aca="false">(INDEX($D$1:$D$3,$A6912)+C6911)/2</f>
        <v>0.868751228134416</v>
      </c>
    </row>
    <row r="6913" customFormat="false" ht="12.75" hidden="false" customHeight="false" outlineLevel="0" collapsed="false">
      <c r="A6913" s="3" t="n">
        <f aca="true">ROUNDDOWN(RAND()*3,0)+1</f>
        <v>2</v>
      </c>
      <c r="B6913" s="4" t="n">
        <f aca="false">(INDEX($B$1:$B$3,$A6913)+B6912)/2</f>
        <v>0.421346091310357</v>
      </c>
      <c r="C6913" s="4" t="n">
        <f aca="false">(INDEX($D$1:$D$3,$A6913)+C6912)/2</f>
        <v>0.434375614067208</v>
      </c>
    </row>
    <row r="6914" customFormat="false" ht="12.75" hidden="false" customHeight="false" outlineLevel="0" collapsed="false">
      <c r="A6914" s="3" t="n">
        <f aca="true">ROUNDDOWN(RAND()*3,0)+1</f>
        <v>3</v>
      </c>
      <c r="B6914" s="4" t="n">
        <f aca="false">(INDEX($B$1:$B$3,$A6914)+B6913)/2</f>
        <v>0.210673045655179</v>
      </c>
      <c r="C6914" s="4" t="n">
        <f aca="false">(INDEX($D$1:$D$3,$A6914)+C6913)/2</f>
        <v>0.967187807033604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n">
        <f aca="false">(INDEX($B$1:$B$3,$A6915)+B6914)/2</f>
        <v>-0.394663477172411</v>
      </c>
      <c r="C6915" s="4" t="n">
        <f aca="false">(INDEX($D$1:$D$3,$A6915)+C6914)/2</f>
        <v>0.483593903516802</v>
      </c>
    </row>
    <row r="6916" customFormat="false" ht="12.75" hidden="false" customHeight="false" outlineLevel="0" collapsed="false">
      <c r="A6916" s="3" t="n">
        <f aca="true">ROUNDDOWN(RAND()*3,0)+1</f>
        <v>1</v>
      </c>
      <c r="B6916" s="4" t="n">
        <f aca="false">(INDEX($B$1:$B$3,$A6916)+B6915)/2</f>
        <v>-0.697331738586205</v>
      </c>
      <c r="C6916" s="4" t="n">
        <f aca="false">(INDEX($D$1:$D$3,$A6916)+C6915)/2</f>
        <v>0.241796951758401</v>
      </c>
    </row>
    <row r="6917" customFormat="false" ht="12.75" hidden="false" customHeight="false" outlineLevel="0" collapsed="false">
      <c r="A6917" s="3" t="n">
        <f aca="true">ROUNDDOWN(RAND()*3,0)+1</f>
        <v>2</v>
      </c>
      <c r="B6917" s="4" t="n">
        <f aca="false">(INDEX($B$1:$B$3,$A6917)+B6916)/2</f>
        <v>0.151334130706897</v>
      </c>
      <c r="C6917" s="4" t="n">
        <f aca="false">(INDEX($D$1:$D$3,$A6917)+C6916)/2</f>
        <v>0.1208984758792</v>
      </c>
    </row>
    <row r="6918" customFormat="false" ht="12.75" hidden="false" customHeight="false" outlineLevel="0" collapsed="false">
      <c r="A6918" s="3" t="n">
        <f aca="true">ROUNDDOWN(RAND()*3,0)+1</f>
        <v>2</v>
      </c>
      <c r="B6918" s="4" t="n">
        <f aca="false">(INDEX($B$1:$B$3,$A6918)+B6917)/2</f>
        <v>0.575667065353449</v>
      </c>
      <c r="C6918" s="4" t="n">
        <f aca="false">(INDEX($D$1:$D$3,$A6918)+C6917)/2</f>
        <v>0.0604492379396002</v>
      </c>
    </row>
    <row r="6919" customFormat="false" ht="12.75" hidden="false" customHeight="false" outlineLevel="0" collapsed="false">
      <c r="A6919" s="3" t="n">
        <f aca="true">ROUNDDOWN(RAND()*3,0)+1</f>
        <v>3</v>
      </c>
      <c r="B6919" s="4" t="n">
        <f aca="false">(INDEX($B$1:$B$3,$A6919)+B6918)/2</f>
        <v>0.287833532676724</v>
      </c>
      <c r="C6919" s="4" t="n">
        <f aca="false">(INDEX($D$1:$D$3,$A6919)+C6918)/2</f>
        <v>0.7802246189698</v>
      </c>
    </row>
    <row r="6920" customFormat="false" ht="12.75" hidden="false" customHeight="false" outlineLevel="0" collapsed="false">
      <c r="A6920" s="3" t="n">
        <f aca="true">ROUNDDOWN(RAND()*3,0)+1</f>
        <v>2</v>
      </c>
      <c r="B6920" s="4" t="n">
        <f aca="false">(INDEX($B$1:$B$3,$A6920)+B6919)/2</f>
        <v>0.643916766338362</v>
      </c>
      <c r="C6920" s="4" t="n">
        <f aca="false">(INDEX($D$1:$D$3,$A6920)+C6919)/2</f>
        <v>0.3901123094849</v>
      </c>
    </row>
    <row r="6921" customFormat="false" ht="12.75" hidden="false" customHeight="false" outlineLevel="0" collapsed="false">
      <c r="A6921" s="3" t="n">
        <f aca="true">ROUNDDOWN(RAND()*3,0)+1</f>
        <v>1</v>
      </c>
      <c r="B6921" s="4" t="n">
        <f aca="false">(INDEX($B$1:$B$3,$A6921)+B6920)/2</f>
        <v>-0.178041616830819</v>
      </c>
      <c r="C6921" s="4" t="n">
        <f aca="false">(INDEX($D$1:$D$3,$A6921)+C6920)/2</f>
        <v>0.19505615474245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n">
        <f aca="false">(INDEX($B$1:$B$3,$A6922)+B6921)/2</f>
        <v>-0.0890208084154095</v>
      </c>
      <c r="C6922" s="4" t="n">
        <f aca="false">(INDEX($D$1:$D$3,$A6922)+C6921)/2</f>
        <v>0.847528077371225</v>
      </c>
    </row>
    <row r="6923" customFormat="false" ht="12.75" hidden="false" customHeight="false" outlineLevel="0" collapsed="false">
      <c r="A6923" s="3" t="n">
        <f aca="true">ROUNDDOWN(RAND()*3,0)+1</f>
        <v>2</v>
      </c>
      <c r="B6923" s="4" t="n">
        <f aca="false">(INDEX($B$1:$B$3,$A6923)+B6922)/2</f>
        <v>0.455489595792295</v>
      </c>
      <c r="C6923" s="4" t="n">
        <f aca="false">(INDEX($D$1:$D$3,$A6923)+C6922)/2</f>
        <v>0.423764038685613</v>
      </c>
    </row>
    <row r="6924" customFormat="false" ht="12.75" hidden="false" customHeight="false" outlineLevel="0" collapsed="false">
      <c r="A6924" s="3" t="n">
        <f aca="true">ROUNDDOWN(RAND()*3,0)+1</f>
        <v>3</v>
      </c>
      <c r="B6924" s="4" t="n">
        <f aca="false">(INDEX($B$1:$B$3,$A6924)+B6923)/2</f>
        <v>0.227744797896148</v>
      </c>
      <c r="C6924" s="4" t="n">
        <f aca="false">(INDEX($D$1:$D$3,$A6924)+C6923)/2</f>
        <v>0.961882019342806</v>
      </c>
    </row>
    <row r="6925" customFormat="false" ht="12.75" hidden="false" customHeight="false" outlineLevel="0" collapsed="false">
      <c r="A6925" s="3" t="n">
        <f aca="true">ROUNDDOWN(RAND()*3,0)+1</f>
        <v>2</v>
      </c>
      <c r="B6925" s="4" t="n">
        <f aca="false">(INDEX($B$1:$B$3,$A6925)+B6924)/2</f>
        <v>0.613872398948074</v>
      </c>
      <c r="C6925" s="4" t="n">
        <f aca="false">(INDEX($D$1:$D$3,$A6925)+C6924)/2</f>
        <v>0.480941009671403</v>
      </c>
    </row>
    <row r="6926" customFormat="false" ht="12.75" hidden="false" customHeight="false" outlineLevel="0" collapsed="false">
      <c r="A6926" s="3" t="n">
        <f aca="true">ROUNDDOWN(RAND()*3,0)+1</f>
        <v>3</v>
      </c>
      <c r="B6926" s="4" t="n">
        <f aca="false">(INDEX($B$1:$B$3,$A6926)+B6925)/2</f>
        <v>0.306936199474037</v>
      </c>
      <c r="C6926" s="4" t="n">
        <f aca="false">(INDEX($D$1:$D$3,$A6926)+C6925)/2</f>
        <v>0.990470504835702</v>
      </c>
    </row>
    <row r="6927" customFormat="false" ht="12.75" hidden="false" customHeight="false" outlineLevel="0" collapsed="false">
      <c r="A6927" s="3" t="n">
        <f aca="true">ROUNDDOWN(RAND()*3,0)+1</f>
        <v>1</v>
      </c>
      <c r="B6927" s="4" t="n">
        <f aca="false">(INDEX($B$1:$B$3,$A6927)+B6926)/2</f>
        <v>-0.346531900262982</v>
      </c>
      <c r="C6927" s="4" t="n">
        <f aca="false">(INDEX($D$1:$D$3,$A6927)+C6926)/2</f>
        <v>0.495235252417851</v>
      </c>
    </row>
    <row r="6928" customFormat="false" ht="12.75" hidden="false" customHeight="false" outlineLevel="0" collapsed="false">
      <c r="A6928" s="3" t="n">
        <f aca="true">ROUNDDOWN(RAND()*3,0)+1</f>
        <v>1</v>
      </c>
      <c r="B6928" s="4" t="n">
        <f aca="false">(INDEX($B$1:$B$3,$A6928)+B6927)/2</f>
        <v>-0.673265950131491</v>
      </c>
      <c r="C6928" s="4" t="n">
        <f aca="false">(INDEX($D$1:$D$3,$A6928)+C6927)/2</f>
        <v>0.247617626208925</v>
      </c>
    </row>
    <row r="6929" customFormat="false" ht="12.75" hidden="false" customHeight="false" outlineLevel="0" collapsed="false">
      <c r="A6929" s="3" t="n">
        <f aca="true">ROUNDDOWN(RAND()*3,0)+1</f>
        <v>1</v>
      </c>
      <c r="B6929" s="4" t="n">
        <f aca="false">(INDEX($B$1:$B$3,$A6929)+B6928)/2</f>
        <v>-0.836632975065745</v>
      </c>
      <c r="C6929" s="4" t="n">
        <f aca="false">(INDEX($D$1:$D$3,$A6929)+C6928)/2</f>
        <v>0.123808813104463</v>
      </c>
    </row>
    <row r="6930" customFormat="false" ht="12.75" hidden="false" customHeight="false" outlineLevel="0" collapsed="false">
      <c r="A6930" s="3" t="n">
        <f aca="true">ROUNDDOWN(RAND()*3,0)+1</f>
        <v>2</v>
      </c>
      <c r="B6930" s="4" t="n">
        <f aca="false">(INDEX($B$1:$B$3,$A6930)+B6929)/2</f>
        <v>0.0816835124671273</v>
      </c>
      <c r="C6930" s="4" t="n">
        <f aca="false">(INDEX($D$1:$D$3,$A6930)+C6929)/2</f>
        <v>0.0619044065522313</v>
      </c>
    </row>
    <row r="6931" customFormat="false" ht="12.75" hidden="false" customHeight="false" outlineLevel="0" collapsed="false">
      <c r="A6931" s="3" t="n">
        <f aca="true">ROUNDDOWN(RAND()*3,0)+1</f>
        <v>1</v>
      </c>
      <c r="B6931" s="4" t="n">
        <f aca="false">(INDEX($B$1:$B$3,$A6931)+B6930)/2</f>
        <v>-0.459158243766436</v>
      </c>
      <c r="C6931" s="4" t="n">
        <f aca="false">(INDEX($D$1:$D$3,$A6931)+C6930)/2</f>
        <v>0.0309522032761157</v>
      </c>
    </row>
    <row r="6932" customFormat="false" ht="12.75" hidden="false" customHeight="false" outlineLevel="0" collapsed="false">
      <c r="A6932" s="3" t="n">
        <f aca="true">ROUNDDOWN(RAND()*3,0)+1</f>
        <v>3</v>
      </c>
      <c r="B6932" s="4" t="n">
        <f aca="false">(INDEX($B$1:$B$3,$A6932)+B6931)/2</f>
        <v>-0.229579121883218</v>
      </c>
      <c r="C6932" s="4" t="n">
        <f aca="false">(INDEX($D$1:$D$3,$A6932)+C6931)/2</f>
        <v>0.765476101638058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n">
        <f aca="false">(INDEX($B$1:$B$3,$A6933)+B6932)/2</f>
        <v>-0.614789560941609</v>
      </c>
      <c r="C6933" s="4" t="n">
        <f aca="false">(INDEX($D$1:$D$3,$A6933)+C6932)/2</f>
        <v>0.382738050819029</v>
      </c>
    </row>
    <row r="6934" customFormat="false" ht="12.75" hidden="false" customHeight="false" outlineLevel="0" collapsed="false">
      <c r="A6934" s="3" t="n">
        <f aca="true">ROUNDDOWN(RAND()*3,0)+1</f>
        <v>1</v>
      </c>
      <c r="B6934" s="4" t="n">
        <f aca="false">(INDEX($B$1:$B$3,$A6934)+B6933)/2</f>
        <v>-0.807394780470805</v>
      </c>
      <c r="C6934" s="4" t="n">
        <f aca="false">(INDEX($D$1:$D$3,$A6934)+C6933)/2</f>
        <v>0.191369025409514</v>
      </c>
    </row>
    <row r="6935" customFormat="false" ht="12.75" hidden="false" customHeight="false" outlineLevel="0" collapsed="false">
      <c r="A6935" s="3" t="n">
        <f aca="true">ROUNDDOWN(RAND()*3,0)+1</f>
        <v>3</v>
      </c>
      <c r="B6935" s="4" t="n">
        <f aca="false">(INDEX($B$1:$B$3,$A6935)+B6934)/2</f>
        <v>-0.403697390235402</v>
      </c>
      <c r="C6935" s="4" t="n">
        <f aca="false">(INDEX($D$1:$D$3,$A6935)+C6934)/2</f>
        <v>0.845684512704757</v>
      </c>
    </row>
    <row r="6936" customFormat="false" ht="12.75" hidden="false" customHeight="false" outlineLevel="0" collapsed="false">
      <c r="A6936" s="3" t="n">
        <f aca="true">ROUNDDOWN(RAND()*3,0)+1</f>
        <v>2</v>
      </c>
      <c r="B6936" s="4" t="n">
        <f aca="false">(INDEX($B$1:$B$3,$A6936)+B6935)/2</f>
        <v>0.298151304882299</v>
      </c>
      <c r="C6936" s="4" t="n">
        <f aca="false">(INDEX($D$1:$D$3,$A6936)+C6935)/2</f>
        <v>0.422842256352379</v>
      </c>
    </row>
    <row r="6937" customFormat="false" ht="12.75" hidden="false" customHeight="false" outlineLevel="0" collapsed="false">
      <c r="A6937" s="3" t="n">
        <f aca="true">ROUNDDOWN(RAND()*3,0)+1</f>
        <v>3</v>
      </c>
      <c r="B6937" s="4" t="n">
        <f aca="false">(INDEX($B$1:$B$3,$A6937)+B6936)/2</f>
        <v>0.149075652441149</v>
      </c>
      <c r="C6937" s="4" t="n">
        <f aca="false">(INDEX($D$1:$D$3,$A6937)+C6936)/2</f>
        <v>0.961421128176189</v>
      </c>
    </row>
    <row r="6938" customFormat="false" ht="12.75" hidden="false" customHeight="false" outlineLevel="0" collapsed="false">
      <c r="A6938" s="3" t="n">
        <f aca="true">ROUNDDOWN(RAND()*3,0)+1</f>
        <v>3</v>
      </c>
      <c r="B6938" s="4" t="n">
        <f aca="false">(INDEX($B$1:$B$3,$A6938)+B6937)/2</f>
        <v>0.0745378262205747</v>
      </c>
      <c r="C6938" s="4" t="n">
        <f aca="false">(INDEX($D$1:$D$3,$A6938)+C6937)/2</f>
        <v>1.23071056408809</v>
      </c>
    </row>
    <row r="6939" customFormat="false" ht="12.75" hidden="false" customHeight="false" outlineLevel="0" collapsed="false">
      <c r="A6939" s="3" t="n">
        <f aca="true">ROUNDDOWN(RAND()*3,0)+1</f>
        <v>2</v>
      </c>
      <c r="B6939" s="4" t="n">
        <f aca="false">(INDEX($B$1:$B$3,$A6939)+B6938)/2</f>
        <v>0.537268913110287</v>
      </c>
      <c r="C6939" s="4" t="n">
        <f aca="false">(INDEX($D$1:$D$3,$A6939)+C6938)/2</f>
        <v>0.615355282044047</v>
      </c>
    </row>
    <row r="6940" customFormat="false" ht="12.75" hidden="false" customHeight="false" outlineLevel="0" collapsed="false">
      <c r="A6940" s="3" t="n">
        <f aca="true">ROUNDDOWN(RAND()*3,0)+1</f>
        <v>3</v>
      </c>
      <c r="B6940" s="4" t="n">
        <f aca="false">(INDEX($B$1:$B$3,$A6940)+B6939)/2</f>
        <v>0.268634456555144</v>
      </c>
      <c r="C6940" s="4" t="n">
        <f aca="false">(INDEX($D$1:$D$3,$A6940)+C6939)/2</f>
        <v>1.05767764102202</v>
      </c>
    </row>
    <row r="6941" customFormat="false" ht="12.75" hidden="false" customHeight="false" outlineLevel="0" collapsed="false">
      <c r="A6941" s="3" t="n">
        <f aca="true">ROUNDDOWN(RAND()*3,0)+1</f>
        <v>1</v>
      </c>
      <c r="B6941" s="4" t="n">
        <f aca="false">(INDEX($B$1:$B$3,$A6941)+B6940)/2</f>
        <v>-0.365682771722428</v>
      </c>
      <c r="C6941" s="4" t="n">
        <f aca="false">(INDEX($D$1:$D$3,$A6941)+C6940)/2</f>
        <v>0.528838820511012</v>
      </c>
    </row>
    <row r="6942" customFormat="false" ht="12.75" hidden="false" customHeight="false" outlineLevel="0" collapsed="false">
      <c r="A6942" s="3" t="n">
        <f aca="true">ROUNDDOWN(RAND()*3,0)+1</f>
        <v>2</v>
      </c>
      <c r="B6942" s="4" t="n">
        <f aca="false">(INDEX($B$1:$B$3,$A6942)+B6941)/2</f>
        <v>0.317158614138786</v>
      </c>
      <c r="C6942" s="4" t="n">
        <f aca="false">(INDEX($D$1:$D$3,$A6942)+C6941)/2</f>
        <v>0.264419410255506</v>
      </c>
    </row>
    <row r="6943" customFormat="false" ht="12.75" hidden="false" customHeight="false" outlineLevel="0" collapsed="false">
      <c r="A6943" s="3" t="n">
        <f aca="true">ROUNDDOWN(RAND()*3,0)+1</f>
        <v>3</v>
      </c>
      <c r="B6943" s="4" t="n">
        <f aca="false">(INDEX($B$1:$B$3,$A6943)+B6942)/2</f>
        <v>0.158579307069393</v>
      </c>
      <c r="C6943" s="4" t="n">
        <f aca="false">(INDEX($D$1:$D$3,$A6943)+C6942)/2</f>
        <v>0.882209705127753</v>
      </c>
    </row>
    <row r="6944" customFormat="false" ht="12.75" hidden="false" customHeight="false" outlineLevel="0" collapsed="false">
      <c r="A6944" s="3" t="n">
        <f aca="true">ROUNDDOWN(RAND()*3,0)+1</f>
        <v>1</v>
      </c>
      <c r="B6944" s="4" t="n">
        <f aca="false">(INDEX($B$1:$B$3,$A6944)+B6943)/2</f>
        <v>-0.420710346465304</v>
      </c>
      <c r="C6944" s="4" t="n">
        <f aca="false">(INDEX($D$1:$D$3,$A6944)+C6943)/2</f>
        <v>0.441104852563877</v>
      </c>
    </row>
    <row r="6945" customFormat="false" ht="12.75" hidden="false" customHeight="false" outlineLevel="0" collapsed="false">
      <c r="A6945" s="3" t="n">
        <f aca="true">ROUNDDOWN(RAND()*3,0)+1</f>
        <v>1</v>
      </c>
      <c r="B6945" s="4" t="n">
        <f aca="false">(INDEX($B$1:$B$3,$A6945)+B6944)/2</f>
        <v>-0.710355173232652</v>
      </c>
      <c r="C6945" s="4" t="n">
        <f aca="false">(INDEX($D$1:$D$3,$A6945)+C6944)/2</f>
        <v>0.220552426281938</v>
      </c>
    </row>
    <row r="6946" customFormat="false" ht="12.75" hidden="false" customHeight="false" outlineLevel="0" collapsed="false">
      <c r="A6946" s="3" t="n">
        <f aca="true">ROUNDDOWN(RAND()*3,0)+1</f>
        <v>1</v>
      </c>
      <c r="B6946" s="4" t="n">
        <f aca="false">(INDEX($B$1:$B$3,$A6946)+B6945)/2</f>
        <v>-0.855177586616326</v>
      </c>
      <c r="C6946" s="4" t="n">
        <f aca="false">(INDEX($D$1:$D$3,$A6946)+C6945)/2</f>
        <v>0.110276213140969</v>
      </c>
    </row>
    <row r="6947" customFormat="false" ht="12.75" hidden="false" customHeight="false" outlineLevel="0" collapsed="false">
      <c r="A6947" s="3" t="n">
        <f aca="true">ROUNDDOWN(RAND()*3,0)+1</f>
        <v>3</v>
      </c>
      <c r="B6947" s="4" t="n">
        <f aca="false">(INDEX($B$1:$B$3,$A6947)+B6946)/2</f>
        <v>-0.427588793308163</v>
      </c>
      <c r="C6947" s="4" t="n">
        <f aca="false">(INDEX($D$1:$D$3,$A6947)+C6946)/2</f>
        <v>0.805138106570485</v>
      </c>
    </row>
    <row r="6948" customFormat="false" ht="12.75" hidden="false" customHeight="false" outlineLevel="0" collapsed="false">
      <c r="A6948" s="3" t="n">
        <f aca="true">ROUNDDOWN(RAND()*3,0)+1</f>
        <v>3</v>
      </c>
      <c r="B6948" s="4" t="n">
        <f aca="false">(INDEX($B$1:$B$3,$A6948)+B6947)/2</f>
        <v>-0.213794396654081</v>
      </c>
      <c r="C6948" s="4" t="n">
        <f aca="false">(INDEX($D$1:$D$3,$A6948)+C6947)/2</f>
        <v>1.15256905328524</v>
      </c>
    </row>
    <row r="6949" customFormat="false" ht="12.75" hidden="false" customHeight="false" outlineLevel="0" collapsed="false">
      <c r="A6949" s="3" t="n">
        <f aca="true">ROUNDDOWN(RAND()*3,0)+1</f>
        <v>2</v>
      </c>
      <c r="B6949" s="4" t="n">
        <f aca="false">(INDEX($B$1:$B$3,$A6949)+B6948)/2</f>
        <v>0.393102801672959</v>
      </c>
      <c r="C6949" s="4" t="n">
        <f aca="false">(INDEX($D$1:$D$3,$A6949)+C6948)/2</f>
        <v>0.576284526642621</v>
      </c>
    </row>
    <row r="6950" customFormat="false" ht="12.75" hidden="false" customHeight="false" outlineLevel="0" collapsed="false">
      <c r="A6950" s="3" t="n">
        <f aca="true">ROUNDDOWN(RAND()*3,0)+1</f>
        <v>1</v>
      </c>
      <c r="B6950" s="4" t="n">
        <f aca="false">(INDEX($B$1:$B$3,$A6950)+B6949)/2</f>
        <v>-0.30344859916352</v>
      </c>
      <c r="C6950" s="4" t="n">
        <f aca="false">(INDEX($D$1:$D$3,$A6950)+C6949)/2</f>
        <v>0.288142263321311</v>
      </c>
    </row>
    <row r="6951" customFormat="false" ht="12.75" hidden="false" customHeight="false" outlineLevel="0" collapsed="false">
      <c r="A6951" s="3" t="n">
        <f aca="true">ROUNDDOWN(RAND()*3,0)+1</f>
        <v>1</v>
      </c>
      <c r="B6951" s="4" t="n">
        <f aca="false">(INDEX($B$1:$B$3,$A6951)+B6950)/2</f>
        <v>-0.65172429958176</v>
      </c>
      <c r="C6951" s="4" t="n">
        <f aca="false">(INDEX($D$1:$D$3,$A6951)+C6950)/2</f>
        <v>0.144071131660655</v>
      </c>
    </row>
    <row r="6952" customFormat="false" ht="12.75" hidden="false" customHeight="false" outlineLevel="0" collapsed="false">
      <c r="A6952" s="3" t="n">
        <f aca="true">ROUNDDOWN(RAND()*3,0)+1</f>
        <v>1</v>
      </c>
      <c r="B6952" s="4" t="n">
        <f aca="false">(INDEX($B$1:$B$3,$A6952)+B6951)/2</f>
        <v>-0.82586214979088</v>
      </c>
      <c r="C6952" s="4" t="n">
        <f aca="false">(INDEX($D$1:$D$3,$A6952)+C6951)/2</f>
        <v>0.0720355658303276</v>
      </c>
    </row>
    <row r="6953" customFormat="false" ht="12.75" hidden="false" customHeight="false" outlineLevel="0" collapsed="false">
      <c r="A6953" s="3" t="n">
        <f aca="true">ROUNDDOWN(RAND()*3,0)+1</f>
        <v>2</v>
      </c>
      <c r="B6953" s="4" t="n">
        <f aca="false">(INDEX($B$1:$B$3,$A6953)+B6952)/2</f>
        <v>0.08706892510456</v>
      </c>
      <c r="C6953" s="4" t="n">
        <f aca="false">(INDEX($D$1:$D$3,$A6953)+C6952)/2</f>
        <v>0.0360177829151638</v>
      </c>
    </row>
    <row r="6954" customFormat="false" ht="12.75" hidden="false" customHeight="false" outlineLevel="0" collapsed="false">
      <c r="A6954" s="3" t="n">
        <f aca="true">ROUNDDOWN(RAND()*3,0)+1</f>
        <v>3</v>
      </c>
      <c r="B6954" s="4" t="n">
        <f aca="false">(INDEX($B$1:$B$3,$A6954)+B6953)/2</f>
        <v>0.04353446255228</v>
      </c>
      <c r="C6954" s="4" t="n">
        <f aca="false">(INDEX($D$1:$D$3,$A6954)+C6953)/2</f>
        <v>0.768008891457582</v>
      </c>
    </row>
    <row r="6955" customFormat="false" ht="12.75" hidden="false" customHeight="false" outlineLevel="0" collapsed="false">
      <c r="A6955" s="3" t="n">
        <f aca="true">ROUNDDOWN(RAND()*3,0)+1</f>
        <v>2</v>
      </c>
      <c r="B6955" s="4" t="n">
        <f aca="false">(INDEX($B$1:$B$3,$A6955)+B6954)/2</f>
        <v>0.52176723127614</v>
      </c>
      <c r="C6955" s="4" t="n">
        <f aca="false">(INDEX($D$1:$D$3,$A6955)+C6954)/2</f>
        <v>0.384004445728791</v>
      </c>
    </row>
    <row r="6956" customFormat="false" ht="12.75" hidden="false" customHeight="false" outlineLevel="0" collapsed="false">
      <c r="A6956" s="3" t="n">
        <f aca="true">ROUNDDOWN(RAND()*3,0)+1</f>
        <v>3</v>
      </c>
      <c r="B6956" s="4" t="n">
        <f aca="false">(INDEX($B$1:$B$3,$A6956)+B6955)/2</f>
        <v>0.26088361563807</v>
      </c>
      <c r="C6956" s="4" t="n">
        <f aca="false">(INDEX($D$1:$D$3,$A6956)+C6955)/2</f>
        <v>0.942002222864396</v>
      </c>
    </row>
    <row r="6957" customFormat="false" ht="12.75" hidden="false" customHeight="false" outlineLevel="0" collapsed="false">
      <c r="A6957" s="3" t="n">
        <f aca="true">ROUNDDOWN(RAND()*3,0)+1</f>
        <v>2</v>
      </c>
      <c r="B6957" s="4" t="n">
        <f aca="false">(INDEX($B$1:$B$3,$A6957)+B6956)/2</f>
        <v>0.630441807819035</v>
      </c>
      <c r="C6957" s="4" t="n">
        <f aca="false">(INDEX($D$1:$D$3,$A6957)+C6956)/2</f>
        <v>0.471001111432198</v>
      </c>
    </row>
    <row r="6958" customFormat="false" ht="12.75" hidden="false" customHeight="false" outlineLevel="0" collapsed="false">
      <c r="A6958" s="3" t="n">
        <f aca="true">ROUNDDOWN(RAND()*3,0)+1</f>
        <v>3</v>
      </c>
      <c r="B6958" s="4" t="n">
        <f aca="false">(INDEX($B$1:$B$3,$A6958)+B6957)/2</f>
        <v>0.315220903909518</v>
      </c>
      <c r="C6958" s="4" t="n">
        <f aca="false">(INDEX($D$1:$D$3,$A6958)+C6957)/2</f>
        <v>0.985500555716099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n">
        <f aca="false">(INDEX($B$1:$B$3,$A6959)+B6958)/2</f>
        <v>-0.342389548045241</v>
      </c>
      <c r="C6959" s="4" t="n">
        <f aca="false">(INDEX($D$1:$D$3,$A6959)+C6958)/2</f>
        <v>0.492750277858049</v>
      </c>
    </row>
    <row r="6960" customFormat="false" ht="12.75" hidden="false" customHeight="false" outlineLevel="0" collapsed="false">
      <c r="A6960" s="3" t="n">
        <f aca="true">ROUNDDOWN(RAND()*3,0)+1</f>
        <v>3</v>
      </c>
      <c r="B6960" s="4" t="n">
        <f aca="false">(INDEX($B$1:$B$3,$A6960)+B6959)/2</f>
        <v>-0.171194774022621</v>
      </c>
      <c r="C6960" s="4" t="n">
        <f aca="false">(INDEX($D$1:$D$3,$A6960)+C6959)/2</f>
        <v>0.996375138929025</v>
      </c>
    </row>
    <row r="6961" customFormat="false" ht="12.75" hidden="false" customHeight="false" outlineLevel="0" collapsed="false">
      <c r="A6961" s="3" t="n">
        <f aca="true">ROUNDDOWN(RAND()*3,0)+1</f>
        <v>3</v>
      </c>
      <c r="B6961" s="4" t="n">
        <f aca="false">(INDEX($B$1:$B$3,$A6961)+B6960)/2</f>
        <v>-0.0855973870113103</v>
      </c>
      <c r="C6961" s="4" t="n">
        <f aca="false">(INDEX($D$1:$D$3,$A6961)+C6960)/2</f>
        <v>1.24818756946451</v>
      </c>
    </row>
    <row r="6962" customFormat="false" ht="12.75" hidden="false" customHeight="false" outlineLevel="0" collapsed="false">
      <c r="A6962" s="3" t="n">
        <f aca="true">ROUNDDOWN(RAND()*3,0)+1</f>
        <v>2</v>
      </c>
      <c r="B6962" s="4" t="n">
        <f aca="false">(INDEX($B$1:$B$3,$A6962)+B6961)/2</f>
        <v>0.457201306494345</v>
      </c>
      <c r="C6962" s="4" t="n">
        <f aca="false">(INDEX($D$1:$D$3,$A6962)+C6961)/2</f>
        <v>0.624093784732256</v>
      </c>
    </row>
    <row r="6963" customFormat="false" ht="12.75" hidden="false" customHeight="false" outlineLevel="0" collapsed="false">
      <c r="A6963" s="3" t="n">
        <f aca="true">ROUNDDOWN(RAND()*3,0)+1</f>
        <v>1</v>
      </c>
      <c r="B6963" s="4" t="n">
        <f aca="false">(INDEX($B$1:$B$3,$A6963)+B6962)/2</f>
        <v>-0.271399346752828</v>
      </c>
      <c r="C6963" s="4" t="n">
        <f aca="false">(INDEX($D$1:$D$3,$A6963)+C6962)/2</f>
        <v>0.312046892366128</v>
      </c>
    </row>
    <row r="6964" customFormat="false" ht="12.75" hidden="false" customHeight="false" outlineLevel="0" collapsed="false">
      <c r="A6964" s="3" t="n">
        <f aca="true">ROUNDDOWN(RAND()*3,0)+1</f>
        <v>3</v>
      </c>
      <c r="B6964" s="4" t="n">
        <f aca="false">(INDEX($B$1:$B$3,$A6964)+B6963)/2</f>
        <v>-0.135699673376414</v>
      </c>
      <c r="C6964" s="4" t="n">
        <f aca="false">(INDEX($D$1:$D$3,$A6964)+C6963)/2</f>
        <v>0.906023446183064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n">
        <f aca="false">(INDEX($B$1:$B$3,$A6965)+B6964)/2</f>
        <v>-0.0678498366882069</v>
      </c>
      <c r="C6965" s="4" t="n">
        <f aca="false">(INDEX($D$1:$D$3,$A6965)+C6964)/2</f>
        <v>1.20301172309153</v>
      </c>
    </row>
    <row r="6966" customFormat="false" ht="12.75" hidden="false" customHeight="false" outlineLevel="0" collapsed="false">
      <c r="A6966" s="3" t="n">
        <f aca="true">ROUNDDOWN(RAND()*3,0)+1</f>
        <v>2</v>
      </c>
      <c r="B6966" s="4" t="n">
        <f aca="false">(INDEX($B$1:$B$3,$A6966)+B6965)/2</f>
        <v>0.466075081655897</v>
      </c>
      <c r="C6966" s="4" t="n">
        <f aca="false">(INDEX($D$1:$D$3,$A6966)+C6965)/2</f>
        <v>0.601505861545766</v>
      </c>
    </row>
    <row r="6967" customFormat="false" ht="12.75" hidden="false" customHeight="false" outlineLevel="0" collapsed="false">
      <c r="A6967" s="3" t="n">
        <f aca="true">ROUNDDOWN(RAND()*3,0)+1</f>
        <v>3</v>
      </c>
      <c r="B6967" s="4" t="n">
        <f aca="false">(INDEX($B$1:$B$3,$A6967)+B6966)/2</f>
        <v>0.233037540827948</v>
      </c>
      <c r="C6967" s="4" t="n">
        <f aca="false">(INDEX($D$1:$D$3,$A6967)+C6966)/2</f>
        <v>1.05075293077288</v>
      </c>
    </row>
    <row r="6968" customFormat="false" ht="12.75" hidden="false" customHeight="false" outlineLevel="0" collapsed="false">
      <c r="A6968" s="3" t="n">
        <f aca="true">ROUNDDOWN(RAND()*3,0)+1</f>
        <v>3</v>
      </c>
      <c r="B6968" s="4" t="n">
        <f aca="false">(INDEX($B$1:$B$3,$A6968)+B6967)/2</f>
        <v>0.116518770413974</v>
      </c>
      <c r="C6968" s="4" t="n">
        <f aca="false">(INDEX($D$1:$D$3,$A6968)+C6967)/2</f>
        <v>1.27537646538644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n">
        <f aca="false">(INDEX($B$1:$B$3,$A6969)+B6968)/2</f>
        <v>0.0582593852069871</v>
      </c>
      <c r="C6969" s="4" t="n">
        <f aca="false">(INDEX($D$1:$D$3,$A6969)+C6968)/2</f>
        <v>1.38768823269322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n">
        <f aca="false">(INDEX($B$1:$B$3,$A6970)+B6969)/2</f>
        <v>-0.470870307396507</v>
      </c>
      <c r="C6970" s="4" t="n">
        <f aca="false">(INDEX($D$1:$D$3,$A6970)+C6969)/2</f>
        <v>0.69384411634661</v>
      </c>
    </row>
    <row r="6971" customFormat="false" ht="12.75" hidden="false" customHeight="false" outlineLevel="0" collapsed="false">
      <c r="A6971" s="3" t="n">
        <f aca="true">ROUNDDOWN(RAND()*3,0)+1</f>
        <v>1</v>
      </c>
      <c r="B6971" s="4" t="n">
        <f aca="false">(INDEX($B$1:$B$3,$A6971)+B6970)/2</f>
        <v>-0.735435153698253</v>
      </c>
      <c r="C6971" s="4" t="n">
        <f aca="false">(INDEX($D$1:$D$3,$A6971)+C6970)/2</f>
        <v>0.346922058173305</v>
      </c>
    </row>
    <row r="6972" customFormat="false" ht="12.75" hidden="false" customHeight="false" outlineLevel="0" collapsed="false">
      <c r="A6972" s="3" t="n">
        <f aca="true">ROUNDDOWN(RAND()*3,0)+1</f>
        <v>2</v>
      </c>
      <c r="B6972" s="4" t="n">
        <f aca="false">(INDEX($B$1:$B$3,$A6972)+B6971)/2</f>
        <v>0.132282423150873</v>
      </c>
      <c r="C6972" s="4" t="n">
        <f aca="false">(INDEX($D$1:$D$3,$A6972)+C6971)/2</f>
        <v>0.173461029086653</v>
      </c>
    </row>
    <row r="6973" customFormat="false" ht="12.75" hidden="false" customHeight="false" outlineLevel="0" collapsed="false">
      <c r="A6973" s="3" t="n">
        <f aca="true">ROUNDDOWN(RAND()*3,0)+1</f>
        <v>1</v>
      </c>
      <c r="B6973" s="4" t="n">
        <f aca="false">(INDEX($B$1:$B$3,$A6973)+B6972)/2</f>
        <v>-0.433858788424563</v>
      </c>
      <c r="C6973" s="4" t="n">
        <f aca="false">(INDEX($D$1:$D$3,$A6973)+C6972)/2</f>
        <v>0.0867305145433263</v>
      </c>
    </row>
    <row r="6974" customFormat="false" ht="12.75" hidden="false" customHeight="false" outlineLevel="0" collapsed="false">
      <c r="A6974" s="3" t="n">
        <f aca="true">ROUNDDOWN(RAND()*3,0)+1</f>
        <v>1</v>
      </c>
      <c r="B6974" s="4" t="n">
        <f aca="false">(INDEX($B$1:$B$3,$A6974)+B6973)/2</f>
        <v>-0.716929394212282</v>
      </c>
      <c r="C6974" s="4" t="n">
        <f aca="false">(INDEX($D$1:$D$3,$A6974)+C6973)/2</f>
        <v>0.0433652572716632</v>
      </c>
    </row>
    <row r="6975" customFormat="false" ht="12.75" hidden="false" customHeight="false" outlineLevel="0" collapsed="false">
      <c r="A6975" s="3" t="n">
        <f aca="true">ROUNDDOWN(RAND()*3,0)+1</f>
        <v>3</v>
      </c>
      <c r="B6975" s="4" t="n">
        <f aca="false">(INDEX($B$1:$B$3,$A6975)+B6974)/2</f>
        <v>-0.358464697106141</v>
      </c>
      <c r="C6975" s="4" t="n">
        <f aca="false">(INDEX($D$1:$D$3,$A6975)+C6974)/2</f>
        <v>0.771682628635832</v>
      </c>
    </row>
    <row r="6976" customFormat="false" ht="12.75" hidden="false" customHeight="false" outlineLevel="0" collapsed="false">
      <c r="A6976" s="3" t="n">
        <f aca="true">ROUNDDOWN(RAND()*3,0)+1</f>
        <v>3</v>
      </c>
      <c r="B6976" s="4" t="n">
        <f aca="false">(INDEX($B$1:$B$3,$A6976)+B6975)/2</f>
        <v>-0.17923234855307</v>
      </c>
      <c r="C6976" s="4" t="n">
        <f aca="false">(INDEX($D$1:$D$3,$A6976)+C6975)/2</f>
        <v>1.13584131431792</v>
      </c>
    </row>
    <row r="6977" customFormat="false" ht="12.75" hidden="false" customHeight="false" outlineLevel="0" collapsed="false">
      <c r="A6977" s="3" t="n">
        <f aca="true">ROUNDDOWN(RAND()*3,0)+1</f>
        <v>3</v>
      </c>
      <c r="B6977" s="4" t="n">
        <f aca="false">(INDEX($B$1:$B$3,$A6977)+B6976)/2</f>
        <v>-0.0896161742765352</v>
      </c>
      <c r="C6977" s="4" t="n">
        <f aca="false">(INDEX($D$1:$D$3,$A6977)+C6976)/2</f>
        <v>1.31792065715896</v>
      </c>
    </row>
    <row r="6978" customFormat="false" ht="12.75" hidden="false" customHeight="false" outlineLevel="0" collapsed="false">
      <c r="A6978" s="3" t="n">
        <f aca="true">ROUNDDOWN(RAND()*3,0)+1</f>
        <v>1</v>
      </c>
      <c r="B6978" s="4" t="n">
        <f aca="false">(INDEX($B$1:$B$3,$A6978)+B6977)/2</f>
        <v>-0.544808087138268</v>
      </c>
      <c r="C6978" s="4" t="n">
        <f aca="false">(INDEX($D$1:$D$3,$A6978)+C6977)/2</f>
        <v>0.658960328579479</v>
      </c>
    </row>
    <row r="6979" customFormat="false" ht="12.75" hidden="false" customHeight="false" outlineLevel="0" collapsed="false">
      <c r="A6979" s="3" t="n">
        <f aca="true">ROUNDDOWN(RAND()*3,0)+1</f>
        <v>3</v>
      </c>
      <c r="B6979" s="4" t="n">
        <f aca="false">(INDEX($B$1:$B$3,$A6979)+B6978)/2</f>
        <v>-0.272404043569134</v>
      </c>
      <c r="C6979" s="4" t="n">
        <f aca="false">(INDEX($D$1:$D$3,$A6979)+C6978)/2</f>
        <v>1.07948016428974</v>
      </c>
    </row>
    <row r="6980" customFormat="false" ht="12.75" hidden="false" customHeight="false" outlineLevel="0" collapsed="false">
      <c r="A6980" s="3" t="n">
        <f aca="true">ROUNDDOWN(RAND()*3,0)+1</f>
        <v>1</v>
      </c>
      <c r="B6980" s="4" t="n">
        <f aca="false">(INDEX($B$1:$B$3,$A6980)+B6979)/2</f>
        <v>-0.636202021784567</v>
      </c>
      <c r="C6980" s="4" t="n">
        <f aca="false">(INDEX($D$1:$D$3,$A6980)+C6979)/2</f>
        <v>0.53974008214487</v>
      </c>
    </row>
    <row r="6981" customFormat="false" ht="12.75" hidden="false" customHeight="false" outlineLevel="0" collapsed="false">
      <c r="A6981" s="3" t="n">
        <f aca="true">ROUNDDOWN(RAND()*3,0)+1</f>
        <v>3</v>
      </c>
      <c r="B6981" s="4" t="n">
        <f aca="false">(INDEX($B$1:$B$3,$A6981)+B6980)/2</f>
        <v>-0.318101010892283</v>
      </c>
      <c r="C6981" s="4" t="n">
        <f aca="false">(INDEX($D$1:$D$3,$A6981)+C6980)/2</f>
        <v>1.01987004107243</v>
      </c>
    </row>
    <row r="6982" customFormat="false" ht="12.75" hidden="false" customHeight="false" outlineLevel="0" collapsed="false">
      <c r="A6982" s="3" t="n">
        <f aca="true">ROUNDDOWN(RAND()*3,0)+1</f>
        <v>2</v>
      </c>
      <c r="B6982" s="4" t="n">
        <f aca="false">(INDEX($B$1:$B$3,$A6982)+B6981)/2</f>
        <v>0.340949494553858</v>
      </c>
      <c r="C6982" s="4" t="n">
        <f aca="false">(INDEX($D$1:$D$3,$A6982)+C6981)/2</f>
        <v>0.509935020536217</v>
      </c>
    </row>
    <row r="6983" customFormat="false" ht="12.75" hidden="false" customHeight="false" outlineLevel="0" collapsed="false">
      <c r="A6983" s="3" t="n">
        <f aca="true">ROUNDDOWN(RAND()*3,0)+1</f>
        <v>3</v>
      </c>
      <c r="B6983" s="4" t="n">
        <f aca="false">(INDEX($B$1:$B$3,$A6983)+B6982)/2</f>
        <v>0.170474747276929</v>
      </c>
      <c r="C6983" s="4" t="n">
        <f aca="false">(INDEX($D$1:$D$3,$A6983)+C6982)/2</f>
        <v>1.00496751026811</v>
      </c>
    </row>
    <row r="6984" customFormat="false" ht="12.75" hidden="false" customHeight="false" outlineLevel="0" collapsed="false">
      <c r="A6984" s="3" t="n">
        <f aca="true">ROUNDDOWN(RAND()*3,0)+1</f>
        <v>3</v>
      </c>
      <c r="B6984" s="4" t="n">
        <f aca="false">(INDEX($B$1:$B$3,$A6984)+B6983)/2</f>
        <v>0.0852373736384646</v>
      </c>
      <c r="C6984" s="4" t="n">
        <f aca="false">(INDEX($D$1:$D$3,$A6984)+C6983)/2</f>
        <v>1.25248375513405</v>
      </c>
    </row>
    <row r="6985" customFormat="false" ht="12.75" hidden="false" customHeight="false" outlineLevel="0" collapsed="false">
      <c r="A6985" s="3" t="n">
        <f aca="true">ROUNDDOWN(RAND()*3,0)+1</f>
        <v>1</v>
      </c>
      <c r="B6985" s="4" t="n">
        <f aca="false">(INDEX($B$1:$B$3,$A6985)+B6984)/2</f>
        <v>-0.457381313180768</v>
      </c>
      <c r="C6985" s="4" t="n">
        <f aca="false">(INDEX($D$1:$D$3,$A6985)+C6984)/2</f>
        <v>0.626241877567027</v>
      </c>
    </row>
    <row r="6986" customFormat="false" ht="12.75" hidden="false" customHeight="false" outlineLevel="0" collapsed="false">
      <c r="A6986" s="3" t="n">
        <f aca="true">ROUNDDOWN(RAND()*3,0)+1</f>
        <v>3</v>
      </c>
      <c r="B6986" s="4" t="n">
        <f aca="false">(INDEX($B$1:$B$3,$A6986)+B6985)/2</f>
        <v>-0.228690656590384</v>
      </c>
      <c r="C6986" s="4" t="n">
        <f aca="false">(INDEX($D$1:$D$3,$A6986)+C6985)/2</f>
        <v>1.06312093878351</v>
      </c>
    </row>
    <row r="6987" customFormat="false" ht="12.75" hidden="false" customHeight="false" outlineLevel="0" collapsed="false">
      <c r="A6987" s="3" t="n">
        <f aca="true">ROUNDDOWN(RAND()*3,0)+1</f>
        <v>2</v>
      </c>
      <c r="B6987" s="4" t="n">
        <f aca="false">(INDEX($B$1:$B$3,$A6987)+B6986)/2</f>
        <v>0.385654671704808</v>
      </c>
      <c r="C6987" s="4" t="n">
        <f aca="false">(INDEX($D$1:$D$3,$A6987)+C6986)/2</f>
        <v>0.531560469391757</v>
      </c>
    </row>
    <row r="6988" customFormat="false" ht="12.75" hidden="false" customHeight="false" outlineLevel="0" collapsed="false">
      <c r="A6988" s="3" t="n">
        <f aca="true">ROUNDDOWN(RAND()*3,0)+1</f>
        <v>2</v>
      </c>
      <c r="B6988" s="4" t="n">
        <f aca="false">(INDEX($B$1:$B$3,$A6988)+B6987)/2</f>
        <v>0.692827335852404</v>
      </c>
      <c r="C6988" s="4" t="n">
        <f aca="false">(INDEX($D$1:$D$3,$A6988)+C6987)/2</f>
        <v>0.265780234695878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n">
        <f aca="false">(INDEX($B$1:$B$3,$A6989)+B6988)/2</f>
        <v>-0.153586332073798</v>
      </c>
      <c r="C6989" s="4" t="n">
        <f aca="false">(INDEX($D$1:$D$3,$A6989)+C6988)/2</f>
        <v>0.132890117347939</v>
      </c>
    </row>
    <row r="6990" customFormat="false" ht="12.75" hidden="false" customHeight="false" outlineLevel="0" collapsed="false">
      <c r="A6990" s="3" t="n">
        <f aca="true">ROUNDDOWN(RAND()*3,0)+1</f>
        <v>2</v>
      </c>
      <c r="B6990" s="4" t="n">
        <f aca="false">(INDEX($B$1:$B$3,$A6990)+B6989)/2</f>
        <v>0.423206833963101</v>
      </c>
      <c r="C6990" s="4" t="n">
        <f aca="false">(INDEX($D$1:$D$3,$A6990)+C6989)/2</f>
        <v>0.0664450586739696</v>
      </c>
    </row>
    <row r="6991" customFormat="false" ht="12.75" hidden="false" customHeight="false" outlineLevel="0" collapsed="false">
      <c r="A6991" s="3" t="n">
        <f aca="true">ROUNDDOWN(RAND()*3,0)+1</f>
        <v>3</v>
      </c>
      <c r="B6991" s="4" t="n">
        <f aca="false">(INDEX($B$1:$B$3,$A6991)+B6990)/2</f>
        <v>0.211603416981551</v>
      </c>
      <c r="C6991" s="4" t="n">
        <f aca="false">(INDEX($D$1:$D$3,$A6991)+C6990)/2</f>
        <v>0.783222529336985</v>
      </c>
    </row>
    <row r="6992" customFormat="false" ht="12.75" hidden="false" customHeight="false" outlineLevel="0" collapsed="false">
      <c r="A6992" s="3" t="n">
        <f aca="true">ROUNDDOWN(RAND()*3,0)+1</f>
        <v>2</v>
      </c>
      <c r="B6992" s="4" t="n">
        <f aca="false">(INDEX($B$1:$B$3,$A6992)+B6991)/2</f>
        <v>0.605801708490775</v>
      </c>
      <c r="C6992" s="4" t="n">
        <f aca="false">(INDEX($D$1:$D$3,$A6992)+C6991)/2</f>
        <v>0.391611264668492</v>
      </c>
    </row>
    <row r="6993" customFormat="false" ht="12.75" hidden="false" customHeight="false" outlineLevel="0" collapsed="false">
      <c r="A6993" s="3" t="n">
        <f aca="true">ROUNDDOWN(RAND()*3,0)+1</f>
        <v>1</v>
      </c>
      <c r="B6993" s="4" t="n">
        <f aca="false">(INDEX($B$1:$B$3,$A6993)+B6992)/2</f>
        <v>-0.197099145754612</v>
      </c>
      <c r="C6993" s="4" t="n">
        <f aca="false">(INDEX($D$1:$D$3,$A6993)+C6992)/2</f>
        <v>0.195805632334246</v>
      </c>
    </row>
    <row r="6994" customFormat="false" ht="12.75" hidden="false" customHeight="false" outlineLevel="0" collapsed="false">
      <c r="A6994" s="3" t="n">
        <f aca="true">ROUNDDOWN(RAND()*3,0)+1</f>
        <v>3</v>
      </c>
      <c r="B6994" s="4" t="n">
        <f aca="false">(INDEX($B$1:$B$3,$A6994)+B6993)/2</f>
        <v>-0.0985495728773062</v>
      </c>
      <c r="C6994" s="4" t="n">
        <f aca="false">(INDEX($D$1:$D$3,$A6994)+C6993)/2</f>
        <v>0.847902816167123</v>
      </c>
    </row>
    <row r="6995" customFormat="false" ht="12.75" hidden="false" customHeight="false" outlineLevel="0" collapsed="false">
      <c r="A6995" s="3" t="n">
        <f aca="true">ROUNDDOWN(RAND()*3,0)+1</f>
        <v>3</v>
      </c>
      <c r="B6995" s="4" t="n">
        <f aca="false">(INDEX($B$1:$B$3,$A6995)+B6994)/2</f>
        <v>-0.0492747864386531</v>
      </c>
      <c r="C6995" s="4" t="n">
        <f aca="false">(INDEX($D$1:$D$3,$A6995)+C6994)/2</f>
        <v>1.17395140808356</v>
      </c>
    </row>
    <row r="6996" customFormat="false" ht="12.75" hidden="false" customHeight="false" outlineLevel="0" collapsed="false">
      <c r="A6996" s="3" t="n">
        <f aca="true">ROUNDDOWN(RAND()*3,0)+1</f>
        <v>1</v>
      </c>
      <c r="B6996" s="4" t="n">
        <f aca="false">(INDEX($B$1:$B$3,$A6996)+B6995)/2</f>
        <v>-0.524637393219327</v>
      </c>
      <c r="C6996" s="4" t="n">
        <f aca="false">(INDEX($D$1:$D$3,$A6996)+C6995)/2</f>
        <v>0.586975704041781</v>
      </c>
    </row>
    <row r="6997" customFormat="false" ht="12.75" hidden="false" customHeight="false" outlineLevel="0" collapsed="false">
      <c r="A6997" s="3" t="n">
        <f aca="true">ROUNDDOWN(RAND()*3,0)+1</f>
        <v>3</v>
      </c>
      <c r="B6997" s="4" t="n">
        <f aca="false">(INDEX($B$1:$B$3,$A6997)+B6996)/2</f>
        <v>-0.262318696609663</v>
      </c>
      <c r="C6997" s="4" t="n">
        <f aca="false">(INDEX($D$1:$D$3,$A6997)+C6996)/2</f>
        <v>1.04348785202089</v>
      </c>
    </row>
    <row r="6998" customFormat="false" ht="12.75" hidden="false" customHeight="false" outlineLevel="0" collapsed="false">
      <c r="A6998" s="3" t="n">
        <f aca="true">ROUNDDOWN(RAND()*3,0)+1</f>
        <v>3</v>
      </c>
      <c r="B6998" s="4" t="n">
        <f aca="false">(INDEX($B$1:$B$3,$A6998)+B6997)/2</f>
        <v>-0.131159348304832</v>
      </c>
      <c r="C6998" s="4" t="n">
        <f aca="false">(INDEX($D$1:$D$3,$A6998)+C6997)/2</f>
        <v>1.27174392601045</v>
      </c>
    </row>
    <row r="6999" customFormat="false" ht="12.75" hidden="false" customHeight="false" outlineLevel="0" collapsed="false">
      <c r="A6999" s="3" t="n">
        <f aca="true">ROUNDDOWN(RAND()*3,0)+1</f>
        <v>1</v>
      </c>
      <c r="B6999" s="4" t="n">
        <f aca="false">(INDEX($B$1:$B$3,$A6999)+B6998)/2</f>
        <v>-0.565579674152416</v>
      </c>
      <c r="C6999" s="4" t="n">
        <f aca="false">(INDEX($D$1:$D$3,$A6999)+C6998)/2</f>
        <v>0.635871963005223</v>
      </c>
    </row>
    <row r="7000" customFormat="false" ht="12.75" hidden="false" customHeight="false" outlineLevel="0" collapsed="false">
      <c r="A7000" s="3" t="n">
        <f aca="true">ROUNDDOWN(RAND()*3,0)+1</f>
        <v>2</v>
      </c>
      <c r="B7000" s="4" t="n">
        <f aca="false">(INDEX($B$1:$B$3,$A7000)+B6999)/2</f>
        <v>0.217210162923792</v>
      </c>
      <c r="C7000" s="4" t="n">
        <f aca="false">(INDEX($D$1:$D$3,$A7000)+C6999)/2</f>
        <v>0.317935981502611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n">
        <f aca="false">(INDEX($B$1:$B$3,$A7001)+B7000)/2</f>
        <v>0.608605081461896</v>
      </c>
      <c r="C7001" s="4" t="n">
        <f aca="false">(INDEX($D$1:$D$3,$A7001)+C7000)/2</f>
        <v>0.158967990751306</v>
      </c>
    </row>
    <row r="7002" customFormat="false" ht="12.75" hidden="false" customHeight="false" outlineLevel="0" collapsed="false">
      <c r="A7002" s="3" t="n">
        <f aca="true">ROUNDDOWN(RAND()*3,0)+1</f>
        <v>1</v>
      </c>
      <c r="B7002" s="4" t="n">
        <f aca="false">(INDEX($B$1:$B$3,$A7002)+B7001)/2</f>
        <v>-0.195697459269052</v>
      </c>
      <c r="C7002" s="4" t="n">
        <f aca="false">(INDEX($D$1:$D$3,$A7002)+C7001)/2</f>
        <v>0.0794839953756528</v>
      </c>
    </row>
    <row r="7003" customFormat="false" ht="12.75" hidden="false" customHeight="false" outlineLevel="0" collapsed="false">
      <c r="A7003" s="3" t="n">
        <f aca="true">ROUNDDOWN(RAND()*3,0)+1</f>
        <v>2</v>
      </c>
      <c r="B7003" s="4" t="n">
        <f aca="false">(INDEX($B$1:$B$3,$A7003)+B7002)/2</f>
        <v>0.402151270365474</v>
      </c>
      <c r="C7003" s="4" t="n">
        <f aca="false">(INDEX($D$1:$D$3,$A7003)+C7002)/2</f>
        <v>0.0397419976878264</v>
      </c>
    </row>
    <row r="7004" customFormat="false" ht="12.75" hidden="false" customHeight="false" outlineLevel="0" collapsed="false">
      <c r="A7004" s="3" t="n">
        <f aca="true">ROUNDDOWN(RAND()*3,0)+1</f>
        <v>3</v>
      </c>
      <c r="B7004" s="4" t="n">
        <f aca="false">(INDEX($B$1:$B$3,$A7004)+B7003)/2</f>
        <v>0.201075635182737</v>
      </c>
      <c r="C7004" s="4" t="n">
        <f aca="false">(INDEX($D$1:$D$3,$A7004)+C7003)/2</f>
        <v>0.769870998843913</v>
      </c>
    </row>
    <row r="7005" customFormat="false" ht="12.75" hidden="false" customHeight="false" outlineLevel="0" collapsed="false">
      <c r="A7005" s="3" t="n">
        <f aca="true">ROUNDDOWN(RAND()*3,0)+1</f>
        <v>2</v>
      </c>
      <c r="B7005" s="4" t="n">
        <f aca="false">(INDEX($B$1:$B$3,$A7005)+B7004)/2</f>
        <v>0.600537817591369</v>
      </c>
      <c r="C7005" s="4" t="n">
        <f aca="false">(INDEX($D$1:$D$3,$A7005)+C7004)/2</f>
        <v>0.384935499421957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n">
        <f aca="false">(INDEX($B$1:$B$3,$A7006)+B7005)/2</f>
        <v>0.800268908795684</v>
      </c>
      <c r="C7006" s="4" t="n">
        <f aca="false">(INDEX($D$1:$D$3,$A7006)+C7005)/2</f>
        <v>0.192467749710978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n">
        <f aca="false">(INDEX($B$1:$B$3,$A7007)+B7006)/2</f>
        <v>0.400134454397842</v>
      </c>
      <c r="C7007" s="4" t="n">
        <f aca="false">(INDEX($D$1:$D$3,$A7007)+C7006)/2</f>
        <v>0.846233874855489</v>
      </c>
    </row>
    <row r="7008" customFormat="false" ht="12.75" hidden="false" customHeight="false" outlineLevel="0" collapsed="false">
      <c r="A7008" s="3" t="n">
        <f aca="true">ROUNDDOWN(RAND()*3,0)+1</f>
        <v>3</v>
      </c>
      <c r="B7008" s="4" t="n">
        <f aca="false">(INDEX($B$1:$B$3,$A7008)+B7007)/2</f>
        <v>0.200067227198921</v>
      </c>
      <c r="C7008" s="4" t="n">
        <f aca="false">(INDEX($D$1:$D$3,$A7008)+C7007)/2</f>
        <v>1.17311693742774</v>
      </c>
    </row>
    <row r="7009" customFormat="false" ht="12.75" hidden="false" customHeight="false" outlineLevel="0" collapsed="false">
      <c r="A7009" s="3" t="n">
        <f aca="true">ROUNDDOWN(RAND()*3,0)+1</f>
        <v>3</v>
      </c>
      <c r="B7009" s="4" t="n">
        <f aca="false">(INDEX($B$1:$B$3,$A7009)+B7008)/2</f>
        <v>0.100033613599461</v>
      </c>
      <c r="C7009" s="4" t="n">
        <f aca="false">(INDEX($D$1:$D$3,$A7009)+C7008)/2</f>
        <v>1.33655846871387</v>
      </c>
    </row>
    <row r="7010" customFormat="false" ht="12.75" hidden="false" customHeight="false" outlineLevel="0" collapsed="false">
      <c r="A7010" s="3" t="n">
        <f aca="true">ROUNDDOWN(RAND()*3,0)+1</f>
        <v>2</v>
      </c>
      <c r="B7010" s="4" t="n">
        <f aca="false">(INDEX($B$1:$B$3,$A7010)+B7009)/2</f>
        <v>0.55001680679973</v>
      </c>
      <c r="C7010" s="4" t="n">
        <f aca="false">(INDEX($D$1:$D$3,$A7010)+C7009)/2</f>
        <v>0.668279234356936</v>
      </c>
    </row>
    <row r="7011" customFormat="false" ht="12.75" hidden="false" customHeight="false" outlineLevel="0" collapsed="false">
      <c r="A7011" s="3" t="n">
        <f aca="true">ROUNDDOWN(RAND()*3,0)+1</f>
        <v>2</v>
      </c>
      <c r="B7011" s="4" t="n">
        <f aca="false">(INDEX($B$1:$B$3,$A7011)+B7010)/2</f>
        <v>0.775008403399865</v>
      </c>
      <c r="C7011" s="4" t="n">
        <f aca="false">(INDEX($D$1:$D$3,$A7011)+C7010)/2</f>
        <v>0.334139617178468</v>
      </c>
    </row>
    <row r="7012" customFormat="false" ht="12.75" hidden="false" customHeight="false" outlineLevel="0" collapsed="false">
      <c r="A7012" s="3" t="n">
        <f aca="true">ROUNDDOWN(RAND()*3,0)+1</f>
        <v>1</v>
      </c>
      <c r="B7012" s="4" t="n">
        <f aca="false">(INDEX($B$1:$B$3,$A7012)+B7011)/2</f>
        <v>-0.112495798300067</v>
      </c>
      <c r="C7012" s="4" t="n">
        <f aca="false">(INDEX($D$1:$D$3,$A7012)+C7011)/2</f>
        <v>0.167069808589234</v>
      </c>
    </row>
    <row r="7013" customFormat="false" ht="12.75" hidden="false" customHeight="false" outlineLevel="0" collapsed="false">
      <c r="A7013" s="3" t="n">
        <f aca="true">ROUNDDOWN(RAND()*3,0)+1</f>
        <v>3</v>
      </c>
      <c r="B7013" s="4" t="n">
        <f aca="false">(INDEX($B$1:$B$3,$A7013)+B7012)/2</f>
        <v>-0.0562478991500337</v>
      </c>
      <c r="C7013" s="4" t="n">
        <f aca="false">(INDEX($D$1:$D$3,$A7013)+C7012)/2</f>
        <v>0.833534904294617</v>
      </c>
    </row>
    <row r="7014" customFormat="false" ht="12.75" hidden="false" customHeight="false" outlineLevel="0" collapsed="false">
      <c r="A7014" s="3" t="n">
        <f aca="true">ROUNDDOWN(RAND()*3,0)+1</f>
        <v>3</v>
      </c>
      <c r="B7014" s="4" t="n">
        <f aca="false">(INDEX($B$1:$B$3,$A7014)+B7013)/2</f>
        <v>-0.0281239495750169</v>
      </c>
      <c r="C7014" s="4" t="n">
        <f aca="false">(INDEX($D$1:$D$3,$A7014)+C7013)/2</f>
        <v>1.16676745214731</v>
      </c>
    </row>
    <row r="7015" customFormat="false" ht="12.75" hidden="false" customHeight="false" outlineLevel="0" collapsed="false">
      <c r="A7015" s="3" t="n">
        <f aca="true">ROUNDDOWN(RAND()*3,0)+1</f>
        <v>1</v>
      </c>
      <c r="B7015" s="4" t="n">
        <f aca="false">(INDEX($B$1:$B$3,$A7015)+B7014)/2</f>
        <v>-0.514061974787508</v>
      </c>
      <c r="C7015" s="4" t="n">
        <f aca="false">(INDEX($D$1:$D$3,$A7015)+C7014)/2</f>
        <v>0.583383726073654</v>
      </c>
    </row>
    <row r="7016" customFormat="false" ht="12.75" hidden="false" customHeight="false" outlineLevel="0" collapsed="false">
      <c r="A7016" s="3" t="n">
        <f aca="true">ROUNDDOWN(RAND()*3,0)+1</f>
        <v>2</v>
      </c>
      <c r="B7016" s="4" t="n">
        <f aca="false">(INDEX($B$1:$B$3,$A7016)+B7015)/2</f>
        <v>0.242969012606246</v>
      </c>
      <c r="C7016" s="4" t="n">
        <f aca="false">(INDEX($D$1:$D$3,$A7016)+C7015)/2</f>
        <v>0.291691863036827</v>
      </c>
    </row>
    <row r="7017" customFormat="false" ht="12.75" hidden="false" customHeight="false" outlineLevel="0" collapsed="false">
      <c r="A7017" s="3" t="n">
        <f aca="true">ROUNDDOWN(RAND()*3,0)+1</f>
        <v>3</v>
      </c>
      <c r="B7017" s="4" t="n">
        <f aca="false">(INDEX($B$1:$B$3,$A7017)+B7016)/2</f>
        <v>0.121484506303123</v>
      </c>
      <c r="C7017" s="4" t="n">
        <f aca="false">(INDEX($D$1:$D$3,$A7017)+C7016)/2</f>
        <v>0.895845931518414</v>
      </c>
    </row>
    <row r="7018" customFormat="false" ht="12.75" hidden="false" customHeight="false" outlineLevel="0" collapsed="false">
      <c r="A7018" s="3" t="n">
        <f aca="true">ROUNDDOWN(RAND()*3,0)+1</f>
        <v>1</v>
      </c>
      <c r="B7018" s="4" t="n">
        <f aca="false">(INDEX($B$1:$B$3,$A7018)+B7017)/2</f>
        <v>-0.439257746848439</v>
      </c>
      <c r="C7018" s="4" t="n">
        <f aca="false">(INDEX($D$1:$D$3,$A7018)+C7017)/2</f>
        <v>0.447922965759207</v>
      </c>
    </row>
    <row r="7019" customFormat="false" ht="12.75" hidden="false" customHeight="false" outlineLevel="0" collapsed="false">
      <c r="A7019" s="3" t="n">
        <f aca="true">ROUNDDOWN(RAND()*3,0)+1</f>
        <v>2</v>
      </c>
      <c r="B7019" s="4" t="n">
        <f aca="false">(INDEX($B$1:$B$3,$A7019)+B7018)/2</f>
        <v>0.280371126575781</v>
      </c>
      <c r="C7019" s="4" t="n">
        <f aca="false">(INDEX($D$1:$D$3,$A7019)+C7018)/2</f>
        <v>0.223961482879603</v>
      </c>
    </row>
    <row r="7020" customFormat="false" ht="12.75" hidden="false" customHeight="false" outlineLevel="0" collapsed="false">
      <c r="A7020" s="3" t="n">
        <f aca="true">ROUNDDOWN(RAND()*3,0)+1</f>
        <v>3</v>
      </c>
      <c r="B7020" s="4" t="n">
        <f aca="false">(INDEX($B$1:$B$3,$A7020)+B7019)/2</f>
        <v>0.14018556328789</v>
      </c>
      <c r="C7020" s="4" t="n">
        <f aca="false">(INDEX($D$1:$D$3,$A7020)+C7019)/2</f>
        <v>0.861980741439802</v>
      </c>
    </row>
    <row r="7021" customFormat="false" ht="12.75" hidden="false" customHeight="false" outlineLevel="0" collapsed="false">
      <c r="A7021" s="3" t="n">
        <f aca="true">ROUNDDOWN(RAND()*3,0)+1</f>
        <v>2</v>
      </c>
      <c r="B7021" s="4" t="n">
        <f aca="false">(INDEX($B$1:$B$3,$A7021)+B7020)/2</f>
        <v>0.570092781643945</v>
      </c>
      <c r="C7021" s="4" t="n">
        <f aca="false">(INDEX($D$1:$D$3,$A7021)+C7020)/2</f>
        <v>0.430990370719901</v>
      </c>
    </row>
    <row r="7022" customFormat="false" ht="12.75" hidden="false" customHeight="false" outlineLevel="0" collapsed="false">
      <c r="A7022" s="3" t="n">
        <f aca="true">ROUNDDOWN(RAND()*3,0)+1</f>
        <v>1</v>
      </c>
      <c r="B7022" s="4" t="n">
        <f aca="false">(INDEX($B$1:$B$3,$A7022)+B7021)/2</f>
        <v>-0.214953609178027</v>
      </c>
      <c r="C7022" s="4" t="n">
        <f aca="false">(INDEX($D$1:$D$3,$A7022)+C7021)/2</f>
        <v>0.21549518535995</v>
      </c>
    </row>
    <row r="7023" customFormat="false" ht="12.75" hidden="false" customHeight="false" outlineLevel="0" collapsed="false">
      <c r="A7023" s="3" t="n">
        <f aca="true">ROUNDDOWN(RAND()*3,0)+1</f>
        <v>1</v>
      </c>
      <c r="B7023" s="4" t="n">
        <f aca="false">(INDEX($B$1:$B$3,$A7023)+B7022)/2</f>
        <v>-0.607476804589014</v>
      </c>
      <c r="C7023" s="4" t="n">
        <f aca="false">(INDEX($D$1:$D$3,$A7023)+C7022)/2</f>
        <v>0.107747592679975</v>
      </c>
    </row>
    <row r="7024" customFormat="false" ht="12.75" hidden="false" customHeight="false" outlineLevel="0" collapsed="false">
      <c r="A7024" s="3" t="n">
        <f aca="true">ROUNDDOWN(RAND()*3,0)+1</f>
        <v>3</v>
      </c>
      <c r="B7024" s="4" t="n">
        <f aca="false">(INDEX($B$1:$B$3,$A7024)+B7023)/2</f>
        <v>-0.303738402294507</v>
      </c>
      <c r="C7024" s="4" t="n">
        <f aca="false">(INDEX($D$1:$D$3,$A7024)+C7023)/2</f>
        <v>0.803873796339988</v>
      </c>
    </row>
    <row r="7025" customFormat="false" ht="12.75" hidden="false" customHeight="false" outlineLevel="0" collapsed="false">
      <c r="A7025" s="3" t="n">
        <f aca="true">ROUNDDOWN(RAND()*3,0)+1</f>
        <v>2</v>
      </c>
      <c r="B7025" s="4" t="n">
        <f aca="false">(INDEX($B$1:$B$3,$A7025)+B7024)/2</f>
        <v>0.348130798852747</v>
      </c>
      <c r="C7025" s="4" t="n">
        <f aca="false">(INDEX($D$1:$D$3,$A7025)+C7024)/2</f>
        <v>0.401936898169994</v>
      </c>
    </row>
    <row r="7026" customFormat="false" ht="12.75" hidden="false" customHeight="false" outlineLevel="0" collapsed="false">
      <c r="A7026" s="3" t="n">
        <f aca="true">ROUNDDOWN(RAND()*3,0)+1</f>
        <v>1</v>
      </c>
      <c r="B7026" s="4" t="n">
        <f aca="false">(INDEX($B$1:$B$3,$A7026)+B7025)/2</f>
        <v>-0.325934600573627</v>
      </c>
      <c r="C7026" s="4" t="n">
        <f aca="false">(INDEX($D$1:$D$3,$A7026)+C7025)/2</f>
        <v>0.200968449084997</v>
      </c>
    </row>
    <row r="7027" customFormat="false" ht="12.75" hidden="false" customHeight="false" outlineLevel="0" collapsed="false">
      <c r="A7027" s="3" t="n">
        <f aca="true">ROUNDDOWN(RAND()*3,0)+1</f>
        <v>3</v>
      </c>
      <c r="B7027" s="4" t="n">
        <f aca="false">(INDEX($B$1:$B$3,$A7027)+B7026)/2</f>
        <v>-0.162967300286813</v>
      </c>
      <c r="C7027" s="4" t="n">
        <f aca="false">(INDEX($D$1:$D$3,$A7027)+C7026)/2</f>
        <v>0.850484224542498</v>
      </c>
    </row>
    <row r="7028" customFormat="false" ht="12.75" hidden="false" customHeight="false" outlineLevel="0" collapsed="false">
      <c r="A7028" s="3" t="n">
        <f aca="true">ROUNDDOWN(RAND()*3,0)+1</f>
        <v>3</v>
      </c>
      <c r="B7028" s="4" t="n">
        <f aca="false">(INDEX($B$1:$B$3,$A7028)+B7027)/2</f>
        <v>-0.0814836501434067</v>
      </c>
      <c r="C7028" s="4" t="n">
        <f aca="false">(INDEX($D$1:$D$3,$A7028)+C7027)/2</f>
        <v>1.17524211227125</v>
      </c>
    </row>
    <row r="7029" customFormat="false" ht="12.75" hidden="false" customHeight="false" outlineLevel="0" collapsed="false">
      <c r="A7029" s="3" t="n">
        <f aca="true">ROUNDDOWN(RAND()*3,0)+1</f>
        <v>2</v>
      </c>
      <c r="B7029" s="4" t="n">
        <f aca="false">(INDEX($B$1:$B$3,$A7029)+B7028)/2</f>
        <v>0.459258174928297</v>
      </c>
      <c r="C7029" s="4" t="n">
        <f aca="false">(INDEX($D$1:$D$3,$A7029)+C7028)/2</f>
        <v>0.587621056135625</v>
      </c>
    </row>
    <row r="7030" customFormat="false" ht="12.75" hidden="false" customHeight="false" outlineLevel="0" collapsed="false">
      <c r="A7030" s="3" t="n">
        <f aca="true">ROUNDDOWN(RAND()*3,0)+1</f>
        <v>2</v>
      </c>
      <c r="B7030" s="4" t="n">
        <f aca="false">(INDEX($B$1:$B$3,$A7030)+B7029)/2</f>
        <v>0.729629087464148</v>
      </c>
      <c r="C7030" s="4" t="n">
        <f aca="false">(INDEX($D$1:$D$3,$A7030)+C7029)/2</f>
        <v>0.293810528067812</v>
      </c>
    </row>
    <row r="7031" customFormat="false" ht="12.75" hidden="false" customHeight="false" outlineLevel="0" collapsed="false">
      <c r="A7031" s="3" t="n">
        <f aca="true">ROUNDDOWN(RAND()*3,0)+1</f>
        <v>1</v>
      </c>
      <c r="B7031" s="4" t="n">
        <f aca="false">(INDEX($B$1:$B$3,$A7031)+B7030)/2</f>
        <v>-0.135185456267926</v>
      </c>
      <c r="C7031" s="4" t="n">
        <f aca="false">(INDEX($D$1:$D$3,$A7031)+C7030)/2</f>
        <v>0.146905264033906</v>
      </c>
    </row>
    <row r="7032" customFormat="false" ht="12.75" hidden="false" customHeight="false" outlineLevel="0" collapsed="false">
      <c r="A7032" s="3" t="n">
        <f aca="true">ROUNDDOWN(RAND()*3,0)+1</f>
        <v>1</v>
      </c>
      <c r="B7032" s="4" t="n">
        <f aca="false">(INDEX($B$1:$B$3,$A7032)+B7031)/2</f>
        <v>-0.567592728133963</v>
      </c>
      <c r="C7032" s="4" t="n">
        <f aca="false">(INDEX($D$1:$D$3,$A7032)+C7031)/2</f>
        <v>0.0734526320169531</v>
      </c>
    </row>
    <row r="7033" customFormat="false" ht="12.75" hidden="false" customHeight="false" outlineLevel="0" collapsed="false">
      <c r="A7033" s="3" t="n">
        <f aca="true">ROUNDDOWN(RAND()*3,0)+1</f>
        <v>3</v>
      </c>
      <c r="B7033" s="4" t="n">
        <f aca="false">(INDEX($B$1:$B$3,$A7033)+B7032)/2</f>
        <v>-0.283796364066981</v>
      </c>
      <c r="C7033" s="4" t="n">
        <f aca="false">(INDEX($D$1:$D$3,$A7033)+C7032)/2</f>
        <v>0.786726316008477</v>
      </c>
    </row>
    <row r="7034" customFormat="false" ht="12.75" hidden="false" customHeight="false" outlineLevel="0" collapsed="false">
      <c r="A7034" s="3" t="n">
        <f aca="true">ROUNDDOWN(RAND()*3,0)+1</f>
        <v>1</v>
      </c>
      <c r="B7034" s="4" t="n">
        <f aca="false">(INDEX($B$1:$B$3,$A7034)+B7033)/2</f>
        <v>-0.641898182033491</v>
      </c>
      <c r="C7034" s="4" t="n">
        <f aca="false">(INDEX($D$1:$D$3,$A7034)+C7033)/2</f>
        <v>0.393363158004238</v>
      </c>
    </row>
    <row r="7035" customFormat="false" ht="12.75" hidden="false" customHeight="false" outlineLevel="0" collapsed="false">
      <c r="A7035" s="3" t="n">
        <f aca="true">ROUNDDOWN(RAND()*3,0)+1</f>
        <v>3</v>
      </c>
      <c r="B7035" s="4" t="n">
        <f aca="false">(INDEX($B$1:$B$3,$A7035)+B7034)/2</f>
        <v>-0.320949091016745</v>
      </c>
      <c r="C7035" s="4" t="n">
        <f aca="false">(INDEX($D$1:$D$3,$A7035)+C7034)/2</f>
        <v>0.946681579002119</v>
      </c>
    </row>
    <row r="7036" customFormat="false" ht="12.75" hidden="false" customHeight="false" outlineLevel="0" collapsed="false">
      <c r="A7036" s="3" t="n">
        <f aca="true">ROUNDDOWN(RAND()*3,0)+1</f>
        <v>1</v>
      </c>
      <c r="B7036" s="4" t="n">
        <f aca="false">(INDEX($B$1:$B$3,$A7036)+B7035)/2</f>
        <v>-0.660474545508373</v>
      </c>
      <c r="C7036" s="4" t="n">
        <f aca="false">(INDEX($D$1:$D$3,$A7036)+C7035)/2</f>
        <v>0.47334078950106</v>
      </c>
    </row>
    <row r="7037" customFormat="false" ht="12.75" hidden="false" customHeight="false" outlineLevel="0" collapsed="false">
      <c r="A7037" s="3" t="n">
        <f aca="true">ROUNDDOWN(RAND()*3,0)+1</f>
        <v>1</v>
      </c>
      <c r="B7037" s="4" t="n">
        <f aca="false">(INDEX($B$1:$B$3,$A7037)+B7036)/2</f>
        <v>-0.830237272754186</v>
      </c>
      <c r="C7037" s="4" t="n">
        <f aca="false">(INDEX($D$1:$D$3,$A7037)+C7036)/2</f>
        <v>0.23667039475053</v>
      </c>
    </row>
    <row r="7038" customFormat="false" ht="12.75" hidden="false" customHeight="false" outlineLevel="0" collapsed="false">
      <c r="A7038" s="3" t="n">
        <f aca="true">ROUNDDOWN(RAND()*3,0)+1</f>
        <v>3</v>
      </c>
      <c r="B7038" s="4" t="n">
        <f aca="false">(INDEX($B$1:$B$3,$A7038)+B7037)/2</f>
        <v>-0.415118636377093</v>
      </c>
      <c r="C7038" s="4" t="n">
        <f aca="false">(INDEX($D$1:$D$3,$A7038)+C7037)/2</f>
        <v>0.868335197375265</v>
      </c>
    </row>
    <row r="7039" customFormat="false" ht="12.75" hidden="false" customHeight="false" outlineLevel="0" collapsed="false">
      <c r="A7039" s="3" t="n">
        <f aca="true">ROUNDDOWN(RAND()*3,0)+1</f>
        <v>1</v>
      </c>
      <c r="B7039" s="4" t="n">
        <f aca="false">(INDEX($B$1:$B$3,$A7039)+B7038)/2</f>
        <v>-0.707559318188547</v>
      </c>
      <c r="C7039" s="4" t="n">
        <f aca="false">(INDEX($D$1:$D$3,$A7039)+C7038)/2</f>
        <v>0.434167598687632</v>
      </c>
    </row>
    <row r="7040" customFormat="false" ht="12.75" hidden="false" customHeight="false" outlineLevel="0" collapsed="false">
      <c r="A7040" s="3" t="n">
        <f aca="true">ROUNDDOWN(RAND()*3,0)+1</f>
        <v>2</v>
      </c>
      <c r="B7040" s="4" t="n">
        <f aca="false">(INDEX($B$1:$B$3,$A7040)+B7039)/2</f>
        <v>0.146220340905727</v>
      </c>
      <c r="C7040" s="4" t="n">
        <f aca="false">(INDEX($D$1:$D$3,$A7040)+C7039)/2</f>
        <v>0.217083799343816</v>
      </c>
    </row>
    <row r="7041" customFormat="false" ht="12.75" hidden="false" customHeight="false" outlineLevel="0" collapsed="false">
      <c r="A7041" s="3" t="n">
        <f aca="true">ROUNDDOWN(RAND()*3,0)+1</f>
        <v>1</v>
      </c>
      <c r="B7041" s="4" t="n">
        <f aca="false">(INDEX($B$1:$B$3,$A7041)+B7040)/2</f>
        <v>-0.426889829547137</v>
      </c>
      <c r="C7041" s="4" t="n">
        <f aca="false">(INDEX($D$1:$D$3,$A7041)+C7040)/2</f>
        <v>0.108541899671908</v>
      </c>
    </row>
    <row r="7042" customFormat="false" ht="12.75" hidden="false" customHeight="false" outlineLevel="0" collapsed="false">
      <c r="A7042" s="3" t="n">
        <f aca="true">ROUNDDOWN(RAND()*3,0)+1</f>
        <v>1</v>
      </c>
      <c r="B7042" s="4" t="n">
        <f aca="false">(INDEX($B$1:$B$3,$A7042)+B7041)/2</f>
        <v>-0.713444914773568</v>
      </c>
      <c r="C7042" s="4" t="n">
        <f aca="false">(INDEX($D$1:$D$3,$A7042)+C7041)/2</f>
        <v>0.0542709498359541</v>
      </c>
    </row>
    <row r="7043" customFormat="false" ht="12.75" hidden="false" customHeight="false" outlineLevel="0" collapsed="false">
      <c r="A7043" s="3" t="n">
        <f aca="true">ROUNDDOWN(RAND()*3,0)+1</f>
        <v>3</v>
      </c>
      <c r="B7043" s="4" t="n">
        <f aca="false">(INDEX($B$1:$B$3,$A7043)+B7042)/2</f>
        <v>-0.356722457386784</v>
      </c>
      <c r="C7043" s="4" t="n">
        <f aca="false">(INDEX($D$1:$D$3,$A7043)+C7042)/2</f>
        <v>0.777135474917977</v>
      </c>
    </row>
    <row r="7044" customFormat="false" ht="12.75" hidden="false" customHeight="false" outlineLevel="0" collapsed="false">
      <c r="A7044" s="3" t="n">
        <f aca="true">ROUNDDOWN(RAND()*3,0)+1</f>
        <v>2</v>
      </c>
      <c r="B7044" s="4" t="n">
        <f aca="false">(INDEX($B$1:$B$3,$A7044)+B7043)/2</f>
        <v>0.321638771306608</v>
      </c>
      <c r="C7044" s="4" t="n">
        <f aca="false">(INDEX($D$1:$D$3,$A7044)+C7043)/2</f>
        <v>0.388567737458989</v>
      </c>
    </row>
    <row r="7045" customFormat="false" ht="12.75" hidden="false" customHeight="false" outlineLevel="0" collapsed="false">
      <c r="A7045" s="3" t="n">
        <f aca="true">ROUNDDOWN(RAND()*3,0)+1</f>
        <v>1</v>
      </c>
      <c r="B7045" s="4" t="n">
        <f aca="false">(INDEX($B$1:$B$3,$A7045)+B7044)/2</f>
        <v>-0.339180614346696</v>
      </c>
      <c r="C7045" s="4" t="n">
        <f aca="false">(INDEX($D$1:$D$3,$A7045)+C7044)/2</f>
        <v>0.194283868729494</v>
      </c>
    </row>
    <row r="7046" customFormat="false" ht="12.75" hidden="false" customHeight="false" outlineLevel="0" collapsed="false">
      <c r="A7046" s="3" t="n">
        <f aca="true">ROUNDDOWN(RAND()*3,0)+1</f>
        <v>1</v>
      </c>
      <c r="B7046" s="4" t="n">
        <f aca="false">(INDEX($B$1:$B$3,$A7046)+B7045)/2</f>
        <v>-0.669590307173348</v>
      </c>
      <c r="C7046" s="4" t="n">
        <f aca="false">(INDEX($D$1:$D$3,$A7046)+C7045)/2</f>
        <v>0.0971419343647471</v>
      </c>
    </row>
    <row r="7047" customFormat="false" ht="12.75" hidden="false" customHeight="false" outlineLevel="0" collapsed="false">
      <c r="A7047" s="3" t="n">
        <f aca="true">ROUNDDOWN(RAND()*3,0)+1</f>
        <v>2</v>
      </c>
      <c r="B7047" s="4" t="n">
        <f aca="false">(INDEX($B$1:$B$3,$A7047)+B7046)/2</f>
        <v>0.165204846413326</v>
      </c>
      <c r="C7047" s="4" t="n">
        <f aca="false">(INDEX($D$1:$D$3,$A7047)+C7046)/2</f>
        <v>0.0485709671823736</v>
      </c>
    </row>
    <row r="7048" customFormat="false" ht="12.75" hidden="false" customHeight="false" outlineLevel="0" collapsed="false">
      <c r="A7048" s="3" t="n">
        <f aca="true">ROUNDDOWN(RAND()*3,0)+1</f>
        <v>1</v>
      </c>
      <c r="B7048" s="4" t="n">
        <f aca="false">(INDEX($B$1:$B$3,$A7048)+B7047)/2</f>
        <v>-0.417397576793337</v>
      </c>
      <c r="C7048" s="4" t="n">
        <f aca="false">(INDEX($D$1:$D$3,$A7048)+C7047)/2</f>
        <v>0.0242854835911868</v>
      </c>
    </row>
    <row r="7049" customFormat="false" ht="12.75" hidden="false" customHeight="false" outlineLevel="0" collapsed="false">
      <c r="A7049" s="3" t="n">
        <f aca="true">ROUNDDOWN(RAND()*3,0)+1</f>
        <v>2</v>
      </c>
      <c r="B7049" s="4" t="n">
        <f aca="false">(INDEX($B$1:$B$3,$A7049)+B7048)/2</f>
        <v>0.291301211603332</v>
      </c>
      <c r="C7049" s="4" t="n">
        <f aca="false">(INDEX($D$1:$D$3,$A7049)+C7048)/2</f>
        <v>0.0121427417955934</v>
      </c>
    </row>
    <row r="7050" customFormat="false" ht="12.75" hidden="false" customHeight="false" outlineLevel="0" collapsed="false">
      <c r="A7050" s="3" t="n">
        <f aca="true">ROUNDDOWN(RAND()*3,0)+1</f>
        <v>1</v>
      </c>
      <c r="B7050" s="4" t="n">
        <f aca="false">(INDEX($B$1:$B$3,$A7050)+B7049)/2</f>
        <v>-0.354349394198334</v>
      </c>
      <c r="C7050" s="4" t="n">
        <f aca="false">(INDEX($D$1:$D$3,$A7050)+C7049)/2</f>
        <v>0.0060713708977967</v>
      </c>
    </row>
    <row r="7051" customFormat="false" ht="12.75" hidden="false" customHeight="false" outlineLevel="0" collapsed="false">
      <c r="A7051" s="3" t="n">
        <f aca="true">ROUNDDOWN(RAND()*3,0)+1</f>
        <v>2</v>
      </c>
      <c r="B7051" s="4" t="n">
        <f aca="false">(INDEX($B$1:$B$3,$A7051)+B7050)/2</f>
        <v>0.322825302900833</v>
      </c>
      <c r="C7051" s="4" t="n">
        <f aca="false">(INDEX($D$1:$D$3,$A7051)+C7050)/2</f>
        <v>0.00303568544889835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n">
        <f aca="false">(INDEX($B$1:$B$3,$A7052)+B7051)/2</f>
        <v>-0.338587348549584</v>
      </c>
      <c r="C7052" s="4" t="n">
        <f aca="false">(INDEX($D$1:$D$3,$A7052)+C7051)/2</f>
        <v>0.00151784272444917</v>
      </c>
    </row>
    <row r="7053" customFormat="false" ht="12.75" hidden="false" customHeight="false" outlineLevel="0" collapsed="false">
      <c r="A7053" s="3" t="n">
        <f aca="true">ROUNDDOWN(RAND()*3,0)+1</f>
        <v>3</v>
      </c>
      <c r="B7053" s="4" t="n">
        <f aca="false">(INDEX($B$1:$B$3,$A7053)+B7052)/2</f>
        <v>-0.169293674274792</v>
      </c>
      <c r="C7053" s="4" t="n">
        <f aca="false">(INDEX($D$1:$D$3,$A7053)+C7052)/2</f>
        <v>0.750758921362225</v>
      </c>
    </row>
    <row r="7054" customFormat="false" ht="12.75" hidden="false" customHeight="false" outlineLevel="0" collapsed="false">
      <c r="A7054" s="3" t="n">
        <f aca="true">ROUNDDOWN(RAND()*3,0)+1</f>
        <v>1</v>
      </c>
      <c r="B7054" s="4" t="n">
        <f aca="false">(INDEX($B$1:$B$3,$A7054)+B7053)/2</f>
        <v>-0.584646837137396</v>
      </c>
      <c r="C7054" s="4" t="n">
        <f aca="false">(INDEX($D$1:$D$3,$A7054)+C7053)/2</f>
        <v>0.375379460681112</v>
      </c>
    </row>
    <row r="7055" customFormat="false" ht="12.75" hidden="false" customHeight="false" outlineLevel="0" collapsed="false">
      <c r="A7055" s="3" t="n">
        <f aca="true">ROUNDDOWN(RAND()*3,0)+1</f>
        <v>1</v>
      </c>
      <c r="B7055" s="4" t="n">
        <f aca="false">(INDEX($B$1:$B$3,$A7055)+B7054)/2</f>
        <v>-0.792323418568698</v>
      </c>
      <c r="C7055" s="4" t="n">
        <f aca="false">(INDEX($D$1:$D$3,$A7055)+C7054)/2</f>
        <v>0.187689730340556</v>
      </c>
    </row>
    <row r="7056" customFormat="false" ht="12.75" hidden="false" customHeight="false" outlineLevel="0" collapsed="false">
      <c r="A7056" s="3" t="n">
        <f aca="true">ROUNDDOWN(RAND()*3,0)+1</f>
        <v>1</v>
      </c>
      <c r="B7056" s="4" t="n">
        <f aca="false">(INDEX($B$1:$B$3,$A7056)+B7055)/2</f>
        <v>-0.896161709284349</v>
      </c>
      <c r="C7056" s="4" t="n">
        <f aca="false">(INDEX($D$1:$D$3,$A7056)+C7055)/2</f>
        <v>0.0938448651702781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n">
        <f aca="false">(INDEX($B$1:$B$3,$A7057)+B7056)/2</f>
        <v>-0.448080854642175</v>
      </c>
      <c r="C7057" s="4" t="n">
        <f aca="false">(INDEX($D$1:$D$3,$A7057)+C7056)/2</f>
        <v>0.796922432585139</v>
      </c>
    </row>
    <row r="7058" customFormat="false" ht="12.75" hidden="false" customHeight="false" outlineLevel="0" collapsed="false">
      <c r="A7058" s="3" t="n">
        <f aca="true">ROUNDDOWN(RAND()*3,0)+1</f>
        <v>1</v>
      </c>
      <c r="B7058" s="4" t="n">
        <f aca="false">(INDEX($B$1:$B$3,$A7058)+B7057)/2</f>
        <v>-0.724040427321087</v>
      </c>
      <c r="C7058" s="4" t="n">
        <f aca="false">(INDEX($D$1:$D$3,$A7058)+C7057)/2</f>
        <v>0.39846121629257</v>
      </c>
    </row>
    <row r="7059" customFormat="false" ht="12.75" hidden="false" customHeight="false" outlineLevel="0" collapsed="false">
      <c r="A7059" s="3" t="n">
        <f aca="true">ROUNDDOWN(RAND()*3,0)+1</f>
        <v>1</v>
      </c>
      <c r="B7059" s="4" t="n">
        <f aca="false">(INDEX($B$1:$B$3,$A7059)+B7058)/2</f>
        <v>-0.862020213660544</v>
      </c>
      <c r="C7059" s="4" t="n">
        <f aca="false">(INDEX($D$1:$D$3,$A7059)+C7058)/2</f>
        <v>0.199230608146285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n">
        <f aca="false">(INDEX($B$1:$B$3,$A7060)+B7059)/2</f>
        <v>0.0689898931697282</v>
      </c>
      <c r="C7060" s="4" t="n">
        <f aca="false">(INDEX($D$1:$D$3,$A7060)+C7059)/2</f>
        <v>0.0996153040731424</v>
      </c>
    </row>
    <row r="7061" customFormat="false" ht="12.75" hidden="false" customHeight="false" outlineLevel="0" collapsed="false">
      <c r="A7061" s="3" t="n">
        <f aca="true">ROUNDDOWN(RAND()*3,0)+1</f>
        <v>1</v>
      </c>
      <c r="B7061" s="4" t="n">
        <f aca="false">(INDEX($B$1:$B$3,$A7061)+B7060)/2</f>
        <v>-0.465505053415136</v>
      </c>
      <c r="C7061" s="4" t="n">
        <f aca="false">(INDEX($D$1:$D$3,$A7061)+C7060)/2</f>
        <v>0.0498076520365712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n">
        <f aca="false">(INDEX($B$1:$B$3,$A7062)+B7061)/2</f>
        <v>-0.232752526707568</v>
      </c>
      <c r="C7062" s="4" t="n">
        <f aca="false">(INDEX($D$1:$D$3,$A7062)+C7061)/2</f>
        <v>0.774903826018286</v>
      </c>
    </row>
    <row r="7063" customFormat="false" ht="12.75" hidden="false" customHeight="false" outlineLevel="0" collapsed="false">
      <c r="A7063" s="3" t="n">
        <f aca="true">ROUNDDOWN(RAND()*3,0)+1</f>
        <v>2</v>
      </c>
      <c r="B7063" s="4" t="n">
        <f aca="false">(INDEX($B$1:$B$3,$A7063)+B7062)/2</f>
        <v>0.383623736646216</v>
      </c>
      <c r="C7063" s="4" t="n">
        <f aca="false">(INDEX($D$1:$D$3,$A7063)+C7062)/2</f>
        <v>0.387451913009143</v>
      </c>
    </row>
    <row r="7064" customFormat="false" ht="12.75" hidden="false" customHeight="false" outlineLevel="0" collapsed="false">
      <c r="A7064" s="3" t="n">
        <f aca="true">ROUNDDOWN(RAND()*3,0)+1</f>
        <v>3</v>
      </c>
      <c r="B7064" s="4" t="n">
        <f aca="false">(INDEX($B$1:$B$3,$A7064)+B7063)/2</f>
        <v>0.191811868323108</v>
      </c>
      <c r="C7064" s="4" t="n">
        <f aca="false">(INDEX($D$1:$D$3,$A7064)+C7063)/2</f>
        <v>0.943725956504571</v>
      </c>
    </row>
    <row r="7065" customFormat="false" ht="12.75" hidden="false" customHeight="false" outlineLevel="0" collapsed="false">
      <c r="A7065" s="3" t="n">
        <f aca="true">ROUNDDOWN(RAND()*3,0)+1</f>
        <v>2</v>
      </c>
      <c r="B7065" s="4" t="n">
        <f aca="false">(INDEX($B$1:$B$3,$A7065)+B7064)/2</f>
        <v>0.595905934161554</v>
      </c>
      <c r="C7065" s="4" t="n">
        <f aca="false">(INDEX($D$1:$D$3,$A7065)+C7064)/2</f>
        <v>0.471862978252286</v>
      </c>
    </row>
    <row r="7066" customFormat="false" ht="12.75" hidden="false" customHeight="false" outlineLevel="0" collapsed="false">
      <c r="A7066" s="3" t="n">
        <f aca="true">ROUNDDOWN(RAND()*3,0)+1</f>
        <v>3</v>
      </c>
      <c r="B7066" s="4" t="n">
        <f aca="false">(INDEX($B$1:$B$3,$A7066)+B7065)/2</f>
        <v>0.297952967080777</v>
      </c>
      <c r="C7066" s="4" t="n">
        <f aca="false">(INDEX($D$1:$D$3,$A7066)+C7065)/2</f>
        <v>0.985931489126143</v>
      </c>
    </row>
    <row r="7067" customFormat="false" ht="12.75" hidden="false" customHeight="false" outlineLevel="0" collapsed="false">
      <c r="A7067" s="3" t="n">
        <f aca="true">ROUNDDOWN(RAND()*3,0)+1</f>
        <v>3</v>
      </c>
      <c r="B7067" s="4" t="n">
        <f aca="false">(INDEX($B$1:$B$3,$A7067)+B7066)/2</f>
        <v>0.148976483540389</v>
      </c>
      <c r="C7067" s="4" t="n">
        <f aca="false">(INDEX($D$1:$D$3,$A7067)+C7066)/2</f>
        <v>1.24296574456307</v>
      </c>
    </row>
    <row r="7068" customFormat="false" ht="12.75" hidden="false" customHeight="false" outlineLevel="0" collapsed="false">
      <c r="A7068" s="3" t="n">
        <f aca="true">ROUNDDOWN(RAND()*3,0)+1</f>
        <v>2</v>
      </c>
      <c r="B7068" s="4" t="n">
        <f aca="false">(INDEX($B$1:$B$3,$A7068)+B7067)/2</f>
        <v>0.574488241770194</v>
      </c>
      <c r="C7068" s="4" t="n">
        <f aca="false">(INDEX($D$1:$D$3,$A7068)+C7067)/2</f>
        <v>0.621482872281536</v>
      </c>
    </row>
    <row r="7069" customFormat="false" ht="12.75" hidden="false" customHeight="false" outlineLevel="0" collapsed="false">
      <c r="A7069" s="3" t="n">
        <f aca="true">ROUNDDOWN(RAND()*3,0)+1</f>
        <v>3</v>
      </c>
      <c r="B7069" s="4" t="n">
        <f aca="false">(INDEX($B$1:$B$3,$A7069)+B7068)/2</f>
        <v>0.287244120885097</v>
      </c>
      <c r="C7069" s="4" t="n">
        <f aca="false">(INDEX($D$1:$D$3,$A7069)+C7068)/2</f>
        <v>1.06074143614077</v>
      </c>
    </row>
    <row r="7070" customFormat="false" ht="12.75" hidden="false" customHeight="false" outlineLevel="0" collapsed="false">
      <c r="A7070" s="3" t="n">
        <f aca="true">ROUNDDOWN(RAND()*3,0)+1</f>
        <v>2</v>
      </c>
      <c r="B7070" s="4" t="n">
        <f aca="false">(INDEX($B$1:$B$3,$A7070)+B7069)/2</f>
        <v>0.643622060442549</v>
      </c>
      <c r="C7070" s="4" t="n">
        <f aca="false">(INDEX($D$1:$D$3,$A7070)+C7069)/2</f>
        <v>0.530370718070384</v>
      </c>
    </row>
    <row r="7071" customFormat="false" ht="12.75" hidden="false" customHeight="false" outlineLevel="0" collapsed="false">
      <c r="A7071" s="3" t="n">
        <f aca="true">ROUNDDOWN(RAND()*3,0)+1</f>
        <v>1</v>
      </c>
      <c r="B7071" s="4" t="n">
        <f aca="false">(INDEX($B$1:$B$3,$A7071)+B7070)/2</f>
        <v>-0.178188969778726</v>
      </c>
      <c r="C7071" s="4" t="n">
        <f aca="false">(INDEX($D$1:$D$3,$A7071)+C7070)/2</f>
        <v>0.265185359035192</v>
      </c>
    </row>
    <row r="7072" customFormat="false" ht="12.75" hidden="false" customHeight="false" outlineLevel="0" collapsed="false">
      <c r="A7072" s="3" t="n">
        <f aca="true">ROUNDDOWN(RAND()*3,0)+1</f>
        <v>3</v>
      </c>
      <c r="B7072" s="4" t="n">
        <f aca="false">(INDEX($B$1:$B$3,$A7072)+B7071)/2</f>
        <v>-0.0890944848893629</v>
      </c>
      <c r="C7072" s="4" t="n">
        <f aca="false">(INDEX($D$1:$D$3,$A7072)+C7071)/2</f>
        <v>0.882592679517596</v>
      </c>
    </row>
    <row r="7073" customFormat="false" ht="12.75" hidden="false" customHeight="false" outlineLevel="0" collapsed="false">
      <c r="A7073" s="3" t="n">
        <f aca="true">ROUNDDOWN(RAND()*3,0)+1</f>
        <v>2</v>
      </c>
      <c r="B7073" s="4" t="n">
        <f aca="false">(INDEX($B$1:$B$3,$A7073)+B7072)/2</f>
        <v>0.455452757555319</v>
      </c>
      <c r="C7073" s="4" t="n">
        <f aca="false">(INDEX($D$1:$D$3,$A7073)+C7072)/2</f>
        <v>0.441296339758798</v>
      </c>
    </row>
    <row r="7074" customFormat="false" ht="12.75" hidden="false" customHeight="false" outlineLevel="0" collapsed="false">
      <c r="A7074" s="3" t="n">
        <f aca="true">ROUNDDOWN(RAND()*3,0)+1</f>
        <v>1</v>
      </c>
      <c r="B7074" s="4" t="n">
        <f aca="false">(INDEX($B$1:$B$3,$A7074)+B7073)/2</f>
        <v>-0.272273621222341</v>
      </c>
      <c r="C7074" s="4" t="n">
        <f aca="false">(INDEX($D$1:$D$3,$A7074)+C7073)/2</f>
        <v>0.220648169879399</v>
      </c>
    </row>
    <row r="7075" customFormat="false" ht="12.75" hidden="false" customHeight="false" outlineLevel="0" collapsed="false">
      <c r="A7075" s="3" t="n">
        <f aca="true">ROUNDDOWN(RAND()*3,0)+1</f>
        <v>3</v>
      </c>
      <c r="B7075" s="4" t="n">
        <f aca="false">(INDEX($B$1:$B$3,$A7075)+B7074)/2</f>
        <v>-0.13613681061117</v>
      </c>
      <c r="C7075" s="4" t="n">
        <f aca="false">(INDEX($D$1:$D$3,$A7075)+C7074)/2</f>
        <v>0.8603240849397</v>
      </c>
    </row>
    <row r="7076" customFormat="false" ht="12.75" hidden="false" customHeight="false" outlineLevel="0" collapsed="false">
      <c r="A7076" s="3" t="n">
        <f aca="true">ROUNDDOWN(RAND()*3,0)+1</f>
        <v>2</v>
      </c>
      <c r="B7076" s="4" t="n">
        <f aca="false">(INDEX($B$1:$B$3,$A7076)+B7075)/2</f>
        <v>0.431931594694415</v>
      </c>
      <c r="C7076" s="4" t="n">
        <f aca="false">(INDEX($D$1:$D$3,$A7076)+C7075)/2</f>
        <v>0.43016204246985</v>
      </c>
    </row>
    <row r="7077" customFormat="false" ht="12.75" hidden="false" customHeight="false" outlineLevel="0" collapsed="false">
      <c r="A7077" s="3" t="n">
        <f aca="true">ROUNDDOWN(RAND()*3,0)+1</f>
        <v>1</v>
      </c>
      <c r="B7077" s="4" t="n">
        <f aca="false">(INDEX($B$1:$B$3,$A7077)+B7076)/2</f>
        <v>-0.284034202652793</v>
      </c>
      <c r="C7077" s="4" t="n">
        <f aca="false">(INDEX($D$1:$D$3,$A7077)+C7076)/2</f>
        <v>0.215081021234925</v>
      </c>
    </row>
    <row r="7078" customFormat="false" ht="12.75" hidden="false" customHeight="false" outlineLevel="0" collapsed="false">
      <c r="A7078" s="3" t="n">
        <f aca="true">ROUNDDOWN(RAND()*3,0)+1</f>
        <v>3</v>
      </c>
      <c r="B7078" s="4" t="n">
        <f aca="false">(INDEX($B$1:$B$3,$A7078)+B7077)/2</f>
        <v>-0.142017101326396</v>
      </c>
      <c r="C7078" s="4" t="n">
        <f aca="false">(INDEX($D$1:$D$3,$A7078)+C7077)/2</f>
        <v>0.857540510617462</v>
      </c>
    </row>
    <row r="7079" customFormat="false" ht="12.75" hidden="false" customHeight="false" outlineLevel="0" collapsed="false">
      <c r="A7079" s="3" t="n">
        <f aca="true">ROUNDDOWN(RAND()*3,0)+1</f>
        <v>3</v>
      </c>
      <c r="B7079" s="4" t="n">
        <f aca="false">(INDEX($B$1:$B$3,$A7079)+B7078)/2</f>
        <v>-0.0710085506631981</v>
      </c>
      <c r="C7079" s="4" t="n">
        <f aca="false">(INDEX($D$1:$D$3,$A7079)+C7078)/2</f>
        <v>1.17877025530873</v>
      </c>
    </row>
    <row r="7080" customFormat="false" ht="12.75" hidden="false" customHeight="false" outlineLevel="0" collapsed="false">
      <c r="A7080" s="3" t="n">
        <f aca="true">ROUNDDOWN(RAND()*3,0)+1</f>
        <v>3</v>
      </c>
      <c r="B7080" s="4" t="n">
        <f aca="false">(INDEX($B$1:$B$3,$A7080)+B7079)/2</f>
        <v>-0.0355042753315991</v>
      </c>
      <c r="C7080" s="4" t="n">
        <f aca="false">(INDEX($D$1:$D$3,$A7080)+C7079)/2</f>
        <v>1.33938512765437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n">
        <f aca="false">(INDEX($B$1:$B$3,$A7081)+B7080)/2</f>
        <v>-0.5177521376658</v>
      </c>
      <c r="C7081" s="4" t="n">
        <f aca="false">(INDEX($D$1:$D$3,$A7081)+C7080)/2</f>
        <v>0.669692563827183</v>
      </c>
    </row>
    <row r="7082" customFormat="false" ht="12.75" hidden="false" customHeight="false" outlineLevel="0" collapsed="false">
      <c r="A7082" s="3" t="n">
        <f aca="true">ROUNDDOWN(RAND()*3,0)+1</f>
        <v>1</v>
      </c>
      <c r="B7082" s="4" t="n">
        <f aca="false">(INDEX($B$1:$B$3,$A7082)+B7081)/2</f>
        <v>-0.7588760688329</v>
      </c>
      <c r="C7082" s="4" t="n">
        <f aca="false">(INDEX($D$1:$D$3,$A7082)+C7081)/2</f>
        <v>0.334846281913591</v>
      </c>
    </row>
    <row r="7083" customFormat="false" ht="12.75" hidden="false" customHeight="false" outlineLevel="0" collapsed="false">
      <c r="A7083" s="3" t="n">
        <f aca="true">ROUNDDOWN(RAND()*3,0)+1</f>
        <v>1</v>
      </c>
      <c r="B7083" s="4" t="n">
        <f aca="false">(INDEX($B$1:$B$3,$A7083)+B7082)/2</f>
        <v>-0.87943803441645</v>
      </c>
      <c r="C7083" s="4" t="n">
        <f aca="false">(INDEX($D$1:$D$3,$A7083)+C7082)/2</f>
        <v>0.167423140956796</v>
      </c>
    </row>
    <row r="7084" customFormat="false" ht="12.75" hidden="false" customHeight="false" outlineLevel="0" collapsed="false">
      <c r="A7084" s="3" t="n">
        <f aca="true">ROUNDDOWN(RAND()*3,0)+1</f>
        <v>1</v>
      </c>
      <c r="B7084" s="4" t="n">
        <f aca="false">(INDEX($B$1:$B$3,$A7084)+B7083)/2</f>
        <v>-0.939719017208225</v>
      </c>
      <c r="C7084" s="4" t="n">
        <f aca="false">(INDEX($D$1:$D$3,$A7084)+C7083)/2</f>
        <v>0.0837115704783979</v>
      </c>
    </row>
    <row r="7085" customFormat="false" ht="12.75" hidden="false" customHeight="false" outlineLevel="0" collapsed="false">
      <c r="A7085" s="3" t="n">
        <f aca="true">ROUNDDOWN(RAND()*3,0)+1</f>
        <v>2</v>
      </c>
      <c r="B7085" s="4" t="n">
        <f aca="false">(INDEX($B$1:$B$3,$A7085)+B7084)/2</f>
        <v>0.0301404913958875</v>
      </c>
      <c r="C7085" s="4" t="n">
        <f aca="false">(INDEX($D$1:$D$3,$A7085)+C7084)/2</f>
        <v>0.0418557852391989</v>
      </c>
    </row>
    <row r="7086" customFormat="false" ht="12.75" hidden="false" customHeight="false" outlineLevel="0" collapsed="false">
      <c r="A7086" s="3" t="n">
        <f aca="true">ROUNDDOWN(RAND()*3,0)+1</f>
        <v>2</v>
      </c>
      <c r="B7086" s="4" t="n">
        <f aca="false">(INDEX($B$1:$B$3,$A7086)+B7085)/2</f>
        <v>0.515070245697944</v>
      </c>
      <c r="C7086" s="4" t="n">
        <f aca="false">(INDEX($D$1:$D$3,$A7086)+C7085)/2</f>
        <v>0.0209278926195995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n">
        <f aca="false">(INDEX($B$1:$B$3,$A7087)+B7086)/2</f>
        <v>-0.242464877151028</v>
      </c>
      <c r="C7087" s="4" t="n">
        <f aca="false">(INDEX($D$1:$D$3,$A7087)+C7086)/2</f>
        <v>0.0104639463097997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n">
        <f aca="false">(INDEX($B$1:$B$3,$A7088)+B7087)/2</f>
        <v>-0.121232438575514</v>
      </c>
      <c r="C7088" s="4" t="n">
        <f aca="false">(INDEX($D$1:$D$3,$A7088)+C7087)/2</f>
        <v>0.7552319731549</v>
      </c>
    </row>
    <row r="7089" customFormat="false" ht="12.75" hidden="false" customHeight="false" outlineLevel="0" collapsed="false">
      <c r="A7089" s="3" t="n">
        <f aca="true">ROUNDDOWN(RAND()*3,0)+1</f>
        <v>3</v>
      </c>
      <c r="B7089" s="4" t="n">
        <f aca="false">(INDEX($B$1:$B$3,$A7089)+B7088)/2</f>
        <v>-0.060616219287757</v>
      </c>
      <c r="C7089" s="4" t="n">
        <f aca="false">(INDEX($D$1:$D$3,$A7089)+C7088)/2</f>
        <v>1.12761598657745</v>
      </c>
    </row>
    <row r="7090" customFormat="false" ht="12.75" hidden="false" customHeight="false" outlineLevel="0" collapsed="false">
      <c r="A7090" s="3" t="n">
        <f aca="true">ROUNDDOWN(RAND()*3,0)+1</f>
        <v>2</v>
      </c>
      <c r="B7090" s="4" t="n">
        <f aca="false">(INDEX($B$1:$B$3,$A7090)+B7089)/2</f>
        <v>0.469691890356121</v>
      </c>
      <c r="C7090" s="4" t="n">
        <f aca="false">(INDEX($D$1:$D$3,$A7090)+C7089)/2</f>
        <v>0.563807993288725</v>
      </c>
    </row>
    <row r="7091" customFormat="false" ht="12.75" hidden="false" customHeight="false" outlineLevel="0" collapsed="false">
      <c r="A7091" s="3" t="n">
        <f aca="true">ROUNDDOWN(RAND()*3,0)+1</f>
        <v>1</v>
      </c>
      <c r="B7091" s="4" t="n">
        <f aca="false">(INDEX($B$1:$B$3,$A7091)+B7090)/2</f>
        <v>-0.265154054821939</v>
      </c>
      <c r="C7091" s="4" t="n">
        <f aca="false">(INDEX($D$1:$D$3,$A7091)+C7090)/2</f>
        <v>0.281903996644363</v>
      </c>
    </row>
    <row r="7092" customFormat="false" ht="12.75" hidden="false" customHeight="false" outlineLevel="0" collapsed="false">
      <c r="A7092" s="3" t="n">
        <f aca="true">ROUNDDOWN(RAND()*3,0)+1</f>
        <v>2</v>
      </c>
      <c r="B7092" s="4" t="n">
        <f aca="false">(INDEX($B$1:$B$3,$A7092)+B7091)/2</f>
        <v>0.36742297258903</v>
      </c>
      <c r="C7092" s="4" t="n">
        <f aca="false">(INDEX($D$1:$D$3,$A7092)+C7091)/2</f>
        <v>0.140951998322181</v>
      </c>
    </row>
    <row r="7093" customFormat="false" ht="12.75" hidden="false" customHeight="false" outlineLevel="0" collapsed="false">
      <c r="A7093" s="3" t="n">
        <f aca="true">ROUNDDOWN(RAND()*3,0)+1</f>
        <v>2</v>
      </c>
      <c r="B7093" s="4" t="n">
        <f aca="false">(INDEX($B$1:$B$3,$A7093)+B7092)/2</f>
        <v>0.683711486294515</v>
      </c>
      <c r="C7093" s="4" t="n">
        <f aca="false">(INDEX($D$1:$D$3,$A7093)+C7092)/2</f>
        <v>0.0704759991610906</v>
      </c>
    </row>
    <row r="7094" customFormat="false" ht="12.75" hidden="false" customHeight="false" outlineLevel="0" collapsed="false">
      <c r="A7094" s="3" t="n">
        <f aca="true">ROUNDDOWN(RAND()*3,0)+1</f>
        <v>2</v>
      </c>
      <c r="B7094" s="4" t="n">
        <f aca="false">(INDEX($B$1:$B$3,$A7094)+B7093)/2</f>
        <v>0.841855743147258</v>
      </c>
      <c r="C7094" s="4" t="n">
        <f aca="false">(INDEX($D$1:$D$3,$A7094)+C7093)/2</f>
        <v>0.0352379995805453</v>
      </c>
    </row>
    <row r="7095" customFormat="false" ht="12.75" hidden="false" customHeight="false" outlineLevel="0" collapsed="false">
      <c r="A7095" s="3" t="n">
        <f aca="true">ROUNDDOWN(RAND()*3,0)+1</f>
        <v>2</v>
      </c>
      <c r="B7095" s="4" t="n">
        <f aca="false">(INDEX($B$1:$B$3,$A7095)+B7094)/2</f>
        <v>0.920927871573629</v>
      </c>
      <c r="C7095" s="4" t="n">
        <f aca="false">(INDEX($D$1:$D$3,$A7095)+C7094)/2</f>
        <v>0.0176189997902727</v>
      </c>
    </row>
    <row r="7096" customFormat="false" ht="12.75" hidden="false" customHeight="false" outlineLevel="0" collapsed="false">
      <c r="A7096" s="3" t="n">
        <f aca="true">ROUNDDOWN(RAND()*3,0)+1</f>
        <v>3</v>
      </c>
      <c r="B7096" s="4" t="n">
        <f aca="false">(INDEX($B$1:$B$3,$A7096)+B7095)/2</f>
        <v>0.460463935786814</v>
      </c>
      <c r="C7096" s="4" t="n">
        <f aca="false">(INDEX($D$1:$D$3,$A7096)+C7095)/2</f>
        <v>0.758809499895136</v>
      </c>
    </row>
    <row r="7097" customFormat="false" ht="12.75" hidden="false" customHeight="false" outlineLevel="0" collapsed="false">
      <c r="A7097" s="3" t="n">
        <f aca="true">ROUNDDOWN(RAND()*3,0)+1</f>
        <v>2</v>
      </c>
      <c r="B7097" s="4" t="n">
        <f aca="false">(INDEX($B$1:$B$3,$A7097)+B7096)/2</f>
        <v>0.730231967893407</v>
      </c>
      <c r="C7097" s="4" t="n">
        <f aca="false">(INDEX($D$1:$D$3,$A7097)+C7096)/2</f>
        <v>0.379404749947568</v>
      </c>
    </row>
    <row r="7098" customFormat="false" ht="12.75" hidden="false" customHeight="false" outlineLevel="0" collapsed="false">
      <c r="A7098" s="3" t="n">
        <f aca="true">ROUNDDOWN(RAND()*3,0)+1</f>
        <v>1</v>
      </c>
      <c r="B7098" s="4" t="n">
        <f aca="false">(INDEX($B$1:$B$3,$A7098)+B7097)/2</f>
        <v>-0.134884016053296</v>
      </c>
      <c r="C7098" s="4" t="n">
        <f aca="false">(INDEX($D$1:$D$3,$A7098)+C7097)/2</f>
        <v>0.189702374973784</v>
      </c>
    </row>
    <row r="7099" customFormat="false" ht="12.75" hidden="false" customHeight="false" outlineLevel="0" collapsed="false">
      <c r="A7099" s="3" t="n">
        <f aca="true">ROUNDDOWN(RAND()*3,0)+1</f>
        <v>3</v>
      </c>
      <c r="B7099" s="4" t="n">
        <f aca="false">(INDEX($B$1:$B$3,$A7099)+B7098)/2</f>
        <v>-0.0674420080266482</v>
      </c>
      <c r="C7099" s="4" t="n">
        <f aca="false">(INDEX($D$1:$D$3,$A7099)+C7098)/2</f>
        <v>0.844851187486892</v>
      </c>
    </row>
    <row r="7100" customFormat="false" ht="12.75" hidden="false" customHeight="false" outlineLevel="0" collapsed="false">
      <c r="A7100" s="3" t="n">
        <f aca="true">ROUNDDOWN(RAND()*3,0)+1</f>
        <v>3</v>
      </c>
      <c r="B7100" s="4" t="n">
        <f aca="false">(INDEX($B$1:$B$3,$A7100)+B7099)/2</f>
        <v>-0.0337210040133241</v>
      </c>
      <c r="C7100" s="4" t="n">
        <f aca="false">(INDEX($D$1:$D$3,$A7100)+C7099)/2</f>
        <v>1.17242559374345</v>
      </c>
    </row>
    <row r="7101" customFormat="false" ht="12.75" hidden="false" customHeight="false" outlineLevel="0" collapsed="false">
      <c r="A7101" s="3" t="n">
        <f aca="true">ROUNDDOWN(RAND()*3,0)+1</f>
        <v>1</v>
      </c>
      <c r="B7101" s="4" t="n">
        <f aca="false">(INDEX($B$1:$B$3,$A7101)+B7100)/2</f>
        <v>-0.516860502006662</v>
      </c>
      <c r="C7101" s="4" t="n">
        <f aca="false">(INDEX($D$1:$D$3,$A7101)+C7100)/2</f>
        <v>0.586212796871723</v>
      </c>
    </row>
    <row r="7102" customFormat="false" ht="12.75" hidden="false" customHeight="false" outlineLevel="0" collapsed="false">
      <c r="A7102" s="3" t="n">
        <f aca="true">ROUNDDOWN(RAND()*3,0)+1</f>
        <v>2</v>
      </c>
      <c r="B7102" s="4" t="n">
        <f aca="false">(INDEX($B$1:$B$3,$A7102)+B7101)/2</f>
        <v>0.241569748996669</v>
      </c>
      <c r="C7102" s="4" t="n">
        <f aca="false">(INDEX($D$1:$D$3,$A7102)+C7101)/2</f>
        <v>0.293106398435862</v>
      </c>
    </row>
    <row r="7103" customFormat="false" ht="12.75" hidden="false" customHeight="false" outlineLevel="0" collapsed="false">
      <c r="A7103" s="3" t="n">
        <f aca="true">ROUNDDOWN(RAND()*3,0)+1</f>
        <v>2</v>
      </c>
      <c r="B7103" s="4" t="n">
        <f aca="false">(INDEX($B$1:$B$3,$A7103)+B7102)/2</f>
        <v>0.620784874498335</v>
      </c>
      <c r="C7103" s="4" t="n">
        <f aca="false">(INDEX($D$1:$D$3,$A7103)+C7102)/2</f>
        <v>0.146553199217931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n">
        <f aca="false">(INDEX($B$1:$B$3,$A7104)+B7103)/2</f>
        <v>-0.189607562750833</v>
      </c>
      <c r="C7104" s="4" t="n">
        <f aca="false">(INDEX($D$1:$D$3,$A7104)+C7103)/2</f>
        <v>0.0732765996089654</v>
      </c>
    </row>
    <row r="7105" customFormat="false" ht="12.75" hidden="false" customHeight="false" outlineLevel="0" collapsed="false">
      <c r="A7105" s="3" t="n">
        <f aca="true">ROUNDDOWN(RAND()*3,0)+1</f>
        <v>2</v>
      </c>
      <c r="B7105" s="4" t="n">
        <f aca="false">(INDEX($B$1:$B$3,$A7105)+B7104)/2</f>
        <v>0.405196218624584</v>
      </c>
      <c r="C7105" s="4" t="n">
        <f aca="false">(INDEX($D$1:$D$3,$A7105)+C7104)/2</f>
        <v>0.0366382998044827</v>
      </c>
    </row>
    <row r="7106" customFormat="false" ht="12.75" hidden="false" customHeight="false" outlineLevel="0" collapsed="false">
      <c r="A7106" s="3" t="n">
        <f aca="true">ROUNDDOWN(RAND()*3,0)+1</f>
        <v>2</v>
      </c>
      <c r="B7106" s="4" t="n">
        <f aca="false">(INDEX($B$1:$B$3,$A7106)+B7105)/2</f>
        <v>0.702598109312292</v>
      </c>
      <c r="C7106" s="4" t="n">
        <f aca="false">(INDEX($D$1:$D$3,$A7106)+C7105)/2</f>
        <v>0.0183191499022413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n">
        <f aca="false">(INDEX($B$1:$B$3,$A7107)+B7106)/2</f>
        <v>0.851299054656146</v>
      </c>
      <c r="C7107" s="4" t="n">
        <f aca="false">(INDEX($D$1:$D$3,$A7107)+C7106)/2</f>
        <v>0.00915957495112067</v>
      </c>
    </row>
    <row r="7108" customFormat="false" ht="12.75" hidden="false" customHeight="false" outlineLevel="0" collapsed="false">
      <c r="A7108" s="3" t="n">
        <f aca="true">ROUNDDOWN(RAND()*3,0)+1</f>
        <v>2</v>
      </c>
      <c r="B7108" s="4" t="n">
        <f aca="false">(INDEX($B$1:$B$3,$A7108)+B7107)/2</f>
        <v>0.925649527328073</v>
      </c>
      <c r="C7108" s="4" t="n">
        <f aca="false">(INDEX($D$1:$D$3,$A7108)+C7107)/2</f>
        <v>0.00457978747556034</v>
      </c>
    </row>
    <row r="7109" customFormat="false" ht="12.75" hidden="false" customHeight="false" outlineLevel="0" collapsed="false">
      <c r="A7109" s="3" t="n">
        <f aca="true">ROUNDDOWN(RAND()*3,0)+1</f>
        <v>1</v>
      </c>
      <c r="B7109" s="4" t="n">
        <f aca="false">(INDEX($B$1:$B$3,$A7109)+B7108)/2</f>
        <v>-0.0371752363359635</v>
      </c>
      <c r="C7109" s="4" t="n">
        <f aca="false">(INDEX($D$1:$D$3,$A7109)+C7108)/2</f>
        <v>0.00228989373778017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n">
        <f aca="false">(INDEX($B$1:$B$3,$A7110)+B7109)/2</f>
        <v>0.481412381832018</v>
      </c>
      <c r="C7110" s="4" t="n">
        <f aca="false">(INDEX($D$1:$D$3,$A7110)+C7109)/2</f>
        <v>0.00114494686889008</v>
      </c>
    </row>
    <row r="7111" customFormat="false" ht="12.75" hidden="false" customHeight="false" outlineLevel="0" collapsed="false">
      <c r="A7111" s="3" t="n">
        <f aca="true">ROUNDDOWN(RAND()*3,0)+1</f>
        <v>2</v>
      </c>
      <c r="B7111" s="4" t="n">
        <f aca="false">(INDEX($B$1:$B$3,$A7111)+B7110)/2</f>
        <v>0.740706190916009</v>
      </c>
      <c r="C7111" s="4" t="n">
        <f aca="false">(INDEX($D$1:$D$3,$A7111)+C7110)/2</f>
        <v>0.000572473434445042</v>
      </c>
    </row>
    <row r="7112" customFormat="false" ht="12.75" hidden="false" customHeight="false" outlineLevel="0" collapsed="false">
      <c r="A7112" s="3" t="n">
        <f aca="true">ROUNDDOWN(RAND()*3,0)+1</f>
        <v>2</v>
      </c>
      <c r="B7112" s="4" t="n">
        <f aca="false">(INDEX($B$1:$B$3,$A7112)+B7111)/2</f>
        <v>0.870353095458005</v>
      </c>
      <c r="C7112" s="4" t="n">
        <f aca="false">(INDEX($D$1:$D$3,$A7112)+C7111)/2</f>
        <v>0.000286236717222521</v>
      </c>
    </row>
    <row r="7113" customFormat="false" ht="12.75" hidden="false" customHeight="false" outlineLevel="0" collapsed="false">
      <c r="A7113" s="3" t="n">
        <f aca="true">ROUNDDOWN(RAND()*3,0)+1</f>
        <v>2</v>
      </c>
      <c r="B7113" s="4" t="n">
        <f aca="false">(INDEX($B$1:$B$3,$A7113)+B7112)/2</f>
        <v>0.935176547729002</v>
      </c>
      <c r="C7113" s="4" t="n">
        <f aca="false">(INDEX($D$1:$D$3,$A7113)+C7112)/2</f>
        <v>0.000143118358611261</v>
      </c>
    </row>
    <row r="7114" customFormat="false" ht="12.75" hidden="false" customHeight="false" outlineLevel="0" collapsed="false">
      <c r="A7114" s="3" t="n">
        <f aca="true">ROUNDDOWN(RAND()*3,0)+1</f>
        <v>3</v>
      </c>
      <c r="B7114" s="4" t="n">
        <f aca="false">(INDEX($B$1:$B$3,$A7114)+B7113)/2</f>
        <v>0.467588273864501</v>
      </c>
      <c r="C7114" s="4" t="n">
        <f aca="false">(INDEX($D$1:$D$3,$A7114)+C7113)/2</f>
        <v>0.750071559179306</v>
      </c>
    </row>
    <row r="7115" customFormat="false" ht="12.75" hidden="false" customHeight="false" outlineLevel="0" collapsed="false">
      <c r="A7115" s="3" t="n">
        <f aca="true">ROUNDDOWN(RAND()*3,0)+1</f>
        <v>2</v>
      </c>
      <c r="B7115" s="4" t="n">
        <f aca="false">(INDEX($B$1:$B$3,$A7115)+B7114)/2</f>
        <v>0.733794136932251</v>
      </c>
      <c r="C7115" s="4" t="n">
        <f aca="false">(INDEX($D$1:$D$3,$A7115)+C7114)/2</f>
        <v>0.375035779589653</v>
      </c>
    </row>
    <row r="7116" customFormat="false" ht="12.75" hidden="false" customHeight="false" outlineLevel="0" collapsed="false">
      <c r="A7116" s="3" t="n">
        <f aca="true">ROUNDDOWN(RAND()*3,0)+1</f>
        <v>3</v>
      </c>
      <c r="B7116" s="4" t="n">
        <f aca="false">(INDEX($B$1:$B$3,$A7116)+B7115)/2</f>
        <v>0.366897068466125</v>
      </c>
      <c r="C7116" s="4" t="n">
        <f aca="false">(INDEX($D$1:$D$3,$A7116)+C7115)/2</f>
        <v>0.937517889794826</v>
      </c>
    </row>
    <row r="7117" customFormat="false" ht="12.75" hidden="false" customHeight="false" outlineLevel="0" collapsed="false">
      <c r="A7117" s="3" t="n">
        <f aca="true">ROUNDDOWN(RAND()*3,0)+1</f>
        <v>1</v>
      </c>
      <c r="B7117" s="4" t="n">
        <f aca="false">(INDEX($B$1:$B$3,$A7117)+B7116)/2</f>
        <v>-0.316551465766937</v>
      </c>
      <c r="C7117" s="4" t="n">
        <f aca="false">(INDEX($D$1:$D$3,$A7117)+C7116)/2</f>
        <v>0.468758944897413</v>
      </c>
    </row>
    <row r="7118" customFormat="false" ht="12.75" hidden="false" customHeight="false" outlineLevel="0" collapsed="false">
      <c r="A7118" s="3" t="n">
        <f aca="true">ROUNDDOWN(RAND()*3,0)+1</f>
        <v>1</v>
      </c>
      <c r="B7118" s="4" t="n">
        <f aca="false">(INDEX($B$1:$B$3,$A7118)+B7117)/2</f>
        <v>-0.658275732883469</v>
      </c>
      <c r="C7118" s="4" t="n">
        <f aca="false">(INDEX($D$1:$D$3,$A7118)+C7117)/2</f>
        <v>0.234379472448707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n">
        <f aca="false">(INDEX($B$1:$B$3,$A7119)+B7118)/2</f>
        <v>-0.829137866441734</v>
      </c>
      <c r="C7119" s="4" t="n">
        <f aca="false">(INDEX($D$1:$D$3,$A7119)+C7118)/2</f>
        <v>0.117189736224353</v>
      </c>
    </row>
    <row r="7120" customFormat="false" ht="12.75" hidden="false" customHeight="false" outlineLevel="0" collapsed="false">
      <c r="A7120" s="3" t="n">
        <f aca="true">ROUNDDOWN(RAND()*3,0)+1</f>
        <v>3</v>
      </c>
      <c r="B7120" s="4" t="n">
        <f aca="false">(INDEX($B$1:$B$3,$A7120)+B7119)/2</f>
        <v>-0.414568933220867</v>
      </c>
      <c r="C7120" s="4" t="n">
        <f aca="false">(INDEX($D$1:$D$3,$A7120)+C7119)/2</f>
        <v>0.808594868112177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n">
        <f aca="false">(INDEX($B$1:$B$3,$A7121)+B7120)/2</f>
        <v>0.292715533389566</v>
      </c>
      <c r="C7121" s="4" t="n">
        <f aca="false">(INDEX($D$1:$D$3,$A7121)+C7120)/2</f>
        <v>0.404297434056088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n">
        <f aca="false">(INDEX($B$1:$B$3,$A7122)+B7121)/2</f>
        <v>0.146357766694783</v>
      </c>
      <c r="C7122" s="4" t="n">
        <f aca="false">(INDEX($D$1:$D$3,$A7122)+C7121)/2</f>
        <v>0.952148717028044</v>
      </c>
    </row>
    <row r="7123" customFormat="false" ht="12.75" hidden="false" customHeight="false" outlineLevel="0" collapsed="false">
      <c r="A7123" s="3" t="n">
        <f aca="true">ROUNDDOWN(RAND()*3,0)+1</f>
        <v>1</v>
      </c>
      <c r="B7123" s="4" t="n">
        <f aca="false">(INDEX($B$1:$B$3,$A7123)+B7122)/2</f>
        <v>-0.426821116652608</v>
      </c>
      <c r="C7123" s="4" t="n">
        <f aca="false">(INDEX($D$1:$D$3,$A7123)+C7122)/2</f>
        <v>0.476074358514022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n">
        <f aca="false">(INDEX($B$1:$B$3,$A7124)+B7123)/2</f>
        <v>-0.213410558326304</v>
      </c>
      <c r="C7124" s="4" t="n">
        <f aca="false">(INDEX($D$1:$D$3,$A7124)+C7123)/2</f>
        <v>0.988037179257011</v>
      </c>
    </row>
    <row r="7125" customFormat="false" ht="12.75" hidden="false" customHeight="false" outlineLevel="0" collapsed="false">
      <c r="A7125" s="3" t="n">
        <f aca="true">ROUNDDOWN(RAND()*3,0)+1</f>
        <v>3</v>
      </c>
      <c r="B7125" s="4" t="n">
        <f aca="false">(INDEX($B$1:$B$3,$A7125)+B7124)/2</f>
        <v>-0.106705279163152</v>
      </c>
      <c r="C7125" s="4" t="n">
        <f aca="false">(INDEX($D$1:$D$3,$A7125)+C7124)/2</f>
        <v>1.24401858962851</v>
      </c>
    </row>
    <row r="7126" customFormat="false" ht="12.75" hidden="false" customHeight="false" outlineLevel="0" collapsed="false">
      <c r="A7126" s="3" t="n">
        <f aca="true">ROUNDDOWN(RAND()*3,0)+1</f>
        <v>3</v>
      </c>
      <c r="B7126" s="4" t="n">
        <f aca="false">(INDEX($B$1:$B$3,$A7126)+B7125)/2</f>
        <v>-0.0533526395815761</v>
      </c>
      <c r="C7126" s="4" t="n">
        <f aca="false">(INDEX($D$1:$D$3,$A7126)+C7125)/2</f>
        <v>1.37200929481425</v>
      </c>
    </row>
    <row r="7127" customFormat="false" ht="12.75" hidden="false" customHeight="false" outlineLevel="0" collapsed="false">
      <c r="A7127" s="3" t="n">
        <f aca="true">ROUNDDOWN(RAND()*3,0)+1</f>
        <v>1</v>
      </c>
      <c r="B7127" s="4" t="n">
        <f aca="false">(INDEX($B$1:$B$3,$A7127)+B7126)/2</f>
        <v>-0.526676319790788</v>
      </c>
      <c r="C7127" s="4" t="n">
        <f aca="false">(INDEX($D$1:$D$3,$A7127)+C7126)/2</f>
        <v>0.686004647407126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n">
        <f aca="false">(INDEX($B$1:$B$3,$A7128)+B7127)/2</f>
        <v>0.236661840104606</v>
      </c>
      <c r="C7128" s="4" t="n">
        <f aca="false">(INDEX($D$1:$D$3,$A7128)+C7127)/2</f>
        <v>0.343002323703563</v>
      </c>
    </row>
    <row r="7129" customFormat="false" ht="12.75" hidden="false" customHeight="false" outlineLevel="0" collapsed="false">
      <c r="A7129" s="3" t="n">
        <f aca="true">ROUNDDOWN(RAND()*3,0)+1</f>
        <v>2</v>
      </c>
      <c r="B7129" s="4" t="n">
        <f aca="false">(INDEX($B$1:$B$3,$A7129)+B7128)/2</f>
        <v>0.618330920052303</v>
      </c>
      <c r="C7129" s="4" t="n">
        <f aca="false">(INDEX($D$1:$D$3,$A7129)+C7128)/2</f>
        <v>0.171501161851782</v>
      </c>
    </row>
    <row r="7130" customFormat="false" ht="12.75" hidden="false" customHeight="false" outlineLevel="0" collapsed="false">
      <c r="A7130" s="3" t="n">
        <f aca="true">ROUNDDOWN(RAND()*3,0)+1</f>
        <v>2</v>
      </c>
      <c r="B7130" s="4" t="n">
        <f aca="false">(INDEX($B$1:$B$3,$A7130)+B7129)/2</f>
        <v>0.809165460026152</v>
      </c>
      <c r="C7130" s="4" t="n">
        <f aca="false">(INDEX($D$1:$D$3,$A7130)+C7129)/2</f>
        <v>0.0857505809258908</v>
      </c>
    </row>
    <row r="7131" customFormat="false" ht="12.75" hidden="false" customHeight="false" outlineLevel="0" collapsed="false">
      <c r="A7131" s="3" t="n">
        <f aca="true">ROUNDDOWN(RAND()*3,0)+1</f>
        <v>1</v>
      </c>
      <c r="B7131" s="4" t="n">
        <f aca="false">(INDEX($B$1:$B$3,$A7131)+B7130)/2</f>
        <v>-0.0954172699869242</v>
      </c>
      <c r="C7131" s="4" t="n">
        <f aca="false">(INDEX($D$1:$D$3,$A7131)+C7130)/2</f>
        <v>0.0428752904629454</v>
      </c>
    </row>
    <row r="7132" customFormat="false" ht="12.75" hidden="false" customHeight="false" outlineLevel="0" collapsed="false">
      <c r="A7132" s="3" t="n">
        <f aca="true">ROUNDDOWN(RAND()*3,0)+1</f>
        <v>1</v>
      </c>
      <c r="B7132" s="4" t="n">
        <f aca="false">(INDEX($B$1:$B$3,$A7132)+B7131)/2</f>
        <v>-0.547708634993462</v>
      </c>
      <c r="C7132" s="4" t="n">
        <f aca="false">(INDEX($D$1:$D$3,$A7132)+C7131)/2</f>
        <v>0.0214376452314727</v>
      </c>
    </row>
    <row r="7133" customFormat="false" ht="12.75" hidden="false" customHeight="false" outlineLevel="0" collapsed="false">
      <c r="A7133" s="3" t="n">
        <f aca="true">ROUNDDOWN(RAND()*3,0)+1</f>
        <v>2</v>
      </c>
      <c r="B7133" s="4" t="n">
        <f aca="false">(INDEX($B$1:$B$3,$A7133)+B7132)/2</f>
        <v>0.226145682503269</v>
      </c>
      <c r="C7133" s="4" t="n">
        <f aca="false">(INDEX($D$1:$D$3,$A7133)+C7132)/2</f>
        <v>0.0107188226157364</v>
      </c>
    </row>
    <row r="7134" customFormat="false" ht="12.75" hidden="false" customHeight="false" outlineLevel="0" collapsed="false">
      <c r="A7134" s="3" t="n">
        <f aca="true">ROUNDDOWN(RAND()*3,0)+1</f>
        <v>2</v>
      </c>
      <c r="B7134" s="4" t="n">
        <f aca="false">(INDEX($B$1:$B$3,$A7134)+B7133)/2</f>
        <v>0.613072841251634</v>
      </c>
      <c r="C7134" s="4" t="n">
        <f aca="false">(INDEX($D$1:$D$3,$A7134)+C7133)/2</f>
        <v>0.00535941130786818</v>
      </c>
    </row>
    <row r="7135" customFormat="false" ht="12.75" hidden="false" customHeight="false" outlineLevel="0" collapsed="false">
      <c r="A7135" s="3" t="n">
        <f aca="true">ROUNDDOWN(RAND()*3,0)+1</f>
        <v>2</v>
      </c>
      <c r="B7135" s="4" t="n">
        <f aca="false">(INDEX($B$1:$B$3,$A7135)+B7134)/2</f>
        <v>0.806536420625817</v>
      </c>
      <c r="C7135" s="4" t="n">
        <f aca="false">(INDEX($D$1:$D$3,$A7135)+C7134)/2</f>
        <v>0.00267970565393409</v>
      </c>
    </row>
    <row r="7136" customFormat="false" ht="12.75" hidden="false" customHeight="false" outlineLevel="0" collapsed="false">
      <c r="A7136" s="3" t="n">
        <f aca="true">ROUNDDOWN(RAND()*3,0)+1</f>
        <v>3</v>
      </c>
      <c r="B7136" s="4" t="n">
        <f aca="false">(INDEX($B$1:$B$3,$A7136)+B7135)/2</f>
        <v>0.403268210312909</v>
      </c>
      <c r="C7136" s="4" t="n">
        <f aca="false">(INDEX($D$1:$D$3,$A7136)+C7135)/2</f>
        <v>0.751339852826967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n">
        <f aca="false">(INDEX($B$1:$B$3,$A7137)+B7136)/2</f>
        <v>0.201634105156454</v>
      </c>
      <c r="C7137" s="4" t="n">
        <f aca="false">(INDEX($D$1:$D$3,$A7137)+C7136)/2</f>
        <v>1.12566992641348</v>
      </c>
    </row>
    <row r="7138" customFormat="false" ht="12.75" hidden="false" customHeight="false" outlineLevel="0" collapsed="false">
      <c r="A7138" s="3" t="n">
        <f aca="true">ROUNDDOWN(RAND()*3,0)+1</f>
        <v>2</v>
      </c>
      <c r="B7138" s="4" t="n">
        <f aca="false">(INDEX($B$1:$B$3,$A7138)+B7137)/2</f>
        <v>0.600817052578227</v>
      </c>
      <c r="C7138" s="4" t="n">
        <f aca="false">(INDEX($D$1:$D$3,$A7138)+C7137)/2</f>
        <v>0.562834963206742</v>
      </c>
    </row>
    <row r="7139" customFormat="false" ht="12.75" hidden="false" customHeight="false" outlineLevel="0" collapsed="false">
      <c r="A7139" s="3" t="n">
        <f aca="true">ROUNDDOWN(RAND()*3,0)+1</f>
        <v>1</v>
      </c>
      <c r="B7139" s="4" t="n">
        <f aca="false">(INDEX($B$1:$B$3,$A7139)+B7138)/2</f>
        <v>-0.199591473710886</v>
      </c>
      <c r="C7139" s="4" t="n">
        <f aca="false">(INDEX($D$1:$D$3,$A7139)+C7138)/2</f>
        <v>0.281417481603371</v>
      </c>
    </row>
    <row r="7140" customFormat="false" ht="12.75" hidden="false" customHeight="false" outlineLevel="0" collapsed="false">
      <c r="A7140" s="3" t="n">
        <f aca="true">ROUNDDOWN(RAND()*3,0)+1</f>
        <v>2</v>
      </c>
      <c r="B7140" s="4" t="n">
        <f aca="false">(INDEX($B$1:$B$3,$A7140)+B7139)/2</f>
        <v>0.400204263144557</v>
      </c>
      <c r="C7140" s="4" t="n">
        <f aca="false">(INDEX($D$1:$D$3,$A7140)+C7139)/2</f>
        <v>0.140708740801685</v>
      </c>
    </row>
    <row r="7141" customFormat="false" ht="12.75" hidden="false" customHeight="false" outlineLevel="0" collapsed="false">
      <c r="A7141" s="3" t="n">
        <f aca="true">ROUNDDOWN(RAND()*3,0)+1</f>
        <v>3</v>
      </c>
      <c r="B7141" s="4" t="n">
        <f aca="false">(INDEX($B$1:$B$3,$A7141)+B7140)/2</f>
        <v>0.200102131572278</v>
      </c>
      <c r="C7141" s="4" t="n">
        <f aca="false">(INDEX($D$1:$D$3,$A7141)+C7140)/2</f>
        <v>0.820354370400843</v>
      </c>
    </row>
    <row r="7142" customFormat="false" ht="12.75" hidden="false" customHeight="false" outlineLevel="0" collapsed="false">
      <c r="A7142" s="3" t="n">
        <f aca="true">ROUNDDOWN(RAND()*3,0)+1</f>
        <v>1</v>
      </c>
      <c r="B7142" s="4" t="n">
        <f aca="false">(INDEX($B$1:$B$3,$A7142)+B7141)/2</f>
        <v>-0.399948934213861</v>
      </c>
      <c r="C7142" s="4" t="n">
        <f aca="false">(INDEX($D$1:$D$3,$A7142)+C7141)/2</f>
        <v>0.410177185200421</v>
      </c>
    </row>
    <row r="7143" customFormat="false" ht="12.75" hidden="false" customHeight="false" outlineLevel="0" collapsed="false">
      <c r="A7143" s="3" t="n">
        <f aca="true">ROUNDDOWN(RAND()*3,0)+1</f>
        <v>1</v>
      </c>
      <c r="B7143" s="4" t="n">
        <f aca="false">(INDEX($B$1:$B$3,$A7143)+B7142)/2</f>
        <v>-0.69997446710693</v>
      </c>
      <c r="C7143" s="4" t="n">
        <f aca="false">(INDEX($D$1:$D$3,$A7143)+C7142)/2</f>
        <v>0.205088592600211</v>
      </c>
    </row>
    <row r="7144" customFormat="false" ht="12.75" hidden="false" customHeight="false" outlineLevel="0" collapsed="false">
      <c r="A7144" s="3" t="n">
        <f aca="true">ROUNDDOWN(RAND()*3,0)+1</f>
        <v>3</v>
      </c>
      <c r="B7144" s="4" t="n">
        <f aca="false">(INDEX($B$1:$B$3,$A7144)+B7143)/2</f>
        <v>-0.349987233553465</v>
      </c>
      <c r="C7144" s="4" t="n">
        <f aca="false">(INDEX($D$1:$D$3,$A7144)+C7143)/2</f>
        <v>0.852544296300105</v>
      </c>
    </row>
    <row r="7145" customFormat="false" ht="12.75" hidden="false" customHeight="false" outlineLevel="0" collapsed="false">
      <c r="A7145" s="3" t="n">
        <f aca="true">ROUNDDOWN(RAND()*3,0)+1</f>
        <v>1</v>
      </c>
      <c r="B7145" s="4" t="n">
        <f aca="false">(INDEX($B$1:$B$3,$A7145)+B7144)/2</f>
        <v>-0.674993616776733</v>
      </c>
      <c r="C7145" s="4" t="n">
        <f aca="false">(INDEX($D$1:$D$3,$A7145)+C7144)/2</f>
        <v>0.426272148150053</v>
      </c>
    </row>
    <row r="7146" customFormat="false" ht="12.75" hidden="false" customHeight="false" outlineLevel="0" collapsed="false">
      <c r="A7146" s="3" t="n">
        <f aca="true">ROUNDDOWN(RAND()*3,0)+1</f>
        <v>3</v>
      </c>
      <c r="B7146" s="4" t="n">
        <f aca="false">(INDEX($B$1:$B$3,$A7146)+B7145)/2</f>
        <v>-0.337496808388366</v>
      </c>
      <c r="C7146" s="4" t="n">
        <f aca="false">(INDEX($D$1:$D$3,$A7146)+C7145)/2</f>
        <v>0.963136074075026</v>
      </c>
    </row>
    <row r="7147" customFormat="false" ht="12.75" hidden="false" customHeight="false" outlineLevel="0" collapsed="false">
      <c r="A7147" s="3" t="n">
        <f aca="true">ROUNDDOWN(RAND()*3,0)+1</f>
        <v>1</v>
      </c>
      <c r="B7147" s="4" t="n">
        <f aca="false">(INDEX($B$1:$B$3,$A7147)+B7146)/2</f>
        <v>-0.668748404194183</v>
      </c>
      <c r="C7147" s="4" t="n">
        <f aca="false">(INDEX($D$1:$D$3,$A7147)+C7146)/2</f>
        <v>0.481568037037513</v>
      </c>
    </row>
    <row r="7148" customFormat="false" ht="12.75" hidden="false" customHeight="false" outlineLevel="0" collapsed="false">
      <c r="A7148" s="3" t="n">
        <f aca="true">ROUNDDOWN(RAND()*3,0)+1</f>
        <v>2</v>
      </c>
      <c r="B7148" s="4" t="n">
        <f aca="false">(INDEX($B$1:$B$3,$A7148)+B7147)/2</f>
        <v>0.165625797902908</v>
      </c>
      <c r="C7148" s="4" t="n">
        <f aca="false">(INDEX($D$1:$D$3,$A7148)+C7147)/2</f>
        <v>0.240784018518757</v>
      </c>
    </row>
    <row r="7149" customFormat="false" ht="12.75" hidden="false" customHeight="false" outlineLevel="0" collapsed="false">
      <c r="A7149" s="3" t="n">
        <f aca="true">ROUNDDOWN(RAND()*3,0)+1</f>
        <v>1</v>
      </c>
      <c r="B7149" s="4" t="n">
        <f aca="false">(INDEX($B$1:$B$3,$A7149)+B7148)/2</f>
        <v>-0.417187101048546</v>
      </c>
      <c r="C7149" s="4" t="n">
        <f aca="false">(INDEX($D$1:$D$3,$A7149)+C7148)/2</f>
        <v>0.120392009259378</v>
      </c>
    </row>
    <row r="7150" customFormat="false" ht="12.75" hidden="false" customHeight="false" outlineLevel="0" collapsed="false">
      <c r="A7150" s="3" t="n">
        <f aca="true">ROUNDDOWN(RAND()*3,0)+1</f>
        <v>3</v>
      </c>
      <c r="B7150" s="4" t="n">
        <f aca="false">(INDEX($B$1:$B$3,$A7150)+B7149)/2</f>
        <v>-0.208593550524273</v>
      </c>
      <c r="C7150" s="4" t="n">
        <f aca="false">(INDEX($D$1:$D$3,$A7150)+C7149)/2</f>
        <v>0.810196004629689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n">
        <f aca="false">(INDEX($B$1:$B$3,$A7151)+B7150)/2</f>
        <v>-0.104296775262136</v>
      </c>
      <c r="C7151" s="4" t="n">
        <f aca="false">(INDEX($D$1:$D$3,$A7151)+C7150)/2</f>
        <v>1.15509800231484</v>
      </c>
    </row>
    <row r="7152" customFormat="false" ht="12.75" hidden="false" customHeight="false" outlineLevel="0" collapsed="false">
      <c r="A7152" s="3" t="n">
        <f aca="true">ROUNDDOWN(RAND()*3,0)+1</f>
        <v>3</v>
      </c>
      <c r="B7152" s="4" t="n">
        <f aca="false">(INDEX($B$1:$B$3,$A7152)+B7151)/2</f>
        <v>-0.0521483876310682</v>
      </c>
      <c r="C7152" s="4" t="n">
        <f aca="false">(INDEX($D$1:$D$3,$A7152)+C7151)/2</f>
        <v>1.32754900115742</v>
      </c>
    </row>
    <row r="7153" customFormat="false" ht="12.75" hidden="false" customHeight="false" outlineLevel="0" collapsed="false">
      <c r="A7153" s="3" t="n">
        <f aca="true">ROUNDDOWN(RAND()*3,0)+1</f>
        <v>2</v>
      </c>
      <c r="B7153" s="4" t="n">
        <f aca="false">(INDEX($B$1:$B$3,$A7153)+B7152)/2</f>
        <v>0.473925806184466</v>
      </c>
      <c r="C7153" s="4" t="n">
        <f aca="false">(INDEX($D$1:$D$3,$A7153)+C7152)/2</f>
        <v>0.663774500578711</v>
      </c>
    </row>
    <row r="7154" customFormat="false" ht="12.75" hidden="false" customHeight="false" outlineLevel="0" collapsed="false">
      <c r="A7154" s="3" t="n">
        <f aca="true">ROUNDDOWN(RAND()*3,0)+1</f>
        <v>3</v>
      </c>
      <c r="B7154" s="4" t="n">
        <f aca="false">(INDEX($B$1:$B$3,$A7154)+B7153)/2</f>
        <v>0.236962903092233</v>
      </c>
      <c r="C7154" s="4" t="n">
        <f aca="false">(INDEX($D$1:$D$3,$A7154)+C7153)/2</f>
        <v>1.08188725028936</v>
      </c>
    </row>
    <row r="7155" customFormat="false" ht="12.75" hidden="false" customHeight="false" outlineLevel="0" collapsed="false">
      <c r="A7155" s="3" t="n">
        <f aca="true">ROUNDDOWN(RAND()*3,0)+1</f>
        <v>3</v>
      </c>
      <c r="B7155" s="4" t="n">
        <f aca="false">(INDEX($B$1:$B$3,$A7155)+B7154)/2</f>
        <v>0.118481451546116</v>
      </c>
      <c r="C7155" s="4" t="n">
        <f aca="false">(INDEX($D$1:$D$3,$A7155)+C7154)/2</f>
        <v>1.29094362514468</v>
      </c>
    </row>
    <row r="7156" customFormat="false" ht="12.75" hidden="false" customHeight="false" outlineLevel="0" collapsed="false">
      <c r="A7156" s="3" t="n">
        <f aca="true">ROUNDDOWN(RAND()*3,0)+1</f>
        <v>3</v>
      </c>
      <c r="B7156" s="4" t="n">
        <f aca="false">(INDEX($B$1:$B$3,$A7156)+B7155)/2</f>
        <v>0.0592407257730582</v>
      </c>
      <c r="C7156" s="4" t="n">
        <f aca="false">(INDEX($D$1:$D$3,$A7156)+C7155)/2</f>
        <v>1.39547181257234</v>
      </c>
    </row>
    <row r="7157" customFormat="false" ht="12.75" hidden="false" customHeight="false" outlineLevel="0" collapsed="false">
      <c r="A7157" s="3" t="n">
        <f aca="true">ROUNDDOWN(RAND()*3,0)+1</f>
        <v>2</v>
      </c>
      <c r="B7157" s="4" t="n">
        <f aca="false">(INDEX($B$1:$B$3,$A7157)+B7156)/2</f>
        <v>0.529620362886529</v>
      </c>
      <c r="C7157" s="4" t="n">
        <f aca="false">(INDEX($D$1:$D$3,$A7157)+C7156)/2</f>
        <v>0.697735906286169</v>
      </c>
    </row>
    <row r="7158" customFormat="false" ht="12.75" hidden="false" customHeight="false" outlineLevel="0" collapsed="false">
      <c r="A7158" s="3" t="n">
        <f aca="true">ROUNDDOWN(RAND()*3,0)+1</f>
        <v>1</v>
      </c>
      <c r="B7158" s="4" t="n">
        <f aca="false">(INDEX($B$1:$B$3,$A7158)+B7157)/2</f>
        <v>-0.235189818556735</v>
      </c>
      <c r="C7158" s="4" t="n">
        <f aca="false">(INDEX($D$1:$D$3,$A7158)+C7157)/2</f>
        <v>0.348867953143085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n">
        <f aca="false">(INDEX($B$1:$B$3,$A7159)+B7158)/2</f>
        <v>-0.617594909278368</v>
      </c>
      <c r="C7159" s="4" t="n">
        <f aca="false">(INDEX($D$1:$D$3,$A7159)+C7158)/2</f>
        <v>0.174433976571542</v>
      </c>
    </row>
    <row r="7160" customFormat="false" ht="12.75" hidden="false" customHeight="false" outlineLevel="0" collapsed="false">
      <c r="A7160" s="3" t="n">
        <f aca="true">ROUNDDOWN(RAND()*3,0)+1</f>
        <v>3</v>
      </c>
      <c r="B7160" s="4" t="n">
        <f aca="false">(INDEX($B$1:$B$3,$A7160)+B7159)/2</f>
        <v>-0.308797454639184</v>
      </c>
      <c r="C7160" s="4" t="n">
        <f aca="false">(INDEX($D$1:$D$3,$A7160)+C7159)/2</f>
        <v>0.837216988285771</v>
      </c>
    </row>
    <row r="7161" customFormat="false" ht="12.75" hidden="false" customHeight="false" outlineLevel="0" collapsed="false">
      <c r="A7161" s="3" t="n">
        <f aca="true">ROUNDDOWN(RAND()*3,0)+1</f>
        <v>2</v>
      </c>
      <c r="B7161" s="4" t="n">
        <f aca="false">(INDEX($B$1:$B$3,$A7161)+B7160)/2</f>
        <v>0.345601272680408</v>
      </c>
      <c r="C7161" s="4" t="n">
        <f aca="false">(INDEX($D$1:$D$3,$A7161)+C7160)/2</f>
        <v>0.418608494142886</v>
      </c>
    </row>
    <row r="7162" customFormat="false" ht="12.75" hidden="false" customHeight="false" outlineLevel="0" collapsed="false">
      <c r="A7162" s="3" t="n">
        <f aca="true">ROUNDDOWN(RAND()*3,0)+1</f>
        <v>3</v>
      </c>
      <c r="B7162" s="4" t="n">
        <f aca="false">(INDEX($B$1:$B$3,$A7162)+B7161)/2</f>
        <v>0.172800636340204</v>
      </c>
      <c r="C7162" s="4" t="n">
        <f aca="false">(INDEX($D$1:$D$3,$A7162)+C7161)/2</f>
        <v>0.959304247071443</v>
      </c>
    </row>
    <row r="7163" customFormat="false" ht="12.75" hidden="false" customHeight="false" outlineLevel="0" collapsed="false">
      <c r="A7163" s="3" t="n">
        <f aca="true">ROUNDDOWN(RAND()*3,0)+1</f>
        <v>2</v>
      </c>
      <c r="B7163" s="4" t="n">
        <f aca="false">(INDEX($B$1:$B$3,$A7163)+B7162)/2</f>
        <v>0.586400318170102</v>
      </c>
      <c r="C7163" s="4" t="n">
        <f aca="false">(INDEX($D$1:$D$3,$A7163)+C7162)/2</f>
        <v>0.479652123535721</v>
      </c>
    </row>
    <row r="7164" customFormat="false" ht="12.75" hidden="false" customHeight="false" outlineLevel="0" collapsed="false">
      <c r="A7164" s="3" t="n">
        <f aca="true">ROUNDDOWN(RAND()*3,0)+1</f>
        <v>1</v>
      </c>
      <c r="B7164" s="4" t="n">
        <f aca="false">(INDEX($B$1:$B$3,$A7164)+B7163)/2</f>
        <v>-0.206799840914949</v>
      </c>
      <c r="C7164" s="4" t="n">
        <f aca="false">(INDEX($D$1:$D$3,$A7164)+C7163)/2</f>
        <v>0.239826061767861</v>
      </c>
    </row>
    <row r="7165" customFormat="false" ht="12.75" hidden="false" customHeight="false" outlineLevel="0" collapsed="false">
      <c r="A7165" s="3" t="n">
        <f aca="true">ROUNDDOWN(RAND()*3,0)+1</f>
        <v>2</v>
      </c>
      <c r="B7165" s="4" t="n">
        <f aca="false">(INDEX($B$1:$B$3,$A7165)+B7164)/2</f>
        <v>0.396600079542526</v>
      </c>
      <c r="C7165" s="4" t="n">
        <f aca="false">(INDEX($D$1:$D$3,$A7165)+C7164)/2</f>
        <v>0.11991303088393</v>
      </c>
    </row>
    <row r="7166" customFormat="false" ht="12.75" hidden="false" customHeight="false" outlineLevel="0" collapsed="false">
      <c r="A7166" s="3" t="n">
        <f aca="true">ROUNDDOWN(RAND()*3,0)+1</f>
        <v>2</v>
      </c>
      <c r="B7166" s="4" t="n">
        <f aca="false">(INDEX($B$1:$B$3,$A7166)+B7165)/2</f>
        <v>0.698300039771263</v>
      </c>
      <c r="C7166" s="4" t="n">
        <f aca="false">(INDEX($D$1:$D$3,$A7166)+C7165)/2</f>
        <v>0.0599565154419652</v>
      </c>
    </row>
    <row r="7167" customFormat="false" ht="12.75" hidden="false" customHeight="false" outlineLevel="0" collapsed="false">
      <c r="A7167" s="3" t="n">
        <f aca="true">ROUNDDOWN(RAND()*3,0)+1</f>
        <v>2</v>
      </c>
      <c r="B7167" s="4" t="n">
        <f aca="false">(INDEX($B$1:$B$3,$A7167)+B7166)/2</f>
        <v>0.849150019885631</v>
      </c>
      <c r="C7167" s="4" t="n">
        <f aca="false">(INDEX($D$1:$D$3,$A7167)+C7166)/2</f>
        <v>0.0299782577209826</v>
      </c>
    </row>
    <row r="7168" customFormat="false" ht="12.75" hidden="false" customHeight="false" outlineLevel="0" collapsed="false">
      <c r="A7168" s="3" t="n">
        <f aca="true">ROUNDDOWN(RAND()*3,0)+1</f>
        <v>1</v>
      </c>
      <c r="B7168" s="4" t="n">
        <f aca="false">(INDEX($B$1:$B$3,$A7168)+B7167)/2</f>
        <v>-0.0754249900571843</v>
      </c>
      <c r="C7168" s="4" t="n">
        <f aca="false">(INDEX($D$1:$D$3,$A7168)+C7167)/2</f>
        <v>0.0149891288604913</v>
      </c>
    </row>
    <row r="7169" customFormat="false" ht="12.75" hidden="false" customHeight="false" outlineLevel="0" collapsed="false">
      <c r="A7169" s="3" t="n">
        <f aca="true">ROUNDDOWN(RAND()*3,0)+1</f>
        <v>3</v>
      </c>
      <c r="B7169" s="4" t="n">
        <f aca="false">(INDEX($B$1:$B$3,$A7169)+B7168)/2</f>
        <v>-0.0377124950285921</v>
      </c>
      <c r="C7169" s="4" t="n">
        <f aca="false">(INDEX($D$1:$D$3,$A7169)+C7168)/2</f>
        <v>0.757494564430246</v>
      </c>
    </row>
    <row r="7170" customFormat="false" ht="12.75" hidden="false" customHeight="false" outlineLevel="0" collapsed="false">
      <c r="A7170" s="3" t="n">
        <f aca="true">ROUNDDOWN(RAND()*3,0)+1</f>
        <v>2</v>
      </c>
      <c r="B7170" s="4" t="n">
        <f aca="false">(INDEX($B$1:$B$3,$A7170)+B7169)/2</f>
        <v>0.481143752485704</v>
      </c>
      <c r="C7170" s="4" t="n">
        <f aca="false">(INDEX($D$1:$D$3,$A7170)+C7169)/2</f>
        <v>0.378747282215123</v>
      </c>
    </row>
    <row r="7171" customFormat="false" ht="12.75" hidden="false" customHeight="false" outlineLevel="0" collapsed="false">
      <c r="A7171" s="3" t="n">
        <f aca="true">ROUNDDOWN(RAND()*3,0)+1</f>
        <v>3</v>
      </c>
      <c r="B7171" s="4" t="n">
        <f aca="false">(INDEX($B$1:$B$3,$A7171)+B7170)/2</f>
        <v>0.240571876242852</v>
      </c>
      <c r="C7171" s="4" t="n">
        <f aca="false">(INDEX($D$1:$D$3,$A7171)+C7170)/2</f>
        <v>0.939373641107561</v>
      </c>
    </row>
    <row r="7172" customFormat="false" ht="12.75" hidden="false" customHeight="false" outlineLevel="0" collapsed="false">
      <c r="A7172" s="3" t="n">
        <f aca="true">ROUNDDOWN(RAND()*3,0)+1</f>
        <v>2</v>
      </c>
      <c r="B7172" s="4" t="n">
        <f aca="false">(INDEX($B$1:$B$3,$A7172)+B7171)/2</f>
        <v>0.620285938121426</v>
      </c>
      <c r="C7172" s="4" t="n">
        <f aca="false">(INDEX($D$1:$D$3,$A7172)+C7171)/2</f>
        <v>0.469686820553781</v>
      </c>
    </row>
    <row r="7173" customFormat="false" ht="12.75" hidden="false" customHeight="false" outlineLevel="0" collapsed="false">
      <c r="A7173" s="3" t="n">
        <f aca="true">ROUNDDOWN(RAND()*3,0)+1</f>
        <v>3</v>
      </c>
      <c r="B7173" s="4" t="n">
        <f aca="false">(INDEX($B$1:$B$3,$A7173)+B7172)/2</f>
        <v>0.310142969060713</v>
      </c>
      <c r="C7173" s="4" t="n">
        <f aca="false">(INDEX($D$1:$D$3,$A7173)+C7172)/2</f>
        <v>0.98484341027689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n">
        <f aca="false">(INDEX($B$1:$B$3,$A7174)+B7173)/2</f>
        <v>0.155071484530357</v>
      </c>
      <c r="C7174" s="4" t="n">
        <f aca="false">(INDEX($D$1:$D$3,$A7174)+C7173)/2</f>
        <v>1.24242170513845</v>
      </c>
    </row>
    <row r="7175" customFormat="false" ht="12.75" hidden="false" customHeight="false" outlineLevel="0" collapsed="false">
      <c r="A7175" s="3" t="n">
        <f aca="true">ROUNDDOWN(RAND()*3,0)+1</f>
        <v>3</v>
      </c>
      <c r="B7175" s="4" t="n">
        <f aca="false">(INDEX($B$1:$B$3,$A7175)+B7174)/2</f>
        <v>0.0775357422651783</v>
      </c>
      <c r="C7175" s="4" t="n">
        <f aca="false">(INDEX($D$1:$D$3,$A7175)+C7174)/2</f>
        <v>1.37121085256922</v>
      </c>
    </row>
    <row r="7176" customFormat="false" ht="12.75" hidden="false" customHeight="false" outlineLevel="0" collapsed="false">
      <c r="A7176" s="3" t="n">
        <f aca="true">ROUNDDOWN(RAND()*3,0)+1</f>
        <v>2</v>
      </c>
      <c r="B7176" s="4" t="n">
        <f aca="false">(INDEX($B$1:$B$3,$A7176)+B7175)/2</f>
        <v>0.538767871132589</v>
      </c>
      <c r="C7176" s="4" t="n">
        <f aca="false">(INDEX($D$1:$D$3,$A7176)+C7175)/2</f>
        <v>0.685605426284611</v>
      </c>
    </row>
    <row r="7177" customFormat="false" ht="12.75" hidden="false" customHeight="false" outlineLevel="0" collapsed="false">
      <c r="A7177" s="3" t="n">
        <f aca="true">ROUNDDOWN(RAND()*3,0)+1</f>
        <v>2</v>
      </c>
      <c r="B7177" s="4" t="n">
        <f aca="false">(INDEX($B$1:$B$3,$A7177)+B7176)/2</f>
        <v>0.769383935566295</v>
      </c>
      <c r="C7177" s="4" t="n">
        <f aca="false">(INDEX($D$1:$D$3,$A7177)+C7176)/2</f>
        <v>0.342802713142306</v>
      </c>
    </row>
    <row r="7178" customFormat="false" ht="12.75" hidden="false" customHeight="false" outlineLevel="0" collapsed="false">
      <c r="A7178" s="3" t="n">
        <f aca="true">ROUNDDOWN(RAND()*3,0)+1</f>
        <v>1</v>
      </c>
      <c r="B7178" s="4" t="n">
        <f aca="false">(INDEX($B$1:$B$3,$A7178)+B7177)/2</f>
        <v>-0.115308032216853</v>
      </c>
      <c r="C7178" s="4" t="n">
        <f aca="false">(INDEX($D$1:$D$3,$A7178)+C7177)/2</f>
        <v>0.171401356571153</v>
      </c>
    </row>
    <row r="7179" customFormat="false" ht="12.75" hidden="false" customHeight="false" outlineLevel="0" collapsed="false">
      <c r="A7179" s="3" t="n">
        <f aca="true">ROUNDDOWN(RAND()*3,0)+1</f>
        <v>2</v>
      </c>
      <c r="B7179" s="4" t="n">
        <f aca="false">(INDEX($B$1:$B$3,$A7179)+B7178)/2</f>
        <v>0.442345983891574</v>
      </c>
      <c r="C7179" s="4" t="n">
        <f aca="false">(INDEX($D$1:$D$3,$A7179)+C7178)/2</f>
        <v>0.0857006782855764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n">
        <f aca="false">(INDEX($B$1:$B$3,$A7180)+B7179)/2</f>
        <v>-0.278827008054213</v>
      </c>
      <c r="C7180" s="4" t="n">
        <f aca="false">(INDEX($D$1:$D$3,$A7180)+C7179)/2</f>
        <v>0.0428503391427882</v>
      </c>
    </row>
    <row r="7181" customFormat="false" ht="12.75" hidden="false" customHeight="false" outlineLevel="0" collapsed="false">
      <c r="A7181" s="3" t="n">
        <f aca="true">ROUNDDOWN(RAND()*3,0)+1</f>
        <v>3</v>
      </c>
      <c r="B7181" s="4" t="n">
        <f aca="false">(INDEX($B$1:$B$3,$A7181)+B7180)/2</f>
        <v>-0.139413504027107</v>
      </c>
      <c r="C7181" s="4" t="n">
        <f aca="false">(INDEX($D$1:$D$3,$A7181)+C7180)/2</f>
        <v>0.771425169571394</v>
      </c>
    </row>
    <row r="7182" customFormat="false" ht="12.75" hidden="false" customHeight="false" outlineLevel="0" collapsed="false">
      <c r="A7182" s="3" t="n">
        <f aca="true">ROUNDDOWN(RAND()*3,0)+1</f>
        <v>1</v>
      </c>
      <c r="B7182" s="4" t="n">
        <f aca="false">(INDEX($B$1:$B$3,$A7182)+B7181)/2</f>
        <v>-0.569706752013553</v>
      </c>
      <c r="C7182" s="4" t="n">
        <f aca="false">(INDEX($D$1:$D$3,$A7182)+C7181)/2</f>
        <v>0.385712584785697</v>
      </c>
    </row>
    <row r="7183" customFormat="false" ht="12.75" hidden="false" customHeight="false" outlineLevel="0" collapsed="false">
      <c r="A7183" s="3" t="n">
        <f aca="true">ROUNDDOWN(RAND()*3,0)+1</f>
        <v>1</v>
      </c>
      <c r="B7183" s="4" t="n">
        <f aca="false">(INDEX($B$1:$B$3,$A7183)+B7182)/2</f>
        <v>-0.784853376006777</v>
      </c>
      <c r="C7183" s="4" t="n">
        <f aca="false">(INDEX($D$1:$D$3,$A7183)+C7182)/2</f>
        <v>0.192856292392849</v>
      </c>
    </row>
    <row r="7184" customFormat="false" ht="12.75" hidden="false" customHeight="false" outlineLevel="0" collapsed="false">
      <c r="A7184" s="3" t="n">
        <f aca="true">ROUNDDOWN(RAND()*3,0)+1</f>
        <v>3</v>
      </c>
      <c r="B7184" s="4" t="n">
        <f aca="false">(INDEX($B$1:$B$3,$A7184)+B7183)/2</f>
        <v>-0.392426688003388</v>
      </c>
      <c r="C7184" s="4" t="n">
        <f aca="false">(INDEX($D$1:$D$3,$A7184)+C7183)/2</f>
        <v>0.846428146196424</v>
      </c>
    </row>
    <row r="7185" customFormat="false" ht="12.75" hidden="false" customHeight="false" outlineLevel="0" collapsed="false">
      <c r="A7185" s="3" t="n">
        <f aca="true">ROUNDDOWN(RAND()*3,0)+1</f>
        <v>2</v>
      </c>
      <c r="B7185" s="4" t="n">
        <f aca="false">(INDEX($B$1:$B$3,$A7185)+B7184)/2</f>
        <v>0.303786655998306</v>
      </c>
      <c r="C7185" s="4" t="n">
        <f aca="false">(INDEX($D$1:$D$3,$A7185)+C7184)/2</f>
        <v>0.423214073098212</v>
      </c>
    </row>
    <row r="7186" customFormat="false" ht="12.75" hidden="false" customHeight="false" outlineLevel="0" collapsed="false">
      <c r="A7186" s="3" t="n">
        <f aca="true">ROUNDDOWN(RAND()*3,0)+1</f>
        <v>2</v>
      </c>
      <c r="B7186" s="4" t="n">
        <f aca="false">(INDEX($B$1:$B$3,$A7186)+B7185)/2</f>
        <v>0.651893327999153</v>
      </c>
      <c r="C7186" s="4" t="n">
        <f aca="false">(INDEX($D$1:$D$3,$A7186)+C7185)/2</f>
        <v>0.211607036549106</v>
      </c>
    </row>
    <row r="7187" customFormat="false" ht="12.75" hidden="false" customHeight="false" outlineLevel="0" collapsed="false">
      <c r="A7187" s="3" t="n">
        <f aca="true">ROUNDDOWN(RAND()*3,0)+1</f>
        <v>1</v>
      </c>
      <c r="B7187" s="4" t="n">
        <f aca="false">(INDEX($B$1:$B$3,$A7187)+B7186)/2</f>
        <v>-0.174053336000424</v>
      </c>
      <c r="C7187" s="4" t="n">
        <f aca="false">(INDEX($D$1:$D$3,$A7187)+C7186)/2</f>
        <v>0.105803518274553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n">
        <f aca="false">(INDEX($B$1:$B$3,$A7188)+B7187)/2</f>
        <v>0.412973331999788</v>
      </c>
      <c r="C7188" s="4" t="n">
        <f aca="false">(INDEX($D$1:$D$3,$A7188)+C7187)/2</f>
        <v>0.0529017591372765</v>
      </c>
    </row>
    <row r="7189" customFormat="false" ht="12.75" hidden="false" customHeight="false" outlineLevel="0" collapsed="false">
      <c r="A7189" s="3" t="n">
        <f aca="true">ROUNDDOWN(RAND()*3,0)+1</f>
        <v>2</v>
      </c>
      <c r="B7189" s="4" t="n">
        <f aca="false">(INDEX($B$1:$B$3,$A7189)+B7188)/2</f>
        <v>0.706486665999894</v>
      </c>
      <c r="C7189" s="4" t="n">
        <f aca="false">(INDEX($D$1:$D$3,$A7189)+C7188)/2</f>
        <v>0.0264508795686383</v>
      </c>
    </row>
    <row r="7190" customFormat="false" ht="12.75" hidden="false" customHeight="false" outlineLevel="0" collapsed="false">
      <c r="A7190" s="3" t="n">
        <f aca="true">ROUNDDOWN(RAND()*3,0)+1</f>
        <v>3</v>
      </c>
      <c r="B7190" s="4" t="n">
        <f aca="false">(INDEX($B$1:$B$3,$A7190)+B7189)/2</f>
        <v>0.353243332999947</v>
      </c>
      <c r="C7190" s="4" t="n">
        <f aca="false">(INDEX($D$1:$D$3,$A7190)+C7189)/2</f>
        <v>0.763225439784319</v>
      </c>
    </row>
    <row r="7191" customFormat="false" ht="12.75" hidden="false" customHeight="false" outlineLevel="0" collapsed="false">
      <c r="A7191" s="3" t="n">
        <f aca="true">ROUNDDOWN(RAND()*3,0)+1</f>
        <v>2</v>
      </c>
      <c r="B7191" s="4" t="n">
        <f aca="false">(INDEX($B$1:$B$3,$A7191)+B7190)/2</f>
        <v>0.676621666499974</v>
      </c>
      <c r="C7191" s="4" t="n">
        <f aca="false">(INDEX($D$1:$D$3,$A7191)+C7190)/2</f>
        <v>0.38161271989216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n">
        <f aca="false">(INDEX($B$1:$B$3,$A7192)+B7191)/2</f>
        <v>0.338310833249987</v>
      </c>
      <c r="C7192" s="4" t="n">
        <f aca="false">(INDEX($D$1:$D$3,$A7192)+C7191)/2</f>
        <v>0.94080635994608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n">
        <f aca="false">(INDEX($B$1:$B$3,$A7193)+B7192)/2</f>
        <v>0.669155416624993</v>
      </c>
      <c r="C7193" s="4" t="n">
        <f aca="false">(INDEX($D$1:$D$3,$A7193)+C7192)/2</f>
        <v>0.47040317997304</v>
      </c>
    </row>
    <row r="7194" customFormat="false" ht="12.75" hidden="false" customHeight="false" outlineLevel="0" collapsed="false">
      <c r="A7194" s="3" t="n">
        <f aca="true">ROUNDDOWN(RAND()*3,0)+1</f>
        <v>3</v>
      </c>
      <c r="B7194" s="4" t="n">
        <f aca="false">(INDEX($B$1:$B$3,$A7194)+B7193)/2</f>
        <v>0.334577708312497</v>
      </c>
      <c r="C7194" s="4" t="n">
        <f aca="false">(INDEX($D$1:$D$3,$A7194)+C7193)/2</f>
        <v>0.98520158998652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n">
        <f aca="false">(INDEX($B$1:$B$3,$A7195)+B7194)/2</f>
        <v>0.667288854156248</v>
      </c>
      <c r="C7195" s="4" t="n">
        <f aca="false">(INDEX($D$1:$D$3,$A7195)+C7194)/2</f>
        <v>0.49260079499326</v>
      </c>
    </row>
    <row r="7196" customFormat="false" ht="12.75" hidden="false" customHeight="false" outlineLevel="0" collapsed="false">
      <c r="A7196" s="3" t="n">
        <f aca="true">ROUNDDOWN(RAND()*3,0)+1</f>
        <v>1</v>
      </c>
      <c r="B7196" s="4" t="n">
        <f aca="false">(INDEX($B$1:$B$3,$A7196)+B7195)/2</f>
        <v>-0.166355572921876</v>
      </c>
      <c r="C7196" s="4" t="n">
        <f aca="false">(INDEX($D$1:$D$3,$A7196)+C7195)/2</f>
        <v>0.24630039749663</v>
      </c>
    </row>
    <row r="7197" customFormat="false" ht="12.75" hidden="false" customHeight="false" outlineLevel="0" collapsed="false">
      <c r="A7197" s="3" t="n">
        <f aca="true">ROUNDDOWN(RAND()*3,0)+1</f>
        <v>2</v>
      </c>
      <c r="B7197" s="4" t="n">
        <f aca="false">(INDEX($B$1:$B$3,$A7197)+B7196)/2</f>
        <v>0.416822213539062</v>
      </c>
      <c r="C7197" s="4" t="n">
        <f aca="false">(INDEX($D$1:$D$3,$A7197)+C7196)/2</f>
        <v>0.123150198748315</v>
      </c>
    </row>
    <row r="7198" customFormat="false" ht="12.75" hidden="false" customHeight="false" outlineLevel="0" collapsed="false">
      <c r="A7198" s="3" t="n">
        <f aca="true">ROUNDDOWN(RAND()*3,0)+1</f>
        <v>3</v>
      </c>
      <c r="B7198" s="4" t="n">
        <f aca="false">(INDEX($B$1:$B$3,$A7198)+B7197)/2</f>
        <v>0.208411106769531</v>
      </c>
      <c r="C7198" s="4" t="n">
        <f aca="false">(INDEX($D$1:$D$3,$A7198)+C7197)/2</f>
        <v>0.811575099374158</v>
      </c>
    </row>
    <row r="7199" customFormat="false" ht="12.75" hidden="false" customHeight="false" outlineLevel="0" collapsed="false">
      <c r="A7199" s="3" t="n">
        <f aca="true">ROUNDDOWN(RAND()*3,0)+1</f>
        <v>2</v>
      </c>
      <c r="B7199" s="4" t="n">
        <f aca="false">(INDEX($B$1:$B$3,$A7199)+B7198)/2</f>
        <v>0.604205553384766</v>
      </c>
      <c r="C7199" s="4" t="n">
        <f aca="false">(INDEX($D$1:$D$3,$A7199)+C7198)/2</f>
        <v>0.405787549687079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n">
        <f aca="false">(INDEX($B$1:$B$3,$A7200)+B7199)/2</f>
        <v>0.802102776692383</v>
      </c>
      <c r="C7200" s="4" t="n">
        <f aca="false">(INDEX($D$1:$D$3,$A7200)+C7199)/2</f>
        <v>0.202893774843539</v>
      </c>
    </row>
    <row r="7201" customFormat="false" ht="12.75" hidden="false" customHeight="false" outlineLevel="0" collapsed="false">
      <c r="A7201" s="3" t="n">
        <f aca="true">ROUNDDOWN(RAND()*3,0)+1</f>
        <v>2</v>
      </c>
      <c r="B7201" s="4" t="n">
        <f aca="false">(INDEX($B$1:$B$3,$A7201)+B7200)/2</f>
        <v>0.901051388346191</v>
      </c>
      <c r="C7201" s="4" t="n">
        <f aca="false">(INDEX($D$1:$D$3,$A7201)+C7200)/2</f>
        <v>0.10144688742177</v>
      </c>
    </row>
    <row r="7202" customFormat="false" ht="12.75" hidden="false" customHeight="false" outlineLevel="0" collapsed="false">
      <c r="A7202" s="3" t="n">
        <f aca="true">ROUNDDOWN(RAND()*3,0)+1</f>
        <v>2</v>
      </c>
      <c r="B7202" s="4" t="n">
        <f aca="false">(INDEX($B$1:$B$3,$A7202)+B7201)/2</f>
        <v>0.950525694173096</v>
      </c>
      <c r="C7202" s="4" t="n">
        <f aca="false">(INDEX($D$1:$D$3,$A7202)+C7201)/2</f>
        <v>0.0507234437108848</v>
      </c>
    </row>
    <row r="7203" customFormat="false" ht="12.75" hidden="false" customHeight="false" outlineLevel="0" collapsed="false">
      <c r="A7203" s="3" t="n">
        <f aca="true">ROUNDDOWN(RAND()*3,0)+1</f>
        <v>1</v>
      </c>
      <c r="B7203" s="4" t="n">
        <f aca="false">(INDEX($B$1:$B$3,$A7203)+B7202)/2</f>
        <v>-0.0247371529134521</v>
      </c>
      <c r="C7203" s="4" t="n">
        <f aca="false">(INDEX($D$1:$D$3,$A7203)+C7202)/2</f>
        <v>0.0253617218554424</v>
      </c>
    </row>
    <row r="7204" customFormat="false" ht="12.75" hidden="false" customHeight="false" outlineLevel="0" collapsed="false">
      <c r="A7204" s="3" t="n">
        <f aca="true">ROUNDDOWN(RAND()*3,0)+1</f>
        <v>3</v>
      </c>
      <c r="B7204" s="4" t="n">
        <f aca="false">(INDEX($B$1:$B$3,$A7204)+B7203)/2</f>
        <v>-0.0123685764567261</v>
      </c>
      <c r="C7204" s="4" t="n">
        <f aca="false">(INDEX($D$1:$D$3,$A7204)+C7203)/2</f>
        <v>0.762680860927721</v>
      </c>
    </row>
    <row r="7205" customFormat="false" ht="12.75" hidden="false" customHeight="false" outlineLevel="0" collapsed="false">
      <c r="A7205" s="3" t="n">
        <f aca="true">ROUNDDOWN(RAND()*3,0)+1</f>
        <v>1</v>
      </c>
      <c r="B7205" s="4" t="n">
        <f aca="false">(INDEX($B$1:$B$3,$A7205)+B7204)/2</f>
        <v>-0.506184288228363</v>
      </c>
      <c r="C7205" s="4" t="n">
        <f aca="false">(INDEX($D$1:$D$3,$A7205)+C7204)/2</f>
        <v>0.381340430463861</v>
      </c>
    </row>
    <row r="7206" customFormat="false" ht="12.75" hidden="false" customHeight="false" outlineLevel="0" collapsed="false">
      <c r="A7206" s="3" t="n">
        <f aca="true">ROUNDDOWN(RAND()*3,0)+1</f>
        <v>3</v>
      </c>
      <c r="B7206" s="4" t="n">
        <f aca="false">(INDEX($B$1:$B$3,$A7206)+B7205)/2</f>
        <v>-0.253092144114182</v>
      </c>
      <c r="C7206" s="4" t="n">
        <f aca="false">(INDEX($D$1:$D$3,$A7206)+C7205)/2</f>
        <v>0.94067021523193</v>
      </c>
    </row>
    <row r="7207" customFormat="false" ht="12.75" hidden="false" customHeight="false" outlineLevel="0" collapsed="false">
      <c r="A7207" s="3" t="n">
        <f aca="true">ROUNDDOWN(RAND()*3,0)+1</f>
        <v>1</v>
      </c>
      <c r="B7207" s="4" t="n">
        <f aca="false">(INDEX($B$1:$B$3,$A7207)+B7206)/2</f>
        <v>-0.626546072057091</v>
      </c>
      <c r="C7207" s="4" t="n">
        <f aca="false">(INDEX($D$1:$D$3,$A7207)+C7206)/2</f>
        <v>0.470335107615965</v>
      </c>
    </row>
    <row r="7208" customFormat="false" ht="12.75" hidden="false" customHeight="false" outlineLevel="0" collapsed="false">
      <c r="A7208" s="3" t="n">
        <f aca="true">ROUNDDOWN(RAND()*3,0)+1</f>
        <v>1</v>
      </c>
      <c r="B7208" s="4" t="n">
        <f aca="false">(INDEX($B$1:$B$3,$A7208)+B7207)/2</f>
        <v>-0.813273036028545</v>
      </c>
      <c r="C7208" s="4" t="n">
        <f aca="false">(INDEX($D$1:$D$3,$A7208)+C7207)/2</f>
        <v>0.235167553807983</v>
      </c>
    </row>
    <row r="7209" customFormat="false" ht="12.75" hidden="false" customHeight="false" outlineLevel="0" collapsed="false">
      <c r="A7209" s="3" t="n">
        <f aca="true">ROUNDDOWN(RAND()*3,0)+1</f>
        <v>3</v>
      </c>
      <c r="B7209" s="4" t="n">
        <f aca="false">(INDEX($B$1:$B$3,$A7209)+B7208)/2</f>
        <v>-0.406636518014273</v>
      </c>
      <c r="C7209" s="4" t="n">
        <f aca="false">(INDEX($D$1:$D$3,$A7209)+C7208)/2</f>
        <v>0.867583776903991</v>
      </c>
    </row>
    <row r="7210" customFormat="false" ht="12.75" hidden="false" customHeight="false" outlineLevel="0" collapsed="false">
      <c r="A7210" s="3" t="n">
        <f aca="true">ROUNDDOWN(RAND()*3,0)+1</f>
        <v>3</v>
      </c>
      <c r="B7210" s="4" t="n">
        <f aca="false">(INDEX($B$1:$B$3,$A7210)+B7209)/2</f>
        <v>-0.203318259007136</v>
      </c>
      <c r="C7210" s="4" t="n">
        <f aca="false">(INDEX($D$1:$D$3,$A7210)+C7209)/2</f>
        <v>1.183791888452</v>
      </c>
    </row>
    <row r="7211" customFormat="false" ht="12.75" hidden="false" customHeight="false" outlineLevel="0" collapsed="false">
      <c r="A7211" s="3" t="n">
        <f aca="true">ROUNDDOWN(RAND()*3,0)+1</f>
        <v>2</v>
      </c>
      <c r="B7211" s="4" t="n">
        <f aca="false">(INDEX($B$1:$B$3,$A7211)+B7210)/2</f>
        <v>0.398340870496432</v>
      </c>
      <c r="C7211" s="4" t="n">
        <f aca="false">(INDEX($D$1:$D$3,$A7211)+C7210)/2</f>
        <v>0.591895944225998</v>
      </c>
    </row>
    <row r="7212" customFormat="false" ht="12.75" hidden="false" customHeight="false" outlineLevel="0" collapsed="false">
      <c r="A7212" s="3" t="n">
        <f aca="true">ROUNDDOWN(RAND()*3,0)+1</f>
        <v>1</v>
      </c>
      <c r="B7212" s="4" t="n">
        <f aca="false">(INDEX($B$1:$B$3,$A7212)+B7211)/2</f>
        <v>-0.300829564751784</v>
      </c>
      <c r="C7212" s="4" t="n">
        <f aca="false">(INDEX($D$1:$D$3,$A7212)+C7211)/2</f>
        <v>0.295947972112999</v>
      </c>
    </row>
    <row r="7213" customFormat="false" ht="12.75" hidden="false" customHeight="false" outlineLevel="0" collapsed="false">
      <c r="A7213" s="3" t="n">
        <f aca="true">ROUNDDOWN(RAND()*3,0)+1</f>
        <v>3</v>
      </c>
      <c r="B7213" s="4" t="n">
        <f aca="false">(INDEX($B$1:$B$3,$A7213)+B7212)/2</f>
        <v>-0.150414782375892</v>
      </c>
      <c r="C7213" s="4" t="n">
        <f aca="false">(INDEX($D$1:$D$3,$A7213)+C7212)/2</f>
        <v>0.8979739860565</v>
      </c>
    </row>
    <row r="7214" customFormat="false" ht="12.75" hidden="false" customHeight="false" outlineLevel="0" collapsed="false">
      <c r="A7214" s="3" t="n">
        <f aca="true">ROUNDDOWN(RAND()*3,0)+1</f>
        <v>1</v>
      </c>
      <c r="B7214" s="4" t="n">
        <f aca="false">(INDEX($B$1:$B$3,$A7214)+B7213)/2</f>
        <v>-0.575207391187946</v>
      </c>
      <c r="C7214" s="4" t="n">
        <f aca="false">(INDEX($D$1:$D$3,$A7214)+C7213)/2</f>
        <v>0.44898699302825</v>
      </c>
    </row>
    <row r="7215" customFormat="false" ht="12.75" hidden="false" customHeight="false" outlineLevel="0" collapsed="false">
      <c r="A7215" s="3" t="n">
        <f aca="true">ROUNDDOWN(RAND()*3,0)+1</f>
        <v>3</v>
      </c>
      <c r="B7215" s="4" t="n">
        <f aca="false">(INDEX($B$1:$B$3,$A7215)+B7214)/2</f>
        <v>-0.287603695593973</v>
      </c>
      <c r="C7215" s="4" t="n">
        <f aca="false">(INDEX($D$1:$D$3,$A7215)+C7214)/2</f>
        <v>0.974493496514125</v>
      </c>
    </row>
    <row r="7216" customFormat="false" ht="12.75" hidden="false" customHeight="false" outlineLevel="0" collapsed="false">
      <c r="A7216" s="3" t="n">
        <f aca="true">ROUNDDOWN(RAND()*3,0)+1</f>
        <v>1</v>
      </c>
      <c r="B7216" s="4" t="n">
        <f aca="false">(INDEX($B$1:$B$3,$A7216)+B7215)/2</f>
        <v>-0.643801847796987</v>
      </c>
      <c r="C7216" s="4" t="n">
        <f aca="false">(INDEX($D$1:$D$3,$A7216)+C7215)/2</f>
        <v>0.487246748257062</v>
      </c>
    </row>
    <row r="7217" customFormat="false" ht="12.75" hidden="false" customHeight="false" outlineLevel="0" collapsed="false">
      <c r="A7217" s="3" t="n">
        <f aca="true">ROUNDDOWN(RAND()*3,0)+1</f>
        <v>1</v>
      </c>
      <c r="B7217" s="4" t="n">
        <f aca="false">(INDEX($B$1:$B$3,$A7217)+B7216)/2</f>
        <v>-0.821900923898493</v>
      </c>
      <c r="C7217" s="4" t="n">
        <f aca="false">(INDEX($D$1:$D$3,$A7217)+C7216)/2</f>
        <v>0.243623374128531</v>
      </c>
    </row>
    <row r="7218" customFormat="false" ht="12.75" hidden="false" customHeight="false" outlineLevel="0" collapsed="false">
      <c r="A7218" s="3" t="n">
        <f aca="true">ROUNDDOWN(RAND()*3,0)+1</f>
        <v>3</v>
      </c>
      <c r="B7218" s="4" t="n">
        <f aca="false">(INDEX($B$1:$B$3,$A7218)+B7217)/2</f>
        <v>-0.410950461949247</v>
      </c>
      <c r="C7218" s="4" t="n">
        <f aca="false">(INDEX($D$1:$D$3,$A7218)+C7217)/2</f>
        <v>0.871811687064266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n">
        <f aca="false">(INDEX($B$1:$B$3,$A7219)+B7218)/2</f>
        <v>0.294524769025377</v>
      </c>
      <c r="C7219" s="4" t="n">
        <f aca="false">(INDEX($D$1:$D$3,$A7219)+C7218)/2</f>
        <v>0.435905843532133</v>
      </c>
    </row>
    <row r="7220" customFormat="false" ht="12.75" hidden="false" customHeight="false" outlineLevel="0" collapsed="false">
      <c r="A7220" s="3" t="n">
        <f aca="true">ROUNDDOWN(RAND()*3,0)+1</f>
        <v>1</v>
      </c>
      <c r="B7220" s="4" t="n">
        <f aca="false">(INDEX($B$1:$B$3,$A7220)+B7219)/2</f>
        <v>-0.352737615487312</v>
      </c>
      <c r="C7220" s="4" t="n">
        <f aca="false">(INDEX($D$1:$D$3,$A7220)+C7219)/2</f>
        <v>0.217952921766066</v>
      </c>
    </row>
    <row r="7221" customFormat="false" ht="12.75" hidden="false" customHeight="false" outlineLevel="0" collapsed="false">
      <c r="A7221" s="3" t="n">
        <f aca="true">ROUNDDOWN(RAND()*3,0)+1</f>
        <v>3</v>
      </c>
      <c r="B7221" s="4" t="n">
        <f aca="false">(INDEX($B$1:$B$3,$A7221)+B7220)/2</f>
        <v>-0.176368807743656</v>
      </c>
      <c r="C7221" s="4" t="n">
        <f aca="false">(INDEX($D$1:$D$3,$A7221)+C7220)/2</f>
        <v>0.858976460883033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n">
        <f aca="false">(INDEX($B$1:$B$3,$A7222)+B7221)/2</f>
        <v>-0.0881844038718279</v>
      </c>
      <c r="C7222" s="4" t="n">
        <f aca="false">(INDEX($D$1:$D$3,$A7222)+C7221)/2</f>
        <v>1.17948823044152</v>
      </c>
    </row>
    <row r="7223" customFormat="false" ht="12.75" hidden="false" customHeight="false" outlineLevel="0" collapsed="false">
      <c r="A7223" s="3" t="n">
        <f aca="true">ROUNDDOWN(RAND()*3,0)+1</f>
        <v>3</v>
      </c>
      <c r="B7223" s="4" t="n">
        <f aca="false">(INDEX($B$1:$B$3,$A7223)+B7222)/2</f>
        <v>-0.044092201935914</v>
      </c>
      <c r="C7223" s="4" t="n">
        <f aca="false">(INDEX($D$1:$D$3,$A7223)+C7222)/2</f>
        <v>1.33974411522076</v>
      </c>
    </row>
    <row r="7224" customFormat="false" ht="12.75" hidden="false" customHeight="false" outlineLevel="0" collapsed="false">
      <c r="A7224" s="3" t="n">
        <f aca="true">ROUNDDOWN(RAND()*3,0)+1</f>
        <v>1</v>
      </c>
      <c r="B7224" s="4" t="n">
        <f aca="false">(INDEX($B$1:$B$3,$A7224)+B7223)/2</f>
        <v>-0.522046100967957</v>
      </c>
      <c r="C7224" s="4" t="n">
        <f aca="false">(INDEX($D$1:$D$3,$A7224)+C7223)/2</f>
        <v>0.669872057610379</v>
      </c>
    </row>
    <row r="7225" customFormat="false" ht="12.75" hidden="false" customHeight="false" outlineLevel="0" collapsed="false">
      <c r="A7225" s="3" t="n">
        <f aca="true">ROUNDDOWN(RAND()*3,0)+1</f>
        <v>2</v>
      </c>
      <c r="B7225" s="4" t="n">
        <f aca="false">(INDEX($B$1:$B$3,$A7225)+B7224)/2</f>
        <v>0.238976949516022</v>
      </c>
      <c r="C7225" s="4" t="n">
        <f aca="false">(INDEX($D$1:$D$3,$A7225)+C7224)/2</f>
        <v>0.33493602880519</v>
      </c>
    </row>
    <row r="7226" customFormat="false" ht="12.75" hidden="false" customHeight="false" outlineLevel="0" collapsed="false">
      <c r="A7226" s="3" t="n">
        <f aca="true">ROUNDDOWN(RAND()*3,0)+1</f>
        <v>3</v>
      </c>
      <c r="B7226" s="4" t="n">
        <f aca="false">(INDEX($B$1:$B$3,$A7226)+B7225)/2</f>
        <v>0.119488474758011</v>
      </c>
      <c r="C7226" s="4" t="n">
        <f aca="false">(INDEX($D$1:$D$3,$A7226)+C7225)/2</f>
        <v>0.917468014402595</v>
      </c>
    </row>
    <row r="7227" customFormat="false" ht="12.75" hidden="false" customHeight="false" outlineLevel="0" collapsed="false">
      <c r="A7227" s="3" t="n">
        <f aca="true">ROUNDDOWN(RAND()*3,0)+1</f>
        <v>2</v>
      </c>
      <c r="B7227" s="4" t="n">
        <f aca="false">(INDEX($B$1:$B$3,$A7227)+B7226)/2</f>
        <v>0.559744237379005</v>
      </c>
      <c r="C7227" s="4" t="n">
        <f aca="false">(INDEX($D$1:$D$3,$A7227)+C7226)/2</f>
        <v>0.458734007201297</v>
      </c>
    </row>
    <row r="7228" customFormat="false" ht="12.75" hidden="false" customHeight="false" outlineLevel="0" collapsed="false">
      <c r="A7228" s="3" t="n">
        <f aca="true">ROUNDDOWN(RAND()*3,0)+1</f>
        <v>2</v>
      </c>
      <c r="B7228" s="4" t="n">
        <f aca="false">(INDEX($B$1:$B$3,$A7228)+B7227)/2</f>
        <v>0.779872118689503</v>
      </c>
      <c r="C7228" s="4" t="n">
        <f aca="false">(INDEX($D$1:$D$3,$A7228)+C7227)/2</f>
        <v>0.229367003600649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n">
        <f aca="false">(INDEX($B$1:$B$3,$A7229)+B7228)/2</f>
        <v>0.389936059344751</v>
      </c>
      <c r="C7229" s="4" t="n">
        <f aca="false">(INDEX($D$1:$D$3,$A7229)+C7228)/2</f>
        <v>0.864683501800324</v>
      </c>
    </row>
    <row r="7230" customFormat="false" ht="12.75" hidden="false" customHeight="false" outlineLevel="0" collapsed="false">
      <c r="A7230" s="3" t="n">
        <f aca="true">ROUNDDOWN(RAND()*3,0)+1</f>
        <v>3</v>
      </c>
      <c r="B7230" s="4" t="n">
        <f aca="false">(INDEX($B$1:$B$3,$A7230)+B7229)/2</f>
        <v>0.194968029672376</v>
      </c>
      <c r="C7230" s="4" t="n">
        <f aca="false">(INDEX($D$1:$D$3,$A7230)+C7229)/2</f>
        <v>1.18234175090016</v>
      </c>
    </row>
    <row r="7231" customFormat="false" ht="12.75" hidden="false" customHeight="false" outlineLevel="0" collapsed="false">
      <c r="A7231" s="3" t="n">
        <f aca="true">ROUNDDOWN(RAND()*3,0)+1</f>
        <v>2</v>
      </c>
      <c r="B7231" s="4" t="n">
        <f aca="false">(INDEX($B$1:$B$3,$A7231)+B7230)/2</f>
        <v>0.597484014836188</v>
      </c>
      <c r="C7231" s="4" t="n">
        <f aca="false">(INDEX($D$1:$D$3,$A7231)+C7230)/2</f>
        <v>0.591170875450081</v>
      </c>
    </row>
    <row r="7232" customFormat="false" ht="12.75" hidden="false" customHeight="false" outlineLevel="0" collapsed="false">
      <c r="A7232" s="3" t="n">
        <f aca="true">ROUNDDOWN(RAND()*3,0)+1</f>
        <v>3</v>
      </c>
      <c r="B7232" s="4" t="n">
        <f aca="false">(INDEX($B$1:$B$3,$A7232)+B7231)/2</f>
        <v>0.298742007418094</v>
      </c>
      <c r="C7232" s="4" t="n">
        <f aca="false">(INDEX($D$1:$D$3,$A7232)+C7231)/2</f>
        <v>1.04558543772504</v>
      </c>
    </row>
    <row r="7233" customFormat="false" ht="12.75" hidden="false" customHeight="false" outlineLevel="0" collapsed="false">
      <c r="A7233" s="3" t="n">
        <f aca="true">ROUNDDOWN(RAND()*3,0)+1</f>
        <v>2</v>
      </c>
      <c r="B7233" s="4" t="n">
        <f aca="false">(INDEX($B$1:$B$3,$A7233)+B7232)/2</f>
        <v>0.649371003709047</v>
      </c>
      <c r="C7233" s="4" t="n">
        <f aca="false">(INDEX($D$1:$D$3,$A7233)+C7232)/2</f>
        <v>0.52279271886252</v>
      </c>
    </row>
    <row r="7234" customFormat="false" ht="12.75" hidden="false" customHeight="false" outlineLevel="0" collapsed="false">
      <c r="A7234" s="3" t="n">
        <f aca="true">ROUNDDOWN(RAND()*3,0)+1</f>
        <v>3</v>
      </c>
      <c r="B7234" s="4" t="n">
        <f aca="false">(INDEX($B$1:$B$3,$A7234)+B7233)/2</f>
        <v>0.324685501854524</v>
      </c>
      <c r="C7234" s="4" t="n">
        <f aca="false">(INDEX($D$1:$D$3,$A7234)+C7233)/2</f>
        <v>1.01139635943126</v>
      </c>
    </row>
    <row r="7235" customFormat="false" ht="12.75" hidden="false" customHeight="false" outlineLevel="0" collapsed="false">
      <c r="A7235" s="3" t="n">
        <f aca="true">ROUNDDOWN(RAND()*3,0)+1</f>
        <v>3</v>
      </c>
      <c r="B7235" s="4" t="n">
        <f aca="false">(INDEX($B$1:$B$3,$A7235)+B7234)/2</f>
        <v>0.162342750927262</v>
      </c>
      <c r="C7235" s="4" t="n">
        <f aca="false">(INDEX($D$1:$D$3,$A7235)+C7234)/2</f>
        <v>1.25569817971563</v>
      </c>
    </row>
    <row r="7236" customFormat="false" ht="12.75" hidden="false" customHeight="false" outlineLevel="0" collapsed="false">
      <c r="A7236" s="3" t="n">
        <f aca="true">ROUNDDOWN(RAND()*3,0)+1</f>
        <v>2</v>
      </c>
      <c r="B7236" s="4" t="n">
        <f aca="false">(INDEX($B$1:$B$3,$A7236)+B7235)/2</f>
        <v>0.581171375463631</v>
      </c>
      <c r="C7236" s="4" t="n">
        <f aca="false">(INDEX($D$1:$D$3,$A7236)+C7235)/2</f>
        <v>0.627849089857815</v>
      </c>
    </row>
    <row r="7237" customFormat="false" ht="12.75" hidden="false" customHeight="false" outlineLevel="0" collapsed="false">
      <c r="A7237" s="3" t="n">
        <f aca="true">ROUNDDOWN(RAND()*3,0)+1</f>
        <v>1</v>
      </c>
      <c r="B7237" s="4" t="n">
        <f aca="false">(INDEX($B$1:$B$3,$A7237)+B7236)/2</f>
        <v>-0.209414312268185</v>
      </c>
      <c r="C7237" s="4" t="n">
        <f aca="false">(INDEX($D$1:$D$3,$A7237)+C7236)/2</f>
        <v>0.313924544928908</v>
      </c>
    </row>
    <row r="7238" customFormat="false" ht="12.75" hidden="false" customHeight="false" outlineLevel="0" collapsed="false">
      <c r="A7238" s="3" t="n">
        <f aca="true">ROUNDDOWN(RAND()*3,0)+1</f>
        <v>3</v>
      </c>
      <c r="B7238" s="4" t="n">
        <f aca="false">(INDEX($B$1:$B$3,$A7238)+B7237)/2</f>
        <v>-0.104707156134092</v>
      </c>
      <c r="C7238" s="4" t="n">
        <f aca="false">(INDEX($D$1:$D$3,$A7238)+C7237)/2</f>
        <v>0.906962272464454</v>
      </c>
    </row>
    <row r="7239" customFormat="false" ht="12.75" hidden="false" customHeight="false" outlineLevel="0" collapsed="false">
      <c r="A7239" s="3" t="n">
        <f aca="true">ROUNDDOWN(RAND()*3,0)+1</f>
        <v>2</v>
      </c>
      <c r="B7239" s="4" t="n">
        <f aca="false">(INDEX($B$1:$B$3,$A7239)+B7238)/2</f>
        <v>0.447646421932954</v>
      </c>
      <c r="C7239" s="4" t="n">
        <f aca="false">(INDEX($D$1:$D$3,$A7239)+C7238)/2</f>
        <v>0.453481136232227</v>
      </c>
    </row>
    <row r="7240" customFormat="false" ht="12.75" hidden="false" customHeight="false" outlineLevel="0" collapsed="false">
      <c r="A7240" s="3" t="n">
        <f aca="true">ROUNDDOWN(RAND()*3,0)+1</f>
        <v>2</v>
      </c>
      <c r="B7240" s="4" t="n">
        <f aca="false">(INDEX($B$1:$B$3,$A7240)+B7239)/2</f>
        <v>0.723823210966477</v>
      </c>
      <c r="C7240" s="4" t="n">
        <f aca="false">(INDEX($D$1:$D$3,$A7240)+C7239)/2</f>
        <v>0.226740568116113</v>
      </c>
    </row>
    <row r="7241" customFormat="false" ht="12.75" hidden="false" customHeight="false" outlineLevel="0" collapsed="false">
      <c r="A7241" s="3" t="n">
        <f aca="true">ROUNDDOWN(RAND()*3,0)+1</f>
        <v>2</v>
      </c>
      <c r="B7241" s="4" t="n">
        <f aca="false">(INDEX($B$1:$B$3,$A7241)+B7240)/2</f>
        <v>0.861911605483239</v>
      </c>
      <c r="C7241" s="4" t="n">
        <f aca="false">(INDEX($D$1:$D$3,$A7241)+C7240)/2</f>
        <v>0.113370284058057</v>
      </c>
    </row>
    <row r="7242" customFormat="false" ht="12.75" hidden="false" customHeight="false" outlineLevel="0" collapsed="false">
      <c r="A7242" s="3" t="n">
        <f aca="true">ROUNDDOWN(RAND()*3,0)+1</f>
        <v>2</v>
      </c>
      <c r="B7242" s="4" t="n">
        <f aca="false">(INDEX($B$1:$B$3,$A7242)+B7241)/2</f>
        <v>0.930955802741619</v>
      </c>
      <c r="C7242" s="4" t="n">
        <f aca="false">(INDEX($D$1:$D$3,$A7242)+C7241)/2</f>
        <v>0.0566851420290284</v>
      </c>
    </row>
    <row r="7243" customFormat="false" ht="12.75" hidden="false" customHeight="false" outlineLevel="0" collapsed="false">
      <c r="A7243" s="3" t="n">
        <f aca="true">ROUNDDOWN(RAND()*3,0)+1</f>
        <v>1</v>
      </c>
      <c r="B7243" s="4" t="n">
        <f aca="false">(INDEX($B$1:$B$3,$A7243)+B7242)/2</f>
        <v>-0.0345220986291904</v>
      </c>
      <c r="C7243" s="4" t="n">
        <f aca="false">(INDEX($D$1:$D$3,$A7243)+C7242)/2</f>
        <v>0.0283425710145142</v>
      </c>
    </row>
    <row r="7244" customFormat="false" ht="12.75" hidden="false" customHeight="false" outlineLevel="0" collapsed="false">
      <c r="A7244" s="3" t="n">
        <f aca="true">ROUNDDOWN(RAND()*3,0)+1</f>
        <v>3</v>
      </c>
      <c r="B7244" s="4" t="n">
        <f aca="false">(INDEX($B$1:$B$3,$A7244)+B7243)/2</f>
        <v>-0.0172610493145952</v>
      </c>
      <c r="C7244" s="4" t="n">
        <f aca="false">(INDEX($D$1:$D$3,$A7244)+C7243)/2</f>
        <v>0.764171285507257</v>
      </c>
    </row>
    <row r="7245" customFormat="false" ht="12.75" hidden="false" customHeight="false" outlineLevel="0" collapsed="false">
      <c r="A7245" s="3" t="n">
        <f aca="true">ROUNDDOWN(RAND()*3,0)+1</f>
        <v>2</v>
      </c>
      <c r="B7245" s="4" t="n">
        <f aca="false">(INDEX($B$1:$B$3,$A7245)+B7244)/2</f>
        <v>0.491369475342702</v>
      </c>
      <c r="C7245" s="4" t="n">
        <f aca="false">(INDEX($D$1:$D$3,$A7245)+C7244)/2</f>
        <v>0.382085642753629</v>
      </c>
    </row>
    <row r="7246" customFormat="false" ht="12.75" hidden="false" customHeight="false" outlineLevel="0" collapsed="false">
      <c r="A7246" s="3" t="n">
        <f aca="true">ROUNDDOWN(RAND()*3,0)+1</f>
        <v>1</v>
      </c>
      <c r="B7246" s="4" t="n">
        <f aca="false">(INDEX($B$1:$B$3,$A7246)+B7245)/2</f>
        <v>-0.254315262328649</v>
      </c>
      <c r="C7246" s="4" t="n">
        <f aca="false">(INDEX($D$1:$D$3,$A7246)+C7245)/2</f>
        <v>0.191042821376814</v>
      </c>
    </row>
    <row r="7247" customFormat="false" ht="12.75" hidden="false" customHeight="false" outlineLevel="0" collapsed="false">
      <c r="A7247" s="3" t="n">
        <f aca="true">ROUNDDOWN(RAND()*3,0)+1</f>
        <v>1</v>
      </c>
      <c r="B7247" s="4" t="n">
        <f aca="false">(INDEX($B$1:$B$3,$A7247)+B7246)/2</f>
        <v>-0.627157631164324</v>
      </c>
      <c r="C7247" s="4" t="n">
        <f aca="false">(INDEX($D$1:$D$3,$A7247)+C7246)/2</f>
        <v>0.0955214106884071</v>
      </c>
    </row>
    <row r="7248" customFormat="false" ht="12.75" hidden="false" customHeight="false" outlineLevel="0" collapsed="false">
      <c r="A7248" s="3" t="n">
        <f aca="true">ROUNDDOWN(RAND()*3,0)+1</f>
        <v>2</v>
      </c>
      <c r="B7248" s="4" t="n">
        <f aca="false">(INDEX($B$1:$B$3,$A7248)+B7247)/2</f>
        <v>0.186421184417838</v>
      </c>
      <c r="C7248" s="4" t="n">
        <f aca="false">(INDEX($D$1:$D$3,$A7248)+C7247)/2</f>
        <v>0.0477607053442036</v>
      </c>
    </row>
    <row r="7249" customFormat="false" ht="12.75" hidden="false" customHeight="false" outlineLevel="0" collapsed="false">
      <c r="A7249" s="3" t="n">
        <f aca="true">ROUNDDOWN(RAND()*3,0)+1</f>
        <v>2</v>
      </c>
      <c r="B7249" s="4" t="n">
        <f aca="false">(INDEX($B$1:$B$3,$A7249)+B7248)/2</f>
        <v>0.593210592208919</v>
      </c>
      <c r="C7249" s="4" t="n">
        <f aca="false">(INDEX($D$1:$D$3,$A7249)+C7248)/2</f>
        <v>0.0238803526721018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n">
        <f aca="false">(INDEX($B$1:$B$3,$A7250)+B7249)/2</f>
        <v>0.296605296104459</v>
      </c>
      <c r="C7250" s="4" t="n">
        <f aca="false">(INDEX($D$1:$D$3,$A7250)+C7249)/2</f>
        <v>0.761940176336051</v>
      </c>
    </row>
    <row r="7251" customFormat="false" ht="12.75" hidden="false" customHeight="false" outlineLevel="0" collapsed="false">
      <c r="A7251" s="3" t="n">
        <f aca="true">ROUNDDOWN(RAND()*3,0)+1</f>
        <v>2</v>
      </c>
      <c r="B7251" s="4" t="n">
        <f aca="false">(INDEX($B$1:$B$3,$A7251)+B7250)/2</f>
        <v>0.64830264805223</v>
      </c>
      <c r="C7251" s="4" t="n">
        <f aca="false">(INDEX($D$1:$D$3,$A7251)+C7250)/2</f>
        <v>0.380970088168025</v>
      </c>
    </row>
    <row r="7252" customFormat="false" ht="12.75" hidden="false" customHeight="false" outlineLevel="0" collapsed="false">
      <c r="A7252" s="3" t="n">
        <f aca="true">ROUNDDOWN(RAND()*3,0)+1</f>
        <v>3</v>
      </c>
      <c r="B7252" s="4" t="n">
        <f aca="false">(INDEX($B$1:$B$3,$A7252)+B7251)/2</f>
        <v>0.324151324026115</v>
      </c>
      <c r="C7252" s="4" t="n">
        <f aca="false">(INDEX($D$1:$D$3,$A7252)+C7251)/2</f>
        <v>0.940485044084013</v>
      </c>
    </row>
    <row r="7253" customFormat="false" ht="12.75" hidden="false" customHeight="false" outlineLevel="0" collapsed="false">
      <c r="A7253" s="3" t="n">
        <f aca="true">ROUNDDOWN(RAND()*3,0)+1</f>
        <v>3</v>
      </c>
      <c r="B7253" s="4" t="n">
        <f aca="false">(INDEX($B$1:$B$3,$A7253)+B7252)/2</f>
        <v>0.162075662013057</v>
      </c>
      <c r="C7253" s="4" t="n">
        <f aca="false">(INDEX($D$1:$D$3,$A7253)+C7252)/2</f>
        <v>1.22024252204201</v>
      </c>
    </row>
    <row r="7254" customFormat="false" ht="12.75" hidden="false" customHeight="false" outlineLevel="0" collapsed="false">
      <c r="A7254" s="3" t="n">
        <f aca="true">ROUNDDOWN(RAND()*3,0)+1</f>
        <v>3</v>
      </c>
      <c r="B7254" s="4" t="n">
        <f aca="false">(INDEX($B$1:$B$3,$A7254)+B7253)/2</f>
        <v>0.0810378310065287</v>
      </c>
      <c r="C7254" s="4" t="n">
        <f aca="false">(INDEX($D$1:$D$3,$A7254)+C7253)/2</f>
        <v>1.360121261021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n">
        <f aca="false">(INDEX($B$1:$B$3,$A7255)+B7254)/2</f>
        <v>0.0405189155032644</v>
      </c>
      <c r="C7255" s="4" t="n">
        <f aca="false">(INDEX($D$1:$D$3,$A7255)+C7254)/2</f>
        <v>1.4300606305105</v>
      </c>
    </row>
    <row r="7256" customFormat="false" ht="12.75" hidden="false" customHeight="false" outlineLevel="0" collapsed="false">
      <c r="A7256" s="3" t="n">
        <f aca="true">ROUNDDOWN(RAND()*3,0)+1</f>
        <v>1</v>
      </c>
      <c r="B7256" s="4" t="n">
        <f aca="false">(INDEX($B$1:$B$3,$A7256)+B7255)/2</f>
        <v>-0.479740542248368</v>
      </c>
      <c r="C7256" s="4" t="n">
        <f aca="false">(INDEX($D$1:$D$3,$A7256)+C7255)/2</f>
        <v>0.715030315255251</v>
      </c>
    </row>
    <row r="7257" customFormat="false" ht="12.75" hidden="false" customHeight="false" outlineLevel="0" collapsed="false">
      <c r="A7257" s="3" t="n">
        <f aca="true">ROUNDDOWN(RAND()*3,0)+1</f>
        <v>3</v>
      </c>
      <c r="B7257" s="4" t="n">
        <f aca="false">(INDEX($B$1:$B$3,$A7257)+B7256)/2</f>
        <v>-0.239870271124184</v>
      </c>
      <c r="C7257" s="4" t="n">
        <f aca="false">(INDEX($D$1:$D$3,$A7257)+C7256)/2</f>
        <v>1.10751515762763</v>
      </c>
    </row>
    <row r="7258" customFormat="false" ht="12.75" hidden="false" customHeight="false" outlineLevel="0" collapsed="false">
      <c r="A7258" s="3" t="n">
        <f aca="true">ROUNDDOWN(RAND()*3,0)+1</f>
        <v>1</v>
      </c>
      <c r="B7258" s="4" t="n">
        <f aca="false">(INDEX($B$1:$B$3,$A7258)+B7257)/2</f>
        <v>-0.619935135562092</v>
      </c>
      <c r="C7258" s="4" t="n">
        <f aca="false">(INDEX($D$1:$D$3,$A7258)+C7257)/2</f>
        <v>0.553757578813813</v>
      </c>
    </row>
    <row r="7259" customFormat="false" ht="12.75" hidden="false" customHeight="false" outlineLevel="0" collapsed="false">
      <c r="A7259" s="3" t="n">
        <f aca="true">ROUNDDOWN(RAND()*3,0)+1</f>
        <v>2</v>
      </c>
      <c r="B7259" s="4" t="n">
        <f aca="false">(INDEX($B$1:$B$3,$A7259)+B7258)/2</f>
        <v>0.190032432218954</v>
      </c>
      <c r="C7259" s="4" t="n">
        <f aca="false">(INDEX($D$1:$D$3,$A7259)+C7258)/2</f>
        <v>0.276878789406906</v>
      </c>
    </row>
    <row r="7260" customFormat="false" ht="12.75" hidden="false" customHeight="false" outlineLevel="0" collapsed="false">
      <c r="A7260" s="3" t="n">
        <f aca="true">ROUNDDOWN(RAND()*3,0)+1</f>
        <v>3</v>
      </c>
      <c r="B7260" s="4" t="n">
        <f aca="false">(INDEX($B$1:$B$3,$A7260)+B7259)/2</f>
        <v>0.095016216109477</v>
      </c>
      <c r="C7260" s="4" t="n">
        <f aca="false">(INDEX($D$1:$D$3,$A7260)+C7259)/2</f>
        <v>0.888439394703453</v>
      </c>
    </row>
    <row r="7261" customFormat="false" ht="12.75" hidden="false" customHeight="false" outlineLevel="0" collapsed="false">
      <c r="A7261" s="3" t="n">
        <f aca="true">ROUNDDOWN(RAND()*3,0)+1</f>
        <v>2</v>
      </c>
      <c r="B7261" s="4" t="n">
        <f aca="false">(INDEX($B$1:$B$3,$A7261)+B7260)/2</f>
        <v>0.547508108054739</v>
      </c>
      <c r="C7261" s="4" t="n">
        <f aca="false">(INDEX($D$1:$D$3,$A7261)+C7260)/2</f>
        <v>0.444219697351727</v>
      </c>
    </row>
    <row r="7262" customFormat="false" ht="12.75" hidden="false" customHeight="false" outlineLevel="0" collapsed="false">
      <c r="A7262" s="3" t="n">
        <f aca="true">ROUNDDOWN(RAND()*3,0)+1</f>
        <v>1</v>
      </c>
      <c r="B7262" s="4" t="n">
        <f aca="false">(INDEX($B$1:$B$3,$A7262)+B7261)/2</f>
        <v>-0.226245945972631</v>
      </c>
      <c r="C7262" s="4" t="n">
        <f aca="false">(INDEX($D$1:$D$3,$A7262)+C7261)/2</f>
        <v>0.222109848675863</v>
      </c>
    </row>
    <row r="7263" customFormat="false" ht="12.75" hidden="false" customHeight="false" outlineLevel="0" collapsed="false">
      <c r="A7263" s="3" t="n">
        <f aca="true">ROUNDDOWN(RAND()*3,0)+1</f>
        <v>3</v>
      </c>
      <c r="B7263" s="4" t="n">
        <f aca="false">(INDEX($B$1:$B$3,$A7263)+B7262)/2</f>
        <v>-0.113122972986315</v>
      </c>
      <c r="C7263" s="4" t="n">
        <f aca="false">(INDEX($D$1:$D$3,$A7263)+C7262)/2</f>
        <v>0.861054924337932</v>
      </c>
    </row>
    <row r="7264" customFormat="false" ht="12.75" hidden="false" customHeight="false" outlineLevel="0" collapsed="false">
      <c r="A7264" s="3" t="n">
        <f aca="true">ROUNDDOWN(RAND()*3,0)+1</f>
        <v>2</v>
      </c>
      <c r="B7264" s="4" t="n">
        <f aca="false">(INDEX($B$1:$B$3,$A7264)+B7263)/2</f>
        <v>0.443438513506842</v>
      </c>
      <c r="C7264" s="4" t="n">
        <f aca="false">(INDEX($D$1:$D$3,$A7264)+C7263)/2</f>
        <v>0.430527462168966</v>
      </c>
    </row>
    <row r="7265" customFormat="false" ht="12.75" hidden="false" customHeight="false" outlineLevel="0" collapsed="false">
      <c r="A7265" s="3" t="n">
        <f aca="true">ROUNDDOWN(RAND()*3,0)+1</f>
        <v>1</v>
      </c>
      <c r="B7265" s="4" t="n">
        <f aca="false">(INDEX($B$1:$B$3,$A7265)+B7264)/2</f>
        <v>-0.278280743246579</v>
      </c>
      <c r="C7265" s="4" t="n">
        <f aca="false">(INDEX($D$1:$D$3,$A7265)+C7264)/2</f>
        <v>0.215263731084483</v>
      </c>
    </row>
    <row r="7266" customFormat="false" ht="12.75" hidden="false" customHeight="false" outlineLevel="0" collapsed="false">
      <c r="A7266" s="3" t="n">
        <f aca="true">ROUNDDOWN(RAND()*3,0)+1</f>
        <v>2</v>
      </c>
      <c r="B7266" s="4" t="n">
        <f aca="false">(INDEX($B$1:$B$3,$A7266)+B7265)/2</f>
        <v>0.360859628376711</v>
      </c>
      <c r="C7266" s="4" t="n">
        <f aca="false">(INDEX($D$1:$D$3,$A7266)+C7265)/2</f>
        <v>0.107631865542241</v>
      </c>
    </row>
    <row r="7267" customFormat="false" ht="12.75" hidden="false" customHeight="false" outlineLevel="0" collapsed="false">
      <c r="A7267" s="3" t="n">
        <f aca="true">ROUNDDOWN(RAND()*3,0)+1</f>
        <v>2</v>
      </c>
      <c r="B7267" s="4" t="n">
        <f aca="false">(INDEX($B$1:$B$3,$A7267)+B7266)/2</f>
        <v>0.680429814188355</v>
      </c>
      <c r="C7267" s="4" t="n">
        <f aca="false">(INDEX($D$1:$D$3,$A7267)+C7266)/2</f>
        <v>0.0538159327711207</v>
      </c>
    </row>
    <row r="7268" customFormat="false" ht="12.75" hidden="false" customHeight="false" outlineLevel="0" collapsed="false">
      <c r="A7268" s="3" t="n">
        <f aca="true">ROUNDDOWN(RAND()*3,0)+1</f>
        <v>2</v>
      </c>
      <c r="B7268" s="4" t="n">
        <f aca="false">(INDEX($B$1:$B$3,$A7268)+B7267)/2</f>
        <v>0.840214907094178</v>
      </c>
      <c r="C7268" s="4" t="n">
        <f aca="false">(INDEX($D$1:$D$3,$A7268)+C7267)/2</f>
        <v>0.0269079663855604</v>
      </c>
    </row>
    <row r="7269" customFormat="false" ht="12.75" hidden="false" customHeight="false" outlineLevel="0" collapsed="false">
      <c r="A7269" s="3" t="n">
        <f aca="true">ROUNDDOWN(RAND()*3,0)+1</f>
        <v>2</v>
      </c>
      <c r="B7269" s="4" t="n">
        <f aca="false">(INDEX($B$1:$B$3,$A7269)+B7268)/2</f>
        <v>0.920107453547089</v>
      </c>
      <c r="C7269" s="4" t="n">
        <f aca="false">(INDEX($D$1:$D$3,$A7269)+C7268)/2</f>
        <v>0.0134539831927802</v>
      </c>
    </row>
    <row r="7270" customFormat="false" ht="12.75" hidden="false" customHeight="false" outlineLevel="0" collapsed="false">
      <c r="A7270" s="3" t="n">
        <f aca="true">ROUNDDOWN(RAND()*3,0)+1</f>
        <v>3</v>
      </c>
      <c r="B7270" s="4" t="n">
        <f aca="false">(INDEX($B$1:$B$3,$A7270)+B7269)/2</f>
        <v>0.460053726773544</v>
      </c>
      <c r="C7270" s="4" t="n">
        <f aca="false">(INDEX($D$1:$D$3,$A7270)+C7269)/2</f>
        <v>0.75672699159639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n">
        <f aca="false">(INDEX($B$1:$B$3,$A7271)+B7270)/2</f>
        <v>-0.269973136613228</v>
      </c>
      <c r="C7271" s="4" t="n">
        <f aca="false">(INDEX($D$1:$D$3,$A7271)+C7270)/2</f>
        <v>0.378363495798195</v>
      </c>
    </row>
    <row r="7272" customFormat="false" ht="12.75" hidden="false" customHeight="false" outlineLevel="0" collapsed="false">
      <c r="A7272" s="3" t="n">
        <f aca="true">ROUNDDOWN(RAND()*3,0)+1</f>
        <v>3</v>
      </c>
      <c r="B7272" s="4" t="n">
        <f aca="false">(INDEX($B$1:$B$3,$A7272)+B7271)/2</f>
        <v>-0.134986568306614</v>
      </c>
      <c r="C7272" s="4" t="n">
        <f aca="false">(INDEX($D$1:$D$3,$A7272)+C7271)/2</f>
        <v>0.939181747899098</v>
      </c>
    </row>
    <row r="7273" customFormat="false" ht="12.75" hidden="false" customHeight="false" outlineLevel="0" collapsed="false">
      <c r="A7273" s="3" t="n">
        <f aca="true">ROUNDDOWN(RAND()*3,0)+1</f>
        <v>1</v>
      </c>
      <c r="B7273" s="4" t="n">
        <f aca="false">(INDEX($B$1:$B$3,$A7273)+B7272)/2</f>
        <v>-0.567493284153307</v>
      </c>
      <c r="C7273" s="4" t="n">
        <f aca="false">(INDEX($D$1:$D$3,$A7273)+C7272)/2</f>
        <v>0.469590873949549</v>
      </c>
    </row>
    <row r="7274" customFormat="false" ht="12.75" hidden="false" customHeight="false" outlineLevel="0" collapsed="false">
      <c r="A7274" s="3" t="n">
        <f aca="true">ROUNDDOWN(RAND()*3,0)+1</f>
        <v>1</v>
      </c>
      <c r="B7274" s="4" t="n">
        <f aca="false">(INDEX($B$1:$B$3,$A7274)+B7273)/2</f>
        <v>-0.783746642076654</v>
      </c>
      <c r="C7274" s="4" t="n">
        <f aca="false">(INDEX($D$1:$D$3,$A7274)+C7273)/2</f>
        <v>0.234795436974774</v>
      </c>
    </row>
    <row r="7275" customFormat="false" ht="12.75" hidden="false" customHeight="false" outlineLevel="0" collapsed="false">
      <c r="A7275" s="3" t="n">
        <f aca="true">ROUNDDOWN(RAND()*3,0)+1</f>
        <v>3</v>
      </c>
      <c r="B7275" s="4" t="n">
        <f aca="false">(INDEX($B$1:$B$3,$A7275)+B7274)/2</f>
        <v>-0.391873321038327</v>
      </c>
      <c r="C7275" s="4" t="n">
        <f aca="false">(INDEX($D$1:$D$3,$A7275)+C7274)/2</f>
        <v>0.867397718487387</v>
      </c>
    </row>
    <row r="7276" customFormat="false" ht="12.75" hidden="false" customHeight="false" outlineLevel="0" collapsed="false">
      <c r="A7276" s="3" t="n">
        <f aca="true">ROUNDDOWN(RAND()*3,0)+1</f>
        <v>2</v>
      </c>
      <c r="B7276" s="4" t="n">
        <f aca="false">(INDEX($B$1:$B$3,$A7276)+B7275)/2</f>
        <v>0.304063339480837</v>
      </c>
      <c r="C7276" s="4" t="n">
        <f aca="false">(INDEX($D$1:$D$3,$A7276)+C7275)/2</f>
        <v>0.433698859243694</v>
      </c>
    </row>
    <row r="7277" customFormat="false" ht="12.75" hidden="false" customHeight="false" outlineLevel="0" collapsed="false">
      <c r="A7277" s="3" t="n">
        <f aca="true">ROUNDDOWN(RAND()*3,0)+1</f>
        <v>3</v>
      </c>
      <c r="B7277" s="4" t="n">
        <f aca="false">(INDEX($B$1:$B$3,$A7277)+B7276)/2</f>
        <v>0.152031669740418</v>
      </c>
      <c r="C7277" s="4" t="n">
        <f aca="false">(INDEX($D$1:$D$3,$A7277)+C7276)/2</f>
        <v>0.966849429621847</v>
      </c>
    </row>
    <row r="7278" customFormat="false" ht="12.75" hidden="false" customHeight="false" outlineLevel="0" collapsed="false">
      <c r="A7278" s="3" t="n">
        <f aca="true">ROUNDDOWN(RAND()*3,0)+1</f>
        <v>2</v>
      </c>
      <c r="B7278" s="4" t="n">
        <f aca="false">(INDEX($B$1:$B$3,$A7278)+B7277)/2</f>
        <v>0.576015834870209</v>
      </c>
      <c r="C7278" s="4" t="n">
        <f aca="false">(INDEX($D$1:$D$3,$A7278)+C7277)/2</f>
        <v>0.483424714810923</v>
      </c>
    </row>
    <row r="7279" customFormat="false" ht="12.75" hidden="false" customHeight="false" outlineLevel="0" collapsed="false">
      <c r="A7279" s="3" t="n">
        <f aca="true">ROUNDDOWN(RAND()*3,0)+1</f>
        <v>2</v>
      </c>
      <c r="B7279" s="4" t="n">
        <f aca="false">(INDEX($B$1:$B$3,$A7279)+B7278)/2</f>
        <v>0.788007917435105</v>
      </c>
      <c r="C7279" s="4" t="n">
        <f aca="false">(INDEX($D$1:$D$3,$A7279)+C7278)/2</f>
        <v>0.241712357405462</v>
      </c>
    </row>
    <row r="7280" customFormat="false" ht="12.75" hidden="false" customHeight="false" outlineLevel="0" collapsed="false">
      <c r="A7280" s="3" t="n">
        <f aca="true">ROUNDDOWN(RAND()*3,0)+1</f>
        <v>2</v>
      </c>
      <c r="B7280" s="4" t="n">
        <f aca="false">(INDEX($B$1:$B$3,$A7280)+B7279)/2</f>
        <v>0.894003958717552</v>
      </c>
      <c r="C7280" s="4" t="n">
        <f aca="false">(INDEX($D$1:$D$3,$A7280)+C7279)/2</f>
        <v>0.120856178702731</v>
      </c>
    </row>
    <row r="7281" customFormat="false" ht="12.75" hidden="false" customHeight="false" outlineLevel="0" collapsed="false">
      <c r="A7281" s="3" t="n">
        <f aca="true">ROUNDDOWN(RAND()*3,0)+1</f>
        <v>1</v>
      </c>
      <c r="B7281" s="4" t="n">
        <f aca="false">(INDEX($B$1:$B$3,$A7281)+B7280)/2</f>
        <v>-0.0529980206412238</v>
      </c>
      <c r="C7281" s="4" t="n">
        <f aca="false">(INDEX($D$1:$D$3,$A7281)+C7280)/2</f>
        <v>0.0604280893513654</v>
      </c>
    </row>
    <row r="7282" customFormat="false" ht="12.75" hidden="false" customHeight="false" outlineLevel="0" collapsed="false">
      <c r="A7282" s="3" t="n">
        <f aca="true">ROUNDDOWN(RAND()*3,0)+1</f>
        <v>3</v>
      </c>
      <c r="B7282" s="4" t="n">
        <f aca="false">(INDEX($B$1:$B$3,$A7282)+B7281)/2</f>
        <v>-0.0264990103206119</v>
      </c>
      <c r="C7282" s="4" t="n">
        <f aca="false">(INDEX($D$1:$D$3,$A7282)+C7281)/2</f>
        <v>0.780214044675683</v>
      </c>
    </row>
    <row r="7283" customFormat="false" ht="12.75" hidden="false" customHeight="false" outlineLevel="0" collapsed="false">
      <c r="A7283" s="3" t="n">
        <f aca="true">ROUNDDOWN(RAND()*3,0)+1</f>
        <v>2</v>
      </c>
      <c r="B7283" s="4" t="n">
        <f aca="false">(INDEX($B$1:$B$3,$A7283)+B7282)/2</f>
        <v>0.486750494839694</v>
      </c>
      <c r="C7283" s="4" t="n">
        <f aca="false">(INDEX($D$1:$D$3,$A7283)+C7282)/2</f>
        <v>0.390107022337841</v>
      </c>
    </row>
    <row r="7284" customFormat="false" ht="12.75" hidden="false" customHeight="false" outlineLevel="0" collapsed="false">
      <c r="A7284" s="3" t="n">
        <f aca="true">ROUNDDOWN(RAND()*3,0)+1</f>
        <v>2</v>
      </c>
      <c r="B7284" s="4" t="n">
        <f aca="false">(INDEX($B$1:$B$3,$A7284)+B7283)/2</f>
        <v>0.743375247419847</v>
      </c>
      <c r="C7284" s="4" t="n">
        <f aca="false">(INDEX($D$1:$D$3,$A7284)+C7283)/2</f>
        <v>0.195053511168921</v>
      </c>
    </row>
    <row r="7285" customFormat="false" ht="12.75" hidden="false" customHeight="false" outlineLevel="0" collapsed="false">
      <c r="A7285" s="3" t="n">
        <f aca="true">ROUNDDOWN(RAND()*3,0)+1</f>
        <v>3</v>
      </c>
      <c r="B7285" s="4" t="n">
        <f aca="false">(INDEX($B$1:$B$3,$A7285)+B7284)/2</f>
        <v>0.371687623709924</v>
      </c>
      <c r="C7285" s="4" t="n">
        <f aca="false">(INDEX($D$1:$D$3,$A7285)+C7284)/2</f>
        <v>0.84752675558446</v>
      </c>
    </row>
    <row r="7286" customFormat="false" ht="12.75" hidden="false" customHeight="false" outlineLevel="0" collapsed="false">
      <c r="A7286" s="3" t="n">
        <f aca="true">ROUNDDOWN(RAND()*3,0)+1</f>
        <v>3</v>
      </c>
      <c r="B7286" s="4" t="n">
        <f aca="false">(INDEX($B$1:$B$3,$A7286)+B7285)/2</f>
        <v>0.185843811854962</v>
      </c>
      <c r="C7286" s="4" t="n">
        <f aca="false">(INDEX($D$1:$D$3,$A7286)+C7285)/2</f>
        <v>1.17376337779223</v>
      </c>
    </row>
    <row r="7287" customFormat="false" ht="12.75" hidden="false" customHeight="false" outlineLevel="0" collapsed="false">
      <c r="A7287" s="3" t="n">
        <f aca="true">ROUNDDOWN(RAND()*3,0)+1</f>
        <v>2</v>
      </c>
      <c r="B7287" s="4" t="n">
        <f aca="false">(INDEX($B$1:$B$3,$A7287)+B7286)/2</f>
        <v>0.592921905927481</v>
      </c>
      <c r="C7287" s="4" t="n">
        <f aca="false">(INDEX($D$1:$D$3,$A7287)+C7286)/2</f>
        <v>0.586881688896115</v>
      </c>
    </row>
    <row r="7288" customFormat="false" ht="12.75" hidden="false" customHeight="false" outlineLevel="0" collapsed="false">
      <c r="A7288" s="3" t="n">
        <f aca="true">ROUNDDOWN(RAND()*3,0)+1</f>
        <v>1</v>
      </c>
      <c r="B7288" s="4" t="n">
        <f aca="false">(INDEX($B$1:$B$3,$A7288)+B7287)/2</f>
        <v>-0.20353904703626</v>
      </c>
      <c r="C7288" s="4" t="n">
        <f aca="false">(INDEX($D$1:$D$3,$A7288)+C7287)/2</f>
        <v>0.293440844448058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n">
        <f aca="false">(INDEX($B$1:$B$3,$A7289)+B7288)/2</f>
        <v>-0.10176952351813</v>
      </c>
      <c r="C7289" s="4" t="n">
        <f aca="false">(INDEX($D$1:$D$3,$A7289)+C7288)/2</f>
        <v>0.896720422224029</v>
      </c>
    </row>
    <row r="7290" customFormat="false" ht="12.75" hidden="false" customHeight="false" outlineLevel="0" collapsed="false">
      <c r="A7290" s="3" t="n">
        <f aca="true">ROUNDDOWN(RAND()*3,0)+1</f>
        <v>3</v>
      </c>
      <c r="B7290" s="4" t="n">
        <f aca="false">(INDEX($B$1:$B$3,$A7290)+B7289)/2</f>
        <v>-0.0508847617590649</v>
      </c>
      <c r="C7290" s="4" t="n">
        <f aca="false">(INDEX($D$1:$D$3,$A7290)+C7289)/2</f>
        <v>1.19836021111201</v>
      </c>
    </row>
    <row r="7291" customFormat="false" ht="12.75" hidden="false" customHeight="false" outlineLevel="0" collapsed="false">
      <c r="A7291" s="3" t="n">
        <f aca="true">ROUNDDOWN(RAND()*3,0)+1</f>
        <v>3</v>
      </c>
      <c r="B7291" s="4" t="n">
        <f aca="false">(INDEX($B$1:$B$3,$A7291)+B7290)/2</f>
        <v>-0.0254423808795324</v>
      </c>
      <c r="C7291" s="4" t="n">
        <f aca="false">(INDEX($D$1:$D$3,$A7291)+C7290)/2</f>
        <v>1.34918010555601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n">
        <f aca="false">(INDEX($B$1:$B$3,$A7292)+B7291)/2</f>
        <v>0.487278809560234</v>
      </c>
      <c r="C7292" s="4" t="n">
        <f aca="false">(INDEX($D$1:$D$3,$A7292)+C7291)/2</f>
        <v>0.674590052778004</v>
      </c>
    </row>
    <row r="7293" customFormat="false" ht="12.75" hidden="false" customHeight="false" outlineLevel="0" collapsed="false">
      <c r="A7293" s="3" t="n">
        <f aca="true">ROUNDDOWN(RAND()*3,0)+1</f>
        <v>3</v>
      </c>
      <c r="B7293" s="4" t="n">
        <f aca="false">(INDEX($B$1:$B$3,$A7293)+B7292)/2</f>
        <v>0.243639404780117</v>
      </c>
      <c r="C7293" s="4" t="n">
        <f aca="false">(INDEX($D$1:$D$3,$A7293)+C7292)/2</f>
        <v>1.087295026389</v>
      </c>
    </row>
    <row r="7294" customFormat="false" ht="12.75" hidden="false" customHeight="false" outlineLevel="0" collapsed="false">
      <c r="A7294" s="3" t="n">
        <f aca="true">ROUNDDOWN(RAND()*3,0)+1</f>
        <v>2</v>
      </c>
      <c r="B7294" s="4" t="n">
        <f aca="false">(INDEX($B$1:$B$3,$A7294)+B7293)/2</f>
        <v>0.621819702390059</v>
      </c>
      <c r="C7294" s="4" t="n">
        <f aca="false">(INDEX($D$1:$D$3,$A7294)+C7293)/2</f>
        <v>0.543647513194501</v>
      </c>
    </row>
    <row r="7295" customFormat="false" ht="12.75" hidden="false" customHeight="false" outlineLevel="0" collapsed="false">
      <c r="A7295" s="3" t="n">
        <f aca="true">ROUNDDOWN(RAND()*3,0)+1</f>
        <v>2</v>
      </c>
      <c r="B7295" s="4" t="n">
        <f aca="false">(INDEX($B$1:$B$3,$A7295)+B7294)/2</f>
        <v>0.810909851195029</v>
      </c>
      <c r="C7295" s="4" t="n">
        <f aca="false">(INDEX($D$1:$D$3,$A7295)+C7294)/2</f>
        <v>0.27182375659725</v>
      </c>
    </row>
    <row r="7296" customFormat="false" ht="12.75" hidden="false" customHeight="false" outlineLevel="0" collapsed="false">
      <c r="A7296" s="3" t="n">
        <f aca="true">ROUNDDOWN(RAND()*3,0)+1</f>
        <v>2</v>
      </c>
      <c r="B7296" s="4" t="n">
        <f aca="false">(INDEX($B$1:$B$3,$A7296)+B7295)/2</f>
        <v>0.905454925597515</v>
      </c>
      <c r="C7296" s="4" t="n">
        <f aca="false">(INDEX($D$1:$D$3,$A7296)+C7295)/2</f>
        <v>0.135911878298625</v>
      </c>
    </row>
    <row r="7297" customFormat="false" ht="12.75" hidden="false" customHeight="false" outlineLevel="0" collapsed="false">
      <c r="A7297" s="3" t="n">
        <f aca="true">ROUNDDOWN(RAND()*3,0)+1</f>
        <v>3</v>
      </c>
      <c r="B7297" s="4" t="n">
        <f aca="false">(INDEX($B$1:$B$3,$A7297)+B7296)/2</f>
        <v>0.452727462798757</v>
      </c>
      <c r="C7297" s="4" t="n">
        <f aca="false">(INDEX($D$1:$D$3,$A7297)+C7296)/2</f>
        <v>0.817955939149313</v>
      </c>
    </row>
    <row r="7298" customFormat="false" ht="12.75" hidden="false" customHeight="false" outlineLevel="0" collapsed="false">
      <c r="A7298" s="3" t="n">
        <f aca="true">ROUNDDOWN(RAND()*3,0)+1</f>
        <v>2</v>
      </c>
      <c r="B7298" s="4" t="n">
        <f aca="false">(INDEX($B$1:$B$3,$A7298)+B7297)/2</f>
        <v>0.726363731399379</v>
      </c>
      <c r="C7298" s="4" t="n">
        <f aca="false">(INDEX($D$1:$D$3,$A7298)+C7297)/2</f>
        <v>0.408977969574656</v>
      </c>
    </row>
    <row r="7299" customFormat="false" ht="12.75" hidden="false" customHeight="false" outlineLevel="0" collapsed="false">
      <c r="A7299" s="3" t="n">
        <f aca="true">ROUNDDOWN(RAND()*3,0)+1</f>
        <v>2</v>
      </c>
      <c r="B7299" s="4" t="n">
        <f aca="false">(INDEX($B$1:$B$3,$A7299)+B7298)/2</f>
        <v>0.863181865699689</v>
      </c>
      <c r="C7299" s="4" t="n">
        <f aca="false">(INDEX($D$1:$D$3,$A7299)+C7298)/2</f>
        <v>0.204488984787328</v>
      </c>
    </row>
    <row r="7300" customFormat="false" ht="12.75" hidden="false" customHeight="false" outlineLevel="0" collapsed="false">
      <c r="A7300" s="3" t="n">
        <f aca="true">ROUNDDOWN(RAND()*3,0)+1</f>
        <v>1</v>
      </c>
      <c r="B7300" s="4" t="n">
        <f aca="false">(INDEX($B$1:$B$3,$A7300)+B7299)/2</f>
        <v>-0.0684090671501553</v>
      </c>
      <c r="C7300" s="4" t="n">
        <f aca="false">(INDEX($D$1:$D$3,$A7300)+C7299)/2</f>
        <v>0.102244492393664</v>
      </c>
    </row>
    <row r="7301" customFormat="false" ht="12.75" hidden="false" customHeight="false" outlineLevel="0" collapsed="false">
      <c r="A7301" s="3" t="n">
        <f aca="true">ROUNDDOWN(RAND()*3,0)+1</f>
        <v>1</v>
      </c>
      <c r="B7301" s="4" t="n">
        <f aca="false">(INDEX($B$1:$B$3,$A7301)+B7300)/2</f>
        <v>-0.534204533575078</v>
      </c>
      <c r="C7301" s="4" t="n">
        <f aca="false">(INDEX($D$1:$D$3,$A7301)+C7300)/2</f>
        <v>0.051122246196832</v>
      </c>
    </row>
    <row r="7302" customFormat="false" ht="12.75" hidden="false" customHeight="false" outlineLevel="0" collapsed="false">
      <c r="A7302" s="3" t="n">
        <f aca="true">ROUNDDOWN(RAND()*3,0)+1</f>
        <v>3</v>
      </c>
      <c r="B7302" s="4" t="n">
        <f aca="false">(INDEX($B$1:$B$3,$A7302)+B7301)/2</f>
        <v>-0.267102266787539</v>
      </c>
      <c r="C7302" s="4" t="n">
        <f aca="false">(INDEX($D$1:$D$3,$A7302)+C7301)/2</f>
        <v>0.775561123098416</v>
      </c>
    </row>
    <row r="7303" customFormat="false" ht="12.75" hidden="false" customHeight="false" outlineLevel="0" collapsed="false">
      <c r="A7303" s="3" t="n">
        <f aca="true">ROUNDDOWN(RAND()*3,0)+1</f>
        <v>2</v>
      </c>
      <c r="B7303" s="4" t="n">
        <f aca="false">(INDEX($B$1:$B$3,$A7303)+B7302)/2</f>
        <v>0.366448866606231</v>
      </c>
      <c r="C7303" s="4" t="n">
        <f aca="false">(INDEX($D$1:$D$3,$A7303)+C7302)/2</f>
        <v>0.387780561549208</v>
      </c>
    </row>
    <row r="7304" customFormat="false" ht="12.75" hidden="false" customHeight="false" outlineLevel="0" collapsed="false">
      <c r="A7304" s="3" t="n">
        <f aca="true">ROUNDDOWN(RAND()*3,0)+1</f>
        <v>2</v>
      </c>
      <c r="B7304" s="4" t="n">
        <f aca="false">(INDEX($B$1:$B$3,$A7304)+B7303)/2</f>
        <v>0.683224433303115</v>
      </c>
      <c r="C7304" s="4" t="n">
        <f aca="false">(INDEX($D$1:$D$3,$A7304)+C7303)/2</f>
        <v>0.193890280774604</v>
      </c>
    </row>
    <row r="7305" customFormat="false" ht="12.75" hidden="false" customHeight="false" outlineLevel="0" collapsed="false">
      <c r="A7305" s="3" t="n">
        <f aca="true">ROUNDDOWN(RAND()*3,0)+1</f>
        <v>1</v>
      </c>
      <c r="B7305" s="4" t="n">
        <f aca="false">(INDEX($B$1:$B$3,$A7305)+B7304)/2</f>
        <v>-0.158387783348442</v>
      </c>
      <c r="C7305" s="4" t="n">
        <f aca="false">(INDEX($D$1:$D$3,$A7305)+C7304)/2</f>
        <v>0.096945140387302</v>
      </c>
    </row>
    <row r="7306" customFormat="false" ht="12.75" hidden="false" customHeight="false" outlineLevel="0" collapsed="false">
      <c r="A7306" s="3" t="n">
        <f aca="true">ROUNDDOWN(RAND()*3,0)+1</f>
        <v>1</v>
      </c>
      <c r="B7306" s="4" t="n">
        <f aca="false">(INDEX($B$1:$B$3,$A7306)+B7305)/2</f>
        <v>-0.579193891674221</v>
      </c>
      <c r="C7306" s="4" t="n">
        <f aca="false">(INDEX($D$1:$D$3,$A7306)+C7305)/2</f>
        <v>0.048472570193651</v>
      </c>
    </row>
    <row r="7307" customFormat="false" ht="12.75" hidden="false" customHeight="false" outlineLevel="0" collapsed="false">
      <c r="A7307" s="3" t="n">
        <f aca="true">ROUNDDOWN(RAND()*3,0)+1</f>
        <v>1</v>
      </c>
      <c r="B7307" s="4" t="n">
        <f aca="false">(INDEX($B$1:$B$3,$A7307)+B7306)/2</f>
        <v>-0.789596945837111</v>
      </c>
      <c r="C7307" s="4" t="n">
        <f aca="false">(INDEX($D$1:$D$3,$A7307)+C7306)/2</f>
        <v>0.0242362850968255</v>
      </c>
    </row>
    <row r="7308" customFormat="false" ht="12.75" hidden="false" customHeight="false" outlineLevel="0" collapsed="false">
      <c r="A7308" s="3" t="n">
        <f aca="true">ROUNDDOWN(RAND()*3,0)+1</f>
        <v>1</v>
      </c>
      <c r="B7308" s="4" t="n">
        <f aca="false">(INDEX($B$1:$B$3,$A7308)+B7307)/2</f>
        <v>-0.894798472918555</v>
      </c>
      <c r="C7308" s="4" t="n">
        <f aca="false">(INDEX($D$1:$D$3,$A7308)+C7307)/2</f>
        <v>0.0121181425484128</v>
      </c>
    </row>
    <row r="7309" customFormat="false" ht="12.75" hidden="false" customHeight="false" outlineLevel="0" collapsed="false">
      <c r="A7309" s="3" t="n">
        <f aca="true">ROUNDDOWN(RAND()*3,0)+1</f>
        <v>1</v>
      </c>
      <c r="B7309" s="4" t="n">
        <f aca="false">(INDEX($B$1:$B$3,$A7309)+B7308)/2</f>
        <v>-0.947399236459278</v>
      </c>
      <c r="C7309" s="4" t="n">
        <f aca="false">(INDEX($D$1:$D$3,$A7309)+C7308)/2</f>
        <v>0.00605907127420638</v>
      </c>
    </row>
    <row r="7310" customFormat="false" ht="12.75" hidden="false" customHeight="false" outlineLevel="0" collapsed="false">
      <c r="A7310" s="3" t="n">
        <f aca="true">ROUNDDOWN(RAND()*3,0)+1</f>
        <v>1</v>
      </c>
      <c r="B7310" s="4" t="n">
        <f aca="false">(INDEX($B$1:$B$3,$A7310)+B7309)/2</f>
        <v>-0.973699618229639</v>
      </c>
      <c r="C7310" s="4" t="n">
        <f aca="false">(INDEX($D$1:$D$3,$A7310)+C7309)/2</f>
        <v>0.00302953563710319</v>
      </c>
    </row>
    <row r="7311" customFormat="false" ht="12.75" hidden="false" customHeight="false" outlineLevel="0" collapsed="false">
      <c r="A7311" s="3" t="n">
        <f aca="true">ROUNDDOWN(RAND()*3,0)+1</f>
        <v>1</v>
      </c>
      <c r="B7311" s="4" t="n">
        <f aca="false">(INDEX($B$1:$B$3,$A7311)+B7310)/2</f>
        <v>-0.98684980911482</v>
      </c>
      <c r="C7311" s="4" t="n">
        <f aca="false">(INDEX($D$1:$D$3,$A7311)+C7310)/2</f>
        <v>0.00151476781855159</v>
      </c>
    </row>
    <row r="7312" customFormat="false" ht="12.75" hidden="false" customHeight="false" outlineLevel="0" collapsed="false">
      <c r="A7312" s="3" t="n">
        <f aca="true">ROUNDDOWN(RAND()*3,0)+1</f>
        <v>3</v>
      </c>
      <c r="B7312" s="4" t="n">
        <f aca="false">(INDEX($B$1:$B$3,$A7312)+B7311)/2</f>
        <v>-0.49342490455741</v>
      </c>
      <c r="C7312" s="4" t="n">
        <f aca="false">(INDEX($D$1:$D$3,$A7312)+C7311)/2</f>
        <v>0.750757383909276</v>
      </c>
    </row>
    <row r="7313" customFormat="false" ht="12.75" hidden="false" customHeight="false" outlineLevel="0" collapsed="false">
      <c r="A7313" s="3" t="n">
        <f aca="true">ROUNDDOWN(RAND()*3,0)+1</f>
        <v>2</v>
      </c>
      <c r="B7313" s="4" t="n">
        <f aca="false">(INDEX($B$1:$B$3,$A7313)+B7312)/2</f>
        <v>0.253287547721295</v>
      </c>
      <c r="C7313" s="4" t="n">
        <f aca="false">(INDEX($D$1:$D$3,$A7313)+C7312)/2</f>
        <v>0.375378691954638</v>
      </c>
    </row>
    <row r="7314" customFormat="false" ht="12.75" hidden="false" customHeight="false" outlineLevel="0" collapsed="false">
      <c r="A7314" s="3" t="n">
        <f aca="true">ROUNDDOWN(RAND()*3,0)+1</f>
        <v>2</v>
      </c>
      <c r="B7314" s="4" t="n">
        <f aca="false">(INDEX($B$1:$B$3,$A7314)+B7313)/2</f>
        <v>0.626643773860648</v>
      </c>
      <c r="C7314" s="4" t="n">
        <f aca="false">(INDEX($D$1:$D$3,$A7314)+C7313)/2</f>
        <v>0.187689345977319</v>
      </c>
    </row>
    <row r="7315" customFormat="false" ht="12.75" hidden="false" customHeight="false" outlineLevel="0" collapsed="false">
      <c r="A7315" s="3" t="n">
        <f aca="true">ROUNDDOWN(RAND()*3,0)+1</f>
        <v>1</v>
      </c>
      <c r="B7315" s="4" t="n">
        <f aca="false">(INDEX($B$1:$B$3,$A7315)+B7314)/2</f>
        <v>-0.186678113069676</v>
      </c>
      <c r="C7315" s="4" t="n">
        <f aca="false">(INDEX($D$1:$D$3,$A7315)+C7314)/2</f>
        <v>0.0938446729886595</v>
      </c>
    </row>
    <row r="7316" customFormat="false" ht="12.75" hidden="false" customHeight="false" outlineLevel="0" collapsed="false">
      <c r="A7316" s="3" t="n">
        <f aca="true">ROUNDDOWN(RAND()*3,0)+1</f>
        <v>1</v>
      </c>
      <c r="B7316" s="4" t="n">
        <f aca="false">(INDEX($B$1:$B$3,$A7316)+B7315)/2</f>
        <v>-0.593339056534838</v>
      </c>
      <c r="C7316" s="4" t="n">
        <f aca="false">(INDEX($D$1:$D$3,$A7316)+C7315)/2</f>
        <v>0.0469223364943297</v>
      </c>
    </row>
    <row r="7317" customFormat="false" ht="12.75" hidden="false" customHeight="false" outlineLevel="0" collapsed="false">
      <c r="A7317" s="3" t="n">
        <f aca="true">ROUNDDOWN(RAND()*3,0)+1</f>
        <v>3</v>
      </c>
      <c r="B7317" s="4" t="n">
        <f aca="false">(INDEX($B$1:$B$3,$A7317)+B7316)/2</f>
        <v>-0.296669528267419</v>
      </c>
      <c r="C7317" s="4" t="n">
        <f aca="false">(INDEX($D$1:$D$3,$A7317)+C7316)/2</f>
        <v>0.773461168247165</v>
      </c>
    </row>
    <row r="7318" customFormat="false" ht="12.75" hidden="false" customHeight="false" outlineLevel="0" collapsed="false">
      <c r="A7318" s="3" t="n">
        <f aca="true">ROUNDDOWN(RAND()*3,0)+1</f>
        <v>1</v>
      </c>
      <c r="B7318" s="4" t="n">
        <f aca="false">(INDEX($B$1:$B$3,$A7318)+B7317)/2</f>
        <v>-0.64833476413371</v>
      </c>
      <c r="C7318" s="4" t="n">
        <f aca="false">(INDEX($D$1:$D$3,$A7318)+C7317)/2</f>
        <v>0.386730584123582</v>
      </c>
    </row>
    <row r="7319" customFormat="false" ht="12.75" hidden="false" customHeight="false" outlineLevel="0" collapsed="false">
      <c r="A7319" s="3" t="n">
        <f aca="true">ROUNDDOWN(RAND()*3,0)+1</f>
        <v>2</v>
      </c>
      <c r="B7319" s="4" t="n">
        <f aca="false">(INDEX($B$1:$B$3,$A7319)+B7318)/2</f>
        <v>0.175832617933145</v>
      </c>
      <c r="C7319" s="4" t="n">
        <f aca="false">(INDEX($D$1:$D$3,$A7319)+C7318)/2</f>
        <v>0.193365292061791</v>
      </c>
    </row>
    <row r="7320" customFormat="false" ht="12.75" hidden="false" customHeight="false" outlineLevel="0" collapsed="false">
      <c r="A7320" s="3" t="n">
        <f aca="true">ROUNDDOWN(RAND()*3,0)+1</f>
        <v>1</v>
      </c>
      <c r="B7320" s="4" t="n">
        <f aca="false">(INDEX($B$1:$B$3,$A7320)+B7319)/2</f>
        <v>-0.412083691033427</v>
      </c>
      <c r="C7320" s="4" t="n">
        <f aca="false">(INDEX($D$1:$D$3,$A7320)+C7319)/2</f>
        <v>0.0966826460308956</v>
      </c>
    </row>
    <row r="7321" customFormat="false" ht="12.75" hidden="false" customHeight="false" outlineLevel="0" collapsed="false">
      <c r="A7321" s="3" t="n">
        <f aca="true">ROUNDDOWN(RAND()*3,0)+1</f>
        <v>3</v>
      </c>
      <c r="B7321" s="4" t="n">
        <f aca="false">(INDEX($B$1:$B$3,$A7321)+B7320)/2</f>
        <v>-0.206041845516714</v>
      </c>
      <c r="C7321" s="4" t="n">
        <f aca="false">(INDEX($D$1:$D$3,$A7321)+C7320)/2</f>
        <v>0.798341323015448</v>
      </c>
    </row>
    <row r="7322" customFormat="false" ht="12.75" hidden="false" customHeight="false" outlineLevel="0" collapsed="false">
      <c r="A7322" s="3" t="n">
        <f aca="true">ROUNDDOWN(RAND()*3,0)+1</f>
        <v>3</v>
      </c>
      <c r="B7322" s="4" t="n">
        <f aca="false">(INDEX($B$1:$B$3,$A7322)+B7321)/2</f>
        <v>-0.103020922758357</v>
      </c>
      <c r="C7322" s="4" t="n">
        <f aca="false">(INDEX($D$1:$D$3,$A7322)+C7321)/2</f>
        <v>1.14917066150772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n">
        <f aca="false">(INDEX($B$1:$B$3,$A7323)+B7322)/2</f>
        <v>-0.551510461379178</v>
      </c>
      <c r="C7323" s="4" t="n">
        <f aca="false">(INDEX($D$1:$D$3,$A7323)+C7322)/2</f>
        <v>0.574585330753862</v>
      </c>
    </row>
    <row r="7324" customFormat="false" ht="12.75" hidden="false" customHeight="false" outlineLevel="0" collapsed="false">
      <c r="A7324" s="3" t="n">
        <f aca="true">ROUNDDOWN(RAND()*3,0)+1</f>
        <v>3</v>
      </c>
      <c r="B7324" s="4" t="n">
        <f aca="false">(INDEX($B$1:$B$3,$A7324)+B7323)/2</f>
        <v>-0.275755230689589</v>
      </c>
      <c r="C7324" s="4" t="n">
        <f aca="false">(INDEX($D$1:$D$3,$A7324)+C7323)/2</f>
        <v>1.03729266537693</v>
      </c>
    </row>
    <row r="7325" customFormat="false" ht="12.75" hidden="false" customHeight="false" outlineLevel="0" collapsed="false">
      <c r="A7325" s="3" t="n">
        <f aca="true">ROUNDDOWN(RAND()*3,0)+1</f>
        <v>1</v>
      </c>
      <c r="B7325" s="4" t="n">
        <f aca="false">(INDEX($B$1:$B$3,$A7325)+B7324)/2</f>
        <v>-0.637877615344795</v>
      </c>
      <c r="C7325" s="4" t="n">
        <f aca="false">(INDEX($D$1:$D$3,$A7325)+C7324)/2</f>
        <v>0.518646332688466</v>
      </c>
    </row>
    <row r="7326" customFormat="false" ht="12.75" hidden="false" customHeight="false" outlineLevel="0" collapsed="false">
      <c r="A7326" s="3" t="n">
        <f aca="true">ROUNDDOWN(RAND()*3,0)+1</f>
        <v>1</v>
      </c>
      <c r="B7326" s="4" t="n">
        <f aca="false">(INDEX($B$1:$B$3,$A7326)+B7325)/2</f>
        <v>-0.818938807672397</v>
      </c>
      <c r="C7326" s="4" t="n">
        <f aca="false">(INDEX($D$1:$D$3,$A7326)+C7325)/2</f>
        <v>0.259323166344233</v>
      </c>
    </row>
    <row r="7327" customFormat="false" ht="12.75" hidden="false" customHeight="false" outlineLevel="0" collapsed="false">
      <c r="A7327" s="3" t="n">
        <f aca="true">ROUNDDOWN(RAND()*3,0)+1</f>
        <v>3</v>
      </c>
      <c r="B7327" s="4" t="n">
        <f aca="false">(INDEX($B$1:$B$3,$A7327)+B7326)/2</f>
        <v>-0.409469403836199</v>
      </c>
      <c r="C7327" s="4" t="n">
        <f aca="false">(INDEX($D$1:$D$3,$A7327)+C7326)/2</f>
        <v>0.879661583172116</v>
      </c>
    </row>
    <row r="7328" customFormat="false" ht="12.75" hidden="false" customHeight="false" outlineLevel="0" collapsed="false">
      <c r="A7328" s="3" t="n">
        <f aca="true">ROUNDDOWN(RAND()*3,0)+1</f>
        <v>1</v>
      </c>
      <c r="B7328" s="4" t="n">
        <f aca="false">(INDEX($B$1:$B$3,$A7328)+B7327)/2</f>
        <v>-0.704734701918099</v>
      </c>
      <c r="C7328" s="4" t="n">
        <f aca="false">(INDEX($D$1:$D$3,$A7328)+C7327)/2</f>
        <v>0.439830791586058</v>
      </c>
    </row>
    <row r="7329" customFormat="false" ht="12.75" hidden="false" customHeight="false" outlineLevel="0" collapsed="false">
      <c r="A7329" s="3" t="n">
        <f aca="true">ROUNDDOWN(RAND()*3,0)+1</f>
        <v>1</v>
      </c>
      <c r="B7329" s="4" t="n">
        <f aca="false">(INDEX($B$1:$B$3,$A7329)+B7328)/2</f>
        <v>-0.85236735095905</v>
      </c>
      <c r="C7329" s="4" t="n">
        <f aca="false">(INDEX($D$1:$D$3,$A7329)+C7328)/2</f>
        <v>0.219915395793029</v>
      </c>
    </row>
    <row r="7330" customFormat="false" ht="12.75" hidden="false" customHeight="false" outlineLevel="0" collapsed="false">
      <c r="A7330" s="3" t="n">
        <f aca="true">ROUNDDOWN(RAND()*3,0)+1</f>
        <v>2</v>
      </c>
      <c r="B7330" s="4" t="n">
        <f aca="false">(INDEX($B$1:$B$3,$A7330)+B7329)/2</f>
        <v>0.0738163245204752</v>
      </c>
      <c r="C7330" s="4" t="n">
        <f aca="false">(INDEX($D$1:$D$3,$A7330)+C7329)/2</f>
        <v>0.109957697896515</v>
      </c>
    </row>
    <row r="7331" customFormat="false" ht="12.75" hidden="false" customHeight="false" outlineLevel="0" collapsed="false">
      <c r="A7331" s="3" t="n">
        <f aca="true">ROUNDDOWN(RAND()*3,0)+1</f>
        <v>1</v>
      </c>
      <c r="B7331" s="4" t="n">
        <f aca="false">(INDEX($B$1:$B$3,$A7331)+B7330)/2</f>
        <v>-0.463091837739762</v>
      </c>
      <c r="C7331" s="4" t="n">
        <f aca="false">(INDEX($D$1:$D$3,$A7331)+C7330)/2</f>
        <v>0.0549788489482573</v>
      </c>
    </row>
    <row r="7332" customFormat="false" ht="12.75" hidden="false" customHeight="false" outlineLevel="0" collapsed="false">
      <c r="A7332" s="3" t="n">
        <f aca="true">ROUNDDOWN(RAND()*3,0)+1</f>
        <v>1</v>
      </c>
      <c r="B7332" s="4" t="n">
        <f aca="false">(INDEX($B$1:$B$3,$A7332)+B7331)/2</f>
        <v>-0.731545918869881</v>
      </c>
      <c r="C7332" s="4" t="n">
        <f aca="false">(INDEX($D$1:$D$3,$A7332)+C7331)/2</f>
        <v>0.0274894244741286</v>
      </c>
    </row>
    <row r="7333" customFormat="false" ht="12.75" hidden="false" customHeight="false" outlineLevel="0" collapsed="false">
      <c r="A7333" s="3" t="n">
        <f aca="true">ROUNDDOWN(RAND()*3,0)+1</f>
        <v>3</v>
      </c>
      <c r="B7333" s="4" t="n">
        <f aca="false">(INDEX($B$1:$B$3,$A7333)+B7332)/2</f>
        <v>-0.365772959434941</v>
      </c>
      <c r="C7333" s="4" t="n">
        <f aca="false">(INDEX($D$1:$D$3,$A7333)+C7332)/2</f>
        <v>0.763744712237064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n">
        <f aca="false">(INDEX($B$1:$B$3,$A7334)+B7333)/2</f>
        <v>-0.18288647971747</v>
      </c>
      <c r="C7334" s="4" t="n">
        <f aca="false">(INDEX($D$1:$D$3,$A7334)+C7333)/2</f>
        <v>1.13187235611853</v>
      </c>
    </row>
    <row r="7335" customFormat="false" ht="12.75" hidden="false" customHeight="false" outlineLevel="0" collapsed="false">
      <c r="A7335" s="3" t="n">
        <f aca="true">ROUNDDOWN(RAND()*3,0)+1</f>
        <v>2</v>
      </c>
      <c r="B7335" s="4" t="n">
        <f aca="false">(INDEX($B$1:$B$3,$A7335)+B7334)/2</f>
        <v>0.408556760141265</v>
      </c>
      <c r="C7335" s="4" t="n">
        <f aca="false">(INDEX($D$1:$D$3,$A7335)+C7334)/2</f>
        <v>0.565936178059266</v>
      </c>
    </row>
    <row r="7336" customFormat="false" ht="12.75" hidden="false" customHeight="false" outlineLevel="0" collapsed="false">
      <c r="A7336" s="3" t="n">
        <f aca="true">ROUNDDOWN(RAND()*3,0)+1</f>
        <v>1</v>
      </c>
      <c r="B7336" s="4" t="n">
        <f aca="false">(INDEX($B$1:$B$3,$A7336)+B7335)/2</f>
        <v>-0.295721619929368</v>
      </c>
      <c r="C7336" s="4" t="n">
        <f aca="false">(INDEX($D$1:$D$3,$A7336)+C7335)/2</f>
        <v>0.282968089029633</v>
      </c>
    </row>
    <row r="7337" customFormat="false" ht="12.75" hidden="false" customHeight="false" outlineLevel="0" collapsed="false">
      <c r="A7337" s="3" t="n">
        <f aca="true">ROUNDDOWN(RAND()*3,0)+1</f>
        <v>2</v>
      </c>
      <c r="B7337" s="4" t="n">
        <f aca="false">(INDEX($B$1:$B$3,$A7337)+B7336)/2</f>
        <v>0.352139190035316</v>
      </c>
      <c r="C7337" s="4" t="n">
        <f aca="false">(INDEX($D$1:$D$3,$A7337)+C7336)/2</f>
        <v>0.141484044514817</v>
      </c>
    </row>
    <row r="7338" customFormat="false" ht="12.75" hidden="false" customHeight="false" outlineLevel="0" collapsed="false">
      <c r="A7338" s="3" t="n">
        <f aca="true">ROUNDDOWN(RAND()*3,0)+1</f>
        <v>2</v>
      </c>
      <c r="B7338" s="4" t="n">
        <f aca="false">(INDEX($B$1:$B$3,$A7338)+B7337)/2</f>
        <v>0.676069595017658</v>
      </c>
      <c r="C7338" s="4" t="n">
        <f aca="false">(INDEX($D$1:$D$3,$A7338)+C7337)/2</f>
        <v>0.0707420222574083</v>
      </c>
    </row>
    <row r="7339" customFormat="false" ht="12.75" hidden="false" customHeight="false" outlineLevel="0" collapsed="false">
      <c r="A7339" s="3" t="n">
        <f aca="true">ROUNDDOWN(RAND()*3,0)+1</f>
        <v>2</v>
      </c>
      <c r="B7339" s="4" t="n">
        <f aca="false">(INDEX($B$1:$B$3,$A7339)+B7338)/2</f>
        <v>0.838034797508829</v>
      </c>
      <c r="C7339" s="4" t="n">
        <f aca="false">(INDEX($D$1:$D$3,$A7339)+C7338)/2</f>
        <v>0.0353710111287041</v>
      </c>
    </row>
    <row r="7340" customFormat="false" ht="12.75" hidden="false" customHeight="false" outlineLevel="0" collapsed="false">
      <c r="A7340" s="3" t="n">
        <f aca="true">ROUNDDOWN(RAND()*3,0)+1</f>
        <v>2</v>
      </c>
      <c r="B7340" s="4" t="n">
        <f aca="false">(INDEX($B$1:$B$3,$A7340)+B7339)/2</f>
        <v>0.919017398754415</v>
      </c>
      <c r="C7340" s="4" t="n">
        <f aca="false">(INDEX($D$1:$D$3,$A7340)+C7339)/2</f>
        <v>0.0176855055643521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n">
        <f aca="false">(INDEX($B$1:$B$3,$A7341)+B7340)/2</f>
        <v>0.459508699377207</v>
      </c>
      <c r="C7341" s="4" t="n">
        <f aca="false">(INDEX($D$1:$D$3,$A7341)+C7340)/2</f>
        <v>0.758842752782176</v>
      </c>
    </row>
    <row r="7342" customFormat="false" ht="12.75" hidden="false" customHeight="false" outlineLevel="0" collapsed="false">
      <c r="A7342" s="3" t="n">
        <f aca="true">ROUNDDOWN(RAND()*3,0)+1</f>
        <v>2</v>
      </c>
      <c r="B7342" s="4" t="n">
        <f aca="false">(INDEX($B$1:$B$3,$A7342)+B7341)/2</f>
        <v>0.729754349688604</v>
      </c>
      <c r="C7342" s="4" t="n">
        <f aca="false">(INDEX($D$1:$D$3,$A7342)+C7341)/2</f>
        <v>0.379421376391088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n">
        <f aca="false">(INDEX($B$1:$B$3,$A7343)+B7342)/2</f>
        <v>-0.135122825155698</v>
      </c>
      <c r="C7343" s="4" t="n">
        <f aca="false">(INDEX($D$1:$D$3,$A7343)+C7342)/2</f>
        <v>0.189710688195544</v>
      </c>
    </row>
    <row r="7344" customFormat="false" ht="12.75" hidden="false" customHeight="false" outlineLevel="0" collapsed="false">
      <c r="A7344" s="3" t="n">
        <f aca="true">ROUNDDOWN(RAND()*3,0)+1</f>
        <v>2</v>
      </c>
      <c r="B7344" s="4" t="n">
        <f aca="false">(INDEX($B$1:$B$3,$A7344)+B7343)/2</f>
        <v>0.432438587422151</v>
      </c>
      <c r="C7344" s="4" t="n">
        <f aca="false">(INDEX($D$1:$D$3,$A7344)+C7343)/2</f>
        <v>0.094855344097772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n">
        <f aca="false">(INDEX($B$1:$B$3,$A7345)+B7344)/2</f>
        <v>0.716219293711075</v>
      </c>
      <c r="C7345" s="4" t="n">
        <f aca="false">(INDEX($D$1:$D$3,$A7345)+C7344)/2</f>
        <v>0.047427672048886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n">
        <f aca="false">(INDEX($B$1:$B$3,$A7346)+B7345)/2</f>
        <v>0.858109646855538</v>
      </c>
      <c r="C7346" s="4" t="n">
        <f aca="false">(INDEX($D$1:$D$3,$A7346)+C7345)/2</f>
        <v>0.023713836024443</v>
      </c>
    </row>
    <row r="7347" customFormat="false" ht="12.75" hidden="false" customHeight="false" outlineLevel="0" collapsed="false">
      <c r="A7347" s="3" t="n">
        <f aca="true">ROUNDDOWN(RAND()*3,0)+1</f>
        <v>1</v>
      </c>
      <c r="B7347" s="4" t="n">
        <f aca="false">(INDEX($B$1:$B$3,$A7347)+B7346)/2</f>
        <v>-0.0709451765722312</v>
      </c>
      <c r="C7347" s="4" t="n">
        <f aca="false">(INDEX($D$1:$D$3,$A7347)+C7346)/2</f>
        <v>0.0118569180122215</v>
      </c>
    </row>
    <row r="7348" customFormat="false" ht="12.75" hidden="false" customHeight="false" outlineLevel="0" collapsed="false">
      <c r="A7348" s="3" t="n">
        <f aca="true">ROUNDDOWN(RAND()*3,0)+1</f>
        <v>3</v>
      </c>
      <c r="B7348" s="4" t="n">
        <f aca="false">(INDEX($B$1:$B$3,$A7348)+B7347)/2</f>
        <v>-0.0354725882861156</v>
      </c>
      <c r="C7348" s="4" t="n">
        <f aca="false">(INDEX($D$1:$D$3,$A7348)+C7347)/2</f>
        <v>0.755928459006111</v>
      </c>
    </row>
    <row r="7349" customFormat="false" ht="12.75" hidden="false" customHeight="false" outlineLevel="0" collapsed="false">
      <c r="A7349" s="3" t="n">
        <f aca="true">ROUNDDOWN(RAND()*3,0)+1</f>
        <v>3</v>
      </c>
      <c r="B7349" s="4" t="n">
        <f aca="false">(INDEX($B$1:$B$3,$A7349)+B7348)/2</f>
        <v>-0.0177362941430578</v>
      </c>
      <c r="C7349" s="4" t="n">
        <f aca="false">(INDEX($D$1:$D$3,$A7349)+C7348)/2</f>
        <v>1.12796422950306</v>
      </c>
    </row>
    <row r="7350" customFormat="false" ht="12.75" hidden="false" customHeight="false" outlineLevel="0" collapsed="false">
      <c r="A7350" s="3" t="n">
        <f aca="true">ROUNDDOWN(RAND()*3,0)+1</f>
        <v>3</v>
      </c>
      <c r="B7350" s="4" t="n">
        <f aca="false">(INDEX($B$1:$B$3,$A7350)+B7349)/2</f>
        <v>-0.00886814707152889</v>
      </c>
      <c r="C7350" s="4" t="n">
        <f aca="false">(INDEX($D$1:$D$3,$A7350)+C7349)/2</f>
        <v>1.31398211475153</v>
      </c>
    </row>
    <row r="7351" customFormat="false" ht="12.75" hidden="false" customHeight="false" outlineLevel="0" collapsed="false">
      <c r="A7351" s="3" t="n">
        <f aca="true">ROUNDDOWN(RAND()*3,0)+1</f>
        <v>2</v>
      </c>
      <c r="B7351" s="4" t="n">
        <f aca="false">(INDEX($B$1:$B$3,$A7351)+B7350)/2</f>
        <v>0.495565926464236</v>
      </c>
      <c r="C7351" s="4" t="n">
        <f aca="false">(INDEX($D$1:$D$3,$A7351)+C7350)/2</f>
        <v>0.656991057375764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n">
        <f aca="false">(INDEX($B$1:$B$3,$A7352)+B7351)/2</f>
        <v>0.747782963232118</v>
      </c>
      <c r="C7352" s="4" t="n">
        <f aca="false">(INDEX($D$1:$D$3,$A7352)+C7351)/2</f>
        <v>0.328495528687882</v>
      </c>
    </row>
    <row r="7353" customFormat="false" ht="12.75" hidden="false" customHeight="false" outlineLevel="0" collapsed="false">
      <c r="A7353" s="3" t="n">
        <f aca="true">ROUNDDOWN(RAND()*3,0)+1</f>
        <v>3</v>
      </c>
      <c r="B7353" s="4" t="n">
        <f aca="false">(INDEX($B$1:$B$3,$A7353)+B7352)/2</f>
        <v>0.373891481616059</v>
      </c>
      <c r="C7353" s="4" t="n">
        <f aca="false">(INDEX($D$1:$D$3,$A7353)+C7352)/2</f>
        <v>0.914247764343941</v>
      </c>
    </row>
    <row r="7354" customFormat="false" ht="12.75" hidden="false" customHeight="false" outlineLevel="0" collapsed="false">
      <c r="A7354" s="3" t="n">
        <f aca="true">ROUNDDOWN(RAND()*3,0)+1</f>
        <v>1</v>
      </c>
      <c r="B7354" s="4" t="n">
        <f aca="false">(INDEX($B$1:$B$3,$A7354)+B7353)/2</f>
        <v>-0.313054259191971</v>
      </c>
      <c r="C7354" s="4" t="n">
        <f aca="false">(INDEX($D$1:$D$3,$A7354)+C7353)/2</f>
        <v>0.457123882171971</v>
      </c>
    </row>
    <row r="7355" customFormat="false" ht="12.75" hidden="false" customHeight="false" outlineLevel="0" collapsed="false">
      <c r="A7355" s="3" t="n">
        <f aca="true">ROUNDDOWN(RAND()*3,0)+1</f>
        <v>1</v>
      </c>
      <c r="B7355" s="4" t="n">
        <f aca="false">(INDEX($B$1:$B$3,$A7355)+B7354)/2</f>
        <v>-0.656527129595985</v>
      </c>
      <c r="C7355" s="4" t="n">
        <f aca="false">(INDEX($D$1:$D$3,$A7355)+C7354)/2</f>
        <v>0.228561941085985</v>
      </c>
    </row>
    <row r="7356" customFormat="false" ht="12.75" hidden="false" customHeight="false" outlineLevel="0" collapsed="false">
      <c r="A7356" s="3" t="n">
        <f aca="true">ROUNDDOWN(RAND()*3,0)+1</f>
        <v>3</v>
      </c>
      <c r="B7356" s="4" t="n">
        <f aca="false">(INDEX($B$1:$B$3,$A7356)+B7355)/2</f>
        <v>-0.328263564797993</v>
      </c>
      <c r="C7356" s="4" t="n">
        <f aca="false">(INDEX($D$1:$D$3,$A7356)+C7355)/2</f>
        <v>0.864280970542993</v>
      </c>
    </row>
    <row r="7357" customFormat="false" ht="12.75" hidden="false" customHeight="false" outlineLevel="0" collapsed="false">
      <c r="A7357" s="3" t="n">
        <f aca="true">ROUNDDOWN(RAND()*3,0)+1</f>
        <v>2</v>
      </c>
      <c r="B7357" s="4" t="n">
        <f aca="false">(INDEX($B$1:$B$3,$A7357)+B7356)/2</f>
        <v>0.335868217601004</v>
      </c>
      <c r="C7357" s="4" t="n">
        <f aca="false">(INDEX($D$1:$D$3,$A7357)+C7356)/2</f>
        <v>0.432140485271496</v>
      </c>
    </row>
    <row r="7358" customFormat="false" ht="12.75" hidden="false" customHeight="false" outlineLevel="0" collapsed="false">
      <c r="A7358" s="3" t="n">
        <f aca="true">ROUNDDOWN(RAND()*3,0)+1</f>
        <v>3</v>
      </c>
      <c r="B7358" s="4" t="n">
        <f aca="false">(INDEX($B$1:$B$3,$A7358)+B7357)/2</f>
        <v>0.167934108800502</v>
      </c>
      <c r="C7358" s="4" t="n">
        <f aca="false">(INDEX($D$1:$D$3,$A7358)+C7357)/2</f>
        <v>0.966070242635748</v>
      </c>
    </row>
    <row r="7359" customFormat="false" ht="12.75" hidden="false" customHeight="false" outlineLevel="0" collapsed="false">
      <c r="A7359" s="3" t="n">
        <f aca="true">ROUNDDOWN(RAND()*3,0)+1</f>
        <v>1</v>
      </c>
      <c r="B7359" s="4" t="n">
        <f aca="false">(INDEX($B$1:$B$3,$A7359)+B7358)/2</f>
        <v>-0.416032945599749</v>
      </c>
      <c r="C7359" s="4" t="n">
        <f aca="false">(INDEX($D$1:$D$3,$A7359)+C7358)/2</f>
        <v>0.483035121317874</v>
      </c>
    </row>
    <row r="7360" customFormat="false" ht="12.75" hidden="false" customHeight="false" outlineLevel="0" collapsed="false">
      <c r="A7360" s="3" t="n">
        <f aca="true">ROUNDDOWN(RAND()*3,0)+1</f>
        <v>2</v>
      </c>
      <c r="B7360" s="4" t="n">
        <f aca="false">(INDEX($B$1:$B$3,$A7360)+B7359)/2</f>
        <v>0.291983527200125</v>
      </c>
      <c r="C7360" s="4" t="n">
        <f aca="false">(INDEX($D$1:$D$3,$A7360)+C7359)/2</f>
        <v>0.241517560658937</v>
      </c>
    </row>
    <row r="7361" customFormat="false" ht="12.75" hidden="false" customHeight="false" outlineLevel="0" collapsed="false">
      <c r="A7361" s="3" t="n">
        <f aca="true">ROUNDDOWN(RAND()*3,0)+1</f>
        <v>1</v>
      </c>
      <c r="B7361" s="4" t="n">
        <f aca="false">(INDEX($B$1:$B$3,$A7361)+B7360)/2</f>
        <v>-0.354008236399937</v>
      </c>
      <c r="C7361" s="4" t="n">
        <f aca="false">(INDEX($D$1:$D$3,$A7361)+C7360)/2</f>
        <v>0.120758780329469</v>
      </c>
    </row>
    <row r="7362" customFormat="false" ht="12.75" hidden="false" customHeight="false" outlineLevel="0" collapsed="false">
      <c r="A7362" s="3" t="n">
        <f aca="true">ROUNDDOWN(RAND()*3,0)+1</f>
        <v>1</v>
      </c>
      <c r="B7362" s="4" t="n">
        <f aca="false">(INDEX($B$1:$B$3,$A7362)+B7361)/2</f>
        <v>-0.677004118199969</v>
      </c>
      <c r="C7362" s="4" t="n">
        <f aca="false">(INDEX($D$1:$D$3,$A7362)+C7361)/2</f>
        <v>0.0603793901647343</v>
      </c>
    </row>
    <row r="7363" customFormat="false" ht="12.75" hidden="false" customHeight="false" outlineLevel="0" collapsed="false">
      <c r="A7363" s="3" t="n">
        <f aca="true">ROUNDDOWN(RAND()*3,0)+1</f>
        <v>2</v>
      </c>
      <c r="B7363" s="4" t="n">
        <f aca="false">(INDEX($B$1:$B$3,$A7363)+B7362)/2</f>
        <v>0.161497940900016</v>
      </c>
      <c r="C7363" s="4" t="n">
        <f aca="false">(INDEX($D$1:$D$3,$A7363)+C7362)/2</f>
        <v>0.0301896950823671</v>
      </c>
    </row>
    <row r="7364" customFormat="false" ht="12.75" hidden="false" customHeight="false" outlineLevel="0" collapsed="false">
      <c r="A7364" s="3" t="n">
        <f aca="true">ROUNDDOWN(RAND()*3,0)+1</f>
        <v>3</v>
      </c>
      <c r="B7364" s="4" t="n">
        <f aca="false">(INDEX($B$1:$B$3,$A7364)+B7363)/2</f>
        <v>0.0807489704500078</v>
      </c>
      <c r="C7364" s="4" t="n">
        <f aca="false">(INDEX($D$1:$D$3,$A7364)+C7363)/2</f>
        <v>0.765094847541184</v>
      </c>
    </row>
    <row r="7365" customFormat="false" ht="12.75" hidden="false" customHeight="false" outlineLevel="0" collapsed="false">
      <c r="A7365" s="3" t="n">
        <f aca="true">ROUNDDOWN(RAND()*3,0)+1</f>
        <v>3</v>
      </c>
      <c r="B7365" s="4" t="n">
        <f aca="false">(INDEX($B$1:$B$3,$A7365)+B7364)/2</f>
        <v>0.0403744852250039</v>
      </c>
      <c r="C7365" s="4" t="n">
        <f aca="false">(INDEX($D$1:$D$3,$A7365)+C7364)/2</f>
        <v>1.13254742377059</v>
      </c>
    </row>
    <row r="7366" customFormat="false" ht="12.75" hidden="false" customHeight="false" outlineLevel="0" collapsed="false">
      <c r="A7366" s="3" t="n">
        <f aca="true">ROUNDDOWN(RAND()*3,0)+1</f>
        <v>3</v>
      </c>
      <c r="B7366" s="4" t="n">
        <f aca="false">(INDEX($B$1:$B$3,$A7366)+B7365)/2</f>
        <v>0.020187242612502</v>
      </c>
      <c r="C7366" s="4" t="n">
        <f aca="false">(INDEX($D$1:$D$3,$A7366)+C7365)/2</f>
        <v>1.3162737118853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n">
        <f aca="false">(INDEX($B$1:$B$3,$A7367)+B7366)/2</f>
        <v>0.010093621306251</v>
      </c>
      <c r="C7367" s="4" t="n">
        <f aca="false">(INDEX($D$1:$D$3,$A7367)+C7366)/2</f>
        <v>1.40813685594265</v>
      </c>
    </row>
    <row r="7368" customFormat="false" ht="12.75" hidden="false" customHeight="false" outlineLevel="0" collapsed="false">
      <c r="A7368" s="3" t="n">
        <f aca="true">ROUNDDOWN(RAND()*3,0)+1</f>
        <v>2</v>
      </c>
      <c r="B7368" s="4" t="n">
        <f aca="false">(INDEX($B$1:$B$3,$A7368)+B7367)/2</f>
        <v>0.505046810653126</v>
      </c>
      <c r="C7368" s="4" t="n">
        <f aca="false">(INDEX($D$1:$D$3,$A7368)+C7367)/2</f>
        <v>0.704068427971324</v>
      </c>
    </row>
    <row r="7369" customFormat="false" ht="12.75" hidden="false" customHeight="false" outlineLevel="0" collapsed="false">
      <c r="A7369" s="3" t="n">
        <f aca="true">ROUNDDOWN(RAND()*3,0)+1</f>
        <v>2</v>
      </c>
      <c r="B7369" s="4" t="n">
        <f aca="false">(INDEX($B$1:$B$3,$A7369)+B7368)/2</f>
        <v>0.752523405326563</v>
      </c>
      <c r="C7369" s="4" t="n">
        <f aca="false">(INDEX($D$1:$D$3,$A7369)+C7368)/2</f>
        <v>0.352034213985662</v>
      </c>
    </row>
    <row r="7370" customFormat="false" ht="12.75" hidden="false" customHeight="false" outlineLevel="0" collapsed="false">
      <c r="A7370" s="3" t="n">
        <f aca="true">ROUNDDOWN(RAND()*3,0)+1</f>
        <v>2</v>
      </c>
      <c r="B7370" s="4" t="n">
        <f aca="false">(INDEX($B$1:$B$3,$A7370)+B7369)/2</f>
        <v>0.876261702663281</v>
      </c>
      <c r="C7370" s="4" t="n">
        <f aca="false">(INDEX($D$1:$D$3,$A7370)+C7369)/2</f>
        <v>0.176017106992831</v>
      </c>
    </row>
    <row r="7371" customFormat="false" ht="12.75" hidden="false" customHeight="false" outlineLevel="0" collapsed="false">
      <c r="A7371" s="3" t="n">
        <f aca="true">ROUNDDOWN(RAND()*3,0)+1</f>
        <v>2</v>
      </c>
      <c r="B7371" s="4" t="n">
        <f aca="false">(INDEX($B$1:$B$3,$A7371)+B7370)/2</f>
        <v>0.938130851331641</v>
      </c>
      <c r="C7371" s="4" t="n">
        <f aca="false">(INDEX($D$1:$D$3,$A7371)+C7370)/2</f>
        <v>0.0880085534964155</v>
      </c>
    </row>
    <row r="7372" customFormat="false" ht="12.75" hidden="false" customHeight="false" outlineLevel="0" collapsed="false">
      <c r="A7372" s="3" t="n">
        <f aca="true">ROUNDDOWN(RAND()*3,0)+1</f>
        <v>3</v>
      </c>
      <c r="B7372" s="4" t="n">
        <f aca="false">(INDEX($B$1:$B$3,$A7372)+B7371)/2</f>
        <v>0.46906542566582</v>
      </c>
      <c r="C7372" s="4" t="n">
        <f aca="false">(INDEX($D$1:$D$3,$A7372)+C7371)/2</f>
        <v>0.794004276748208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n">
        <f aca="false">(INDEX($B$1:$B$3,$A7373)+B7372)/2</f>
        <v>0.73453271283291</v>
      </c>
      <c r="C7373" s="4" t="n">
        <f aca="false">(INDEX($D$1:$D$3,$A7373)+C7372)/2</f>
        <v>0.397002138374104</v>
      </c>
    </row>
    <row r="7374" customFormat="false" ht="12.75" hidden="false" customHeight="false" outlineLevel="0" collapsed="false">
      <c r="A7374" s="3" t="n">
        <f aca="true">ROUNDDOWN(RAND()*3,0)+1</f>
        <v>1</v>
      </c>
      <c r="B7374" s="4" t="n">
        <f aca="false">(INDEX($B$1:$B$3,$A7374)+B7373)/2</f>
        <v>-0.132733643583545</v>
      </c>
      <c r="C7374" s="4" t="n">
        <f aca="false">(INDEX($D$1:$D$3,$A7374)+C7373)/2</f>
        <v>0.198501069187052</v>
      </c>
    </row>
    <row r="7375" customFormat="false" ht="12.75" hidden="false" customHeight="false" outlineLevel="0" collapsed="false">
      <c r="A7375" s="3" t="n">
        <f aca="true">ROUNDDOWN(RAND()*3,0)+1</f>
        <v>1</v>
      </c>
      <c r="B7375" s="4" t="n">
        <f aca="false">(INDEX($B$1:$B$3,$A7375)+B7374)/2</f>
        <v>-0.566366821791772</v>
      </c>
      <c r="C7375" s="4" t="n">
        <f aca="false">(INDEX($D$1:$D$3,$A7375)+C7374)/2</f>
        <v>0.099250534593526</v>
      </c>
    </row>
    <row r="7376" customFormat="false" ht="12.75" hidden="false" customHeight="false" outlineLevel="0" collapsed="false">
      <c r="A7376" s="3" t="n">
        <f aca="true">ROUNDDOWN(RAND()*3,0)+1</f>
        <v>3</v>
      </c>
      <c r="B7376" s="4" t="n">
        <f aca="false">(INDEX($B$1:$B$3,$A7376)+B7375)/2</f>
        <v>-0.283183410895886</v>
      </c>
      <c r="C7376" s="4" t="n">
        <f aca="false">(INDEX($D$1:$D$3,$A7376)+C7375)/2</f>
        <v>0.799625267296763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n">
        <f aca="false">(INDEX($B$1:$B$3,$A7377)+B7376)/2</f>
        <v>0.358408294552057</v>
      </c>
      <c r="C7377" s="4" t="n">
        <f aca="false">(INDEX($D$1:$D$3,$A7377)+C7376)/2</f>
        <v>0.399812633648382</v>
      </c>
    </row>
    <row r="7378" customFormat="false" ht="12.75" hidden="false" customHeight="false" outlineLevel="0" collapsed="false">
      <c r="A7378" s="3" t="n">
        <f aca="true">ROUNDDOWN(RAND()*3,0)+1</f>
        <v>3</v>
      </c>
      <c r="B7378" s="4" t="n">
        <f aca="false">(INDEX($B$1:$B$3,$A7378)+B7377)/2</f>
        <v>0.179204147276028</v>
      </c>
      <c r="C7378" s="4" t="n">
        <f aca="false">(INDEX($D$1:$D$3,$A7378)+C7377)/2</f>
        <v>0.949906316824191</v>
      </c>
    </row>
    <row r="7379" customFormat="false" ht="12.75" hidden="false" customHeight="false" outlineLevel="0" collapsed="false">
      <c r="A7379" s="3" t="n">
        <f aca="true">ROUNDDOWN(RAND()*3,0)+1</f>
        <v>3</v>
      </c>
      <c r="B7379" s="4" t="n">
        <f aca="false">(INDEX($B$1:$B$3,$A7379)+B7378)/2</f>
        <v>0.0896020736380142</v>
      </c>
      <c r="C7379" s="4" t="n">
        <f aca="false">(INDEX($D$1:$D$3,$A7379)+C7378)/2</f>
        <v>1.2249531584121</v>
      </c>
    </row>
    <row r="7380" customFormat="false" ht="12.75" hidden="false" customHeight="false" outlineLevel="0" collapsed="false">
      <c r="A7380" s="3" t="n">
        <f aca="true">ROUNDDOWN(RAND()*3,0)+1</f>
        <v>2</v>
      </c>
      <c r="B7380" s="4" t="n">
        <f aca="false">(INDEX($B$1:$B$3,$A7380)+B7379)/2</f>
        <v>0.544801036819007</v>
      </c>
      <c r="C7380" s="4" t="n">
        <f aca="false">(INDEX($D$1:$D$3,$A7380)+C7379)/2</f>
        <v>0.612476579206048</v>
      </c>
    </row>
    <row r="7381" customFormat="false" ht="12.75" hidden="false" customHeight="false" outlineLevel="0" collapsed="false">
      <c r="A7381" s="3" t="n">
        <f aca="true">ROUNDDOWN(RAND()*3,0)+1</f>
        <v>1</v>
      </c>
      <c r="B7381" s="4" t="n">
        <f aca="false">(INDEX($B$1:$B$3,$A7381)+B7380)/2</f>
        <v>-0.227599481590496</v>
      </c>
      <c r="C7381" s="4" t="n">
        <f aca="false">(INDEX($D$1:$D$3,$A7381)+C7380)/2</f>
        <v>0.306238289603024</v>
      </c>
    </row>
    <row r="7382" customFormat="false" ht="12.75" hidden="false" customHeight="false" outlineLevel="0" collapsed="false">
      <c r="A7382" s="3" t="n">
        <f aca="true">ROUNDDOWN(RAND()*3,0)+1</f>
        <v>1</v>
      </c>
      <c r="B7382" s="4" t="n">
        <f aca="false">(INDEX($B$1:$B$3,$A7382)+B7381)/2</f>
        <v>-0.613799740795248</v>
      </c>
      <c r="C7382" s="4" t="n">
        <f aca="false">(INDEX($D$1:$D$3,$A7382)+C7381)/2</f>
        <v>0.153119144801512</v>
      </c>
    </row>
    <row r="7383" customFormat="false" ht="12.75" hidden="false" customHeight="false" outlineLevel="0" collapsed="false">
      <c r="A7383" s="3" t="n">
        <f aca="true">ROUNDDOWN(RAND()*3,0)+1</f>
        <v>3</v>
      </c>
      <c r="B7383" s="4" t="n">
        <f aca="false">(INDEX($B$1:$B$3,$A7383)+B7382)/2</f>
        <v>-0.306899870397624</v>
      </c>
      <c r="C7383" s="4" t="n">
        <f aca="false">(INDEX($D$1:$D$3,$A7383)+C7382)/2</f>
        <v>0.826559572400756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n">
        <f aca="false">(INDEX($B$1:$B$3,$A7384)+B7383)/2</f>
        <v>-0.653449935198812</v>
      </c>
      <c r="C7384" s="4" t="n">
        <f aca="false">(INDEX($D$1:$D$3,$A7384)+C7383)/2</f>
        <v>0.413279786200378</v>
      </c>
    </row>
    <row r="7385" customFormat="false" ht="12.75" hidden="false" customHeight="false" outlineLevel="0" collapsed="false">
      <c r="A7385" s="3" t="n">
        <f aca="true">ROUNDDOWN(RAND()*3,0)+1</f>
        <v>3</v>
      </c>
      <c r="B7385" s="4" t="n">
        <f aca="false">(INDEX($B$1:$B$3,$A7385)+B7384)/2</f>
        <v>-0.326724967599406</v>
      </c>
      <c r="C7385" s="4" t="n">
        <f aca="false">(INDEX($D$1:$D$3,$A7385)+C7384)/2</f>
        <v>0.956639893100189</v>
      </c>
    </row>
    <row r="7386" customFormat="false" ht="12.75" hidden="false" customHeight="false" outlineLevel="0" collapsed="false">
      <c r="A7386" s="3" t="n">
        <f aca="true">ROUNDDOWN(RAND()*3,0)+1</f>
        <v>3</v>
      </c>
      <c r="B7386" s="4" t="n">
        <f aca="false">(INDEX($B$1:$B$3,$A7386)+B7385)/2</f>
        <v>-0.163362483799703</v>
      </c>
      <c r="C7386" s="4" t="n">
        <f aca="false">(INDEX($D$1:$D$3,$A7386)+C7385)/2</f>
        <v>1.22831994655009</v>
      </c>
    </row>
    <row r="7387" customFormat="false" ht="12.75" hidden="false" customHeight="false" outlineLevel="0" collapsed="false">
      <c r="A7387" s="3" t="n">
        <f aca="true">ROUNDDOWN(RAND()*3,0)+1</f>
        <v>2</v>
      </c>
      <c r="B7387" s="4" t="n">
        <f aca="false">(INDEX($B$1:$B$3,$A7387)+B7386)/2</f>
        <v>0.418318758100149</v>
      </c>
      <c r="C7387" s="4" t="n">
        <f aca="false">(INDEX($D$1:$D$3,$A7387)+C7386)/2</f>
        <v>0.614159973275047</v>
      </c>
    </row>
    <row r="7388" customFormat="false" ht="12.75" hidden="false" customHeight="false" outlineLevel="0" collapsed="false">
      <c r="A7388" s="3" t="n">
        <f aca="true">ROUNDDOWN(RAND()*3,0)+1</f>
        <v>3</v>
      </c>
      <c r="B7388" s="4" t="n">
        <f aca="false">(INDEX($B$1:$B$3,$A7388)+B7387)/2</f>
        <v>0.209159379050074</v>
      </c>
      <c r="C7388" s="4" t="n">
        <f aca="false">(INDEX($D$1:$D$3,$A7388)+C7387)/2</f>
        <v>1.05707998663752</v>
      </c>
    </row>
    <row r="7389" customFormat="false" ht="12.75" hidden="false" customHeight="false" outlineLevel="0" collapsed="false">
      <c r="A7389" s="3" t="n">
        <f aca="true">ROUNDDOWN(RAND()*3,0)+1</f>
        <v>1</v>
      </c>
      <c r="B7389" s="4" t="n">
        <f aca="false">(INDEX($B$1:$B$3,$A7389)+B7388)/2</f>
        <v>-0.395420310474963</v>
      </c>
      <c r="C7389" s="4" t="n">
        <f aca="false">(INDEX($D$1:$D$3,$A7389)+C7388)/2</f>
        <v>0.528539993318762</v>
      </c>
    </row>
    <row r="7390" customFormat="false" ht="12.75" hidden="false" customHeight="false" outlineLevel="0" collapsed="false">
      <c r="A7390" s="3" t="n">
        <f aca="true">ROUNDDOWN(RAND()*3,0)+1</f>
        <v>2</v>
      </c>
      <c r="B7390" s="4" t="n">
        <f aca="false">(INDEX($B$1:$B$3,$A7390)+B7389)/2</f>
        <v>0.302289844762519</v>
      </c>
      <c r="C7390" s="4" t="n">
        <f aca="false">(INDEX($D$1:$D$3,$A7390)+C7389)/2</f>
        <v>0.264269996659381</v>
      </c>
    </row>
    <row r="7391" customFormat="false" ht="12.75" hidden="false" customHeight="false" outlineLevel="0" collapsed="false">
      <c r="A7391" s="3" t="n">
        <f aca="true">ROUNDDOWN(RAND()*3,0)+1</f>
        <v>2</v>
      </c>
      <c r="B7391" s="4" t="n">
        <f aca="false">(INDEX($B$1:$B$3,$A7391)+B7390)/2</f>
        <v>0.651144922381259</v>
      </c>
      <c r="C7391" s="4" t="n">
        <f aca="false">(INDEX($D$1:$D$3,$A7391)+C7390)/2</f>
        <v>0.13213499832969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n">
        <f aca="false">(INDEX($B$1:$B$3,$A7392)+B7391)/2</f>
        <v>-0.17442753880937</v>
      </c>
      <c r="C7392" s="4" t="n">
        <f aca="false">(INDEX($D$1:$D$3,$A7392)+C7391)/2</f>
        <v>0.0660674991648452</v>
      </c>
    </row>
    <row r="7393" customFormat="false" ht="12.75" hidden="false" customHeight="false" outlineLevel="0" collapsed="false">
      <c r="A7393" s="3" t="n">
        <f aca="true">ROUNDDOWN(RAND()*3,0)+1</f>
        <v>2</v>
      </c>
      <c r="B7393" s="4" t="n">
        <f aca="false">(INDEX($B$1:$B$3,$A7393)+B7392)/2</f>
        <v>0.412786230595315</v>
      </c>
      <c r="C7393" s="4" t="n">
        <f aca="false">(INDEX($D$1:$D$3,$A7393)+C7392)/2</f>
        <v>0.0330337495824226</v>
      </c>
    </row>
    <row r="7394" customFormat="false" ht="12.75" hidden="false" customHeight="false" outlineLevel="0" collapsed="false">
      <c r="A7394" s="3" t="n">
        <f aca="true">ROUNDDOWN(RAND()*3,0)+1</f>
        <v>1</v>
      </c>
      <c r="B7394" s="4" t="n">
        <f aca="false">(INDEX($B$1:$B$3,$A7394)+B7393)/2</f>
        <v>-0.293606884702343</v>
      </c>
      <c r="C7394" s="4" t="n">
        <f aca="false">(INDEX($D$1:$D$3,$A7394)+C7393)/2</f>
        <v>0.0165168747912113</v>
      </c>
    </row>
    <row r="7395" customFormat="false" ht="12.75" hidden="false" customHeight="false" outlineLevel="0" collapsed="false">
      <c r="A7395" s="3" t="n">
        <f aca="true">ROUNDDOWN(RAND()*3,0)+1</f>
        <v>1</v>
      </c>
      <c r="B7395" s="4" t="n">
        <f aca="false">(INDEX($B$1:$B$3,$A7395)+B7394)/2</f>
        <v>-0.646803442351171</v>
      </c>
      <c r="C7395" s="4" t="n">
        <f aca="false">(INDEX($D$1:$D$3,$A7395)+C7394)/2</f>
        <v>0.00825843739560565</v>
      </c>
    </row>
    <row r="7396" customFormat="false" ht="12.75" hidden="false" customHeight="false" outlineLevel="0" collapsed="false">
      <c r="A7396" s="3" t="n">
        <f aca="true">ROUNDDOWN(RAND()*3,0)+1</f>
        <v>2</v>
      </c>
      <c r="B7396" s="4" t="n">
        <f aca="false">(INDEX($B$1:$B$3,$A7396)+B7395)/2</f>
        <v>0.176598278824414</v>
      </c>
      <c r="C7396" s="4" t="n">
        <f aca="false">(INDEX($D$1:$D$3,$A7396)+C7395)/2</f>
        <v>0.00412921869780283</v>
      </c>
    </row>
    <row r="7397" customFormat="false" ht="12.75" hidden="false" customHeight="false" outlineLevel="0" collapsed="false">
      <c r="A7397" s="3" t="n">
        <f aca="true">ROUNDDOWN(RAND()*3,0)+1</f>
        <v>1</v>
      </c>
      <c r="B7397" s="4" t="n">
        <f aca="false">(INDEX($B$1:$B$3,$A7397)+B7396)/2</f>
        <v>-0.411700860587793</v>
      </c>
      <c r="C7397" s="4" t="n">
        <f aca="false">(INDEX($D$1:$D$3,$A7397)+C7396)/2</f>
        <v>0.00206460934890141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n">
        <f aca="false">(INDEX($B$1:$B$3,$A7398)+B7397)/2</f>
        <v>0.294149569706104</v>
      </c>
      <c r="C7398" s="4" t="n">
        <f aca="false">(INDEX($D$1:$D$3,$A7398)+C7397)/2</f>
        <v>0.00103230467445071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n">
        <f aca="false">(INDEX($B$1:$B$3,$A7399)+B7398)/2</f>
        <v>0.647074784853052</v>
      </c>
      <c r="C7399" s="4" t="n">
        <f aca="false">(INDEX($D$1:$D$3,$A7399)+C7398)/2</f>
        <v>0.000516152337225353</v>
      </c>
    </row>
    <row r="7400" customFormat="false" ht="12.75" hidden="false" customHeight="false" outlineLevel="0" collapsed="false">
      <c r="A7400" s="3" t="n">
        <f aca="true">ROUNDDOWN(RAND()*3,0)+1</f>
        <v>2</v>
      </c>
      <c r="B7400" s="4" t="n">
        <f aca="false">(INDEX($B$1:$B$3,$A7400)+B7399)/2</f>
        <v>0.823537392426526</v>
      </c>
      <c r="C7400" s="4" t="n">
        <f aca="false">(INDEX($D$1:$D$3,$A7400)+C7399)/2</f>
        <v>0.000258076168612677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n">
        <f aca="false">(INDEX($B$1:$B$3,$A7401)+B7400)/2</f>
        <v>0.911768696213263</v>
      </c>
      <c r="C7401" s="4" t="n">
        <f aca="false">(INDEX($D$1:$D$3,$A7401)+C7400)/2</f>
        <v>0.000129038084306338</v>
      </c>
    </row>
    <row r="7402" customFormat="false" ht="12.75" hidden="false" customHeight="false" outlineLevel="0" collapsed="false">
      <c r="A7402" s="3" t="n">
        <f aca="true">ROUNDDOWN(RAND()*3,0)+1</f>
        <v>1</v>
      </c>
      <c r="B7402" s="4" t="n">
        <f aca="false">(INDEX($B$1:$B$3,$A7402)+B7401)/2</f>
        <v>-0.0441156518933685</v>
      </c>
      <c r="C7402" s="4" t="n">
        <f aca="false">(INDEX($D$1:$D$3,$A7402)+C7401)/2</f>
        <v>6.45190421531692E-005</v>
      </c>
    </row>
    <row r="7403" customFormat="false" ht="12.75" hidden="false" customHeight="false" outlineLevel="0" collapsed="false">
      <c r="A7403" s="3" t="n">
        <f aca="true">ROUNDDOWN(RAND()*3,0)+1</f>
        <v>3</v>
      </c>
      <c r="B7403" s="4" t="n">
        <f aca="false">(INDEX($B$1:$B$3,$A7403)+B7402)/2</f>
        <v>-0.0220578259466843</v>
      </c>
      <c r="C7403" s="4" t="n">
        <f aca="false">(INDEX($D$1:$D$3,$A7403)+C7402)/2</f>
        <v>0.750032259521077</v>
      </c>
    </row>
    <row r="7404" customFormat="false" ht="12.75" hidden="false" customHeight="false" outlineLevel="0" collapsed="false">
      <c r="A7404" s="3" t="n">
        <f aca="true">ROUNDDOWN(RAND()*3,0)+1</f>
        <v>1</v>
      </c>
      <c r="B7404" s="4" t="n">
        <f aca="false">(INDEX($B$1:$B$3,$A7404)+B7403)/2</f>
        <v>-0.511028912973342</v>
      </c>
      <c r="C7404" s="4" t="n">
        <f aca="false">(INDEX($D$1:$D$3,$A7404)+C7403)/2</f>
        <v>0.375016129760538</v>
      </c>
    </row>
    <row r="7405" customFormat="false" ht="12.75" hidden="false" customHeight="false" outlineLevel="0" collapsed="false">
      <c r="A7405" s="3" t="n">
        <f aca="true">ROUNDDOWN(RAND()*3,0)+1</f>
        <v>3</v>
      </c>
      <c r="B7405" s="4" t="n">
        <f aca="false">(INDEX($B$1:$B$3,$A7405)+B7404)/2</f>
        <v>-0.255514456486671</v>
      </c>
      <c r="C7405" s="4" t="n">
        <f aca="false">(INDEX($D$1:$D$3,$A7405)+C7404)/2</f>
        <v>0.937508064880269</v>
      </c>
    </row>
    <row r="7406" customFormat="false" ht="12.75" hidden="false" customHeight="false" outlineLevel="0" collapsed="false">
      <c r="A7406" s="3" t="n">
        <f aca="true">ROUNDDOWN(RAND()*3,0)+1</f>
        <v>2</v>
      </c>
      <c r="B7406" s="4" t="n">
        <f aca="false">(INDEX($B$1:$B$3,$A7406)+B7405)/2</f>
        <v>0.372242771756665</v>
      </c>
      <c r="C7406" s="4" t="n">
        <f aca="false">(INDEX($D$1:$D$3,$A7406)+C7405)/2</f>
        <v>0.468754032440135</v>
      </c>
    </row>
    <row r="7407" customFormat="false" ht="12.75" hidden="false" customHeight="false" outlineLevel="0" collapsed="false">
      <c r="A7407" s="3" t="n">
        <f aca="true">ROUNDDOWN(RAND()*3,0)+1</f>
        <v>1</v>
      </c>
      <c r="B7407" s="4" t="n">
        <f aca="false">(INDEX($B$1:$B$3,$A7407)+B7406)/2</f>
        <v>-0.313878614121668</v>
      </c>
      <c r="C7407" s="4" t="n">
        <f aca="false">(INDEX($D$1:$D$3,$A7407)+C7406)/2</f>
        <v>0.234377016220067</v>
      </c>
    </row>
    <row r="7408" customFormat="false" ht="12.75" hidden="false" customHeight="false" outlineLevel="0" collapsed="false">
      <c r="A7408" s="3" t="n">
        <f aca="true">ROUNDDOWN(RAND()*3,0)+1</f>
        <v>1</v>
      </c>
      <c r="B7408" s="4" t="n">
        <f aca="false">(INDEX($B$1:$B$3,$A7408)+B7407)/2</f>
        <v>-0.656939307060834</v>
      </c>
      <c r="C7408" s="4" t="n">
        <f aca="false">(INDEX($D$1:$D$3,$A7408)+C7407)/2</f>
        <v>0.117188508110034</v>
      </c>
    </row>
    <row r="7409" customFormat="false" ht="12.75" hidden="false" customHeight="false" outlineLevel="0" collapsed="false">
      <c r="A7409" s="3" t="n">
        <f aca="true">ROUNDDOWN(RAND()*3,0)+1</f>
        <v>3</v>
      </c>
      <c r="B7409" s="4" t="n">
        <f aca="false">(INDEX($B$1:$B$3,$A7409)+B7408)/2</f>
        <v>-0.328469653530417</v>
      </c>
      <c r="C7409" s="4" t="n">
        <f aca="false">(INDEX($D$1:$D$3,$A7409)+C7408)/2</f>
        <v>0.808594254055017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n">
        <f aca="false">(INDEX($B$1:$B$3,$A7410)+B7409)/2</f>
        <v>-0.664234826765209</v>
      </c>
      <c r="C7410" s="4" t="n">
        <f aca="false">(INDEX($D$1:$D$3,$A7410)+C7409)/2</f>
        <v>0.404297127027508</v>
      </c>
    </row>
    <row r="7411" customFormat="false" ht="12.75" hidden="false" customHeight="false" outlineLevel="0" collapsed="false">
      <c r="A7411" s="3" t="n">
        <f aca="true">ROUNDDOWN(RAND()*3,0)+1</f>
        <v>3</v>
      </c>
      <c r="B7411" s="4" t="n">
        <f aca="false">(INDEX($B$1:$B$3,$A7411)+B7410)/2</f>
        <v>-0.332117413382604</v>
      </c>
      <c r="C7411" s="4" t="n">
        <f aca="false">(INDEX($D$1:$D$3,$A7411)+C7410)/2</f>
        <v>0.952148563513754</v>
      </c>
    </row>
    <row r="7412" customFormat="false" ht="12.75" hidden="false" customHeight="false" outlineLevel="0" collapsed="false">
      <c r="A7412" s="3" t="n">
        <f aca="true">ROUNDDOWN(RAND()*3,0)+1</f>
        <v>3</v>
      </c>
      <c r="B7412" s="4" t="n">
        <f aca="false">(INDEX($B$1:$B$3,$A7412)+B7411)/2</f>
        <v>-0.166058706691302</v>
      </c>
      <c r="C7412" s="4" t="n">
        <f aca="false">(INDEX($D$1:$D$3,$A7412)+C7411)/2</f>
        <v>1.22607428175688</v>
      </c>
    </row>
    <row r="7413" customFormat="false" ht="12.75" hidden="false" customHeight="false" outlineLevel="0" collapsed="false">
      <c r="A7413" s="3" t="n">
        <f aca="true">ROUNDDOWN(RAND()*3,0)+1</f>
        <v>2</v>
      </c>
      <c r="B7413" s="4" t="n">
        <f aca="false">(INDEX($B$1:$B$3,$A7413)+B7412)/2</f>
        <v>0.416970646654349</v>
      </c>
      <c r="C7413" s="4" t="n">
        <f aca="false">(INDEX($D$1:$D$3,$A7413)+C7412)/2</f>
        <v>0.613037140878439</v>
      </c>
    </row>
    <row r="7414" customFormat="false" ht="12.75" hidden="false" customHeight="false" outlineLevel="0" collapsed="false">
      <c r="A7414" s="3" t="n">
        <f aca="true">ROUNDDOWN(RAND()*3,0)+1</f>
        <v>2</v>
      </c>
      <c r="B7414" s="4" t="n">
        <f aca="false">(INDEX($B$1:$B$3,$A7414)+B7413)/2</f>
        <v>0.708485323327174</v>
      </c>
      <c r="C7414" s="4" t="n">
        <f aca="false">(INDEX($D$1:$D$3,$A7414)+C7413)/2</f>
        <v>0.306518570439219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n">
        <f aca="false">(INDEX($B$1:$B$3,$A7415)+B7414)/2</f>
        <v>0.354242661663587</v>
      </c>
      <c r="C7415" s="4" t="n">
        <f aca="false">(INDEX($D$1:$D$3,$A7415)+C7414)/2</f>
        <v>0.90325928521961</v>
      </c>
    </row>
    <row r="7416" customFormat="false" ht="12.75" hidden="false" customHeight="false" outlineLevel="0" collapsed="false">
      <c r="A7416" s="3" t="n">
        <f aca="true">ROUNDDOWN(RAND()*3,0)+1</f>
        <v>2</v>
      </c>
      <c r="B7416" s="4" t="n">
        <f aca="false">(INDEX($B$1:$B$3,$A7416)+B7415)/2</f>
        <v>0.677121330831794</v>
      </c>
      <c r="C7416" s="4" t="n">
        <f aca="false">(INDEX($D$1:$D$3,$A7416)+C7415)/2</f>
        <v>0.451629642609805</v>
      </c>
    </row>
    <row r="7417" customFormat="false" ht="12.75" hidden="false" customHeight="false" outlineLevel="0" collapsed="false">
      <c r="A7417" s="3" t="n">
        <f aca="true">ROUNDDOWN(RAND()*3,0)+1</f>
        <v>3</v>
      </c>
      <c r="B7417" s="4" t="n">
        <f aca="false">(INDEX($B$1:$B$3,$A7417)+B7416)/2</f>
        <v>0.338560665415897</v>
      </c>
      <c r="C7417" s="4" t="n">
        <f aca="false">(INDEX($D$1:$D$3,$A7417)+C7416)/2</f>
        <v>0.975814821304902</v>
      </c>
    </row>
    <row r="7418" customFormat="false" ht="12.75" hidden="false" customHeight="false" outlineLevel="0" collapsed="false">
      <c r="A7418" s="3" t="n">
        <f aca="true">ROUNDDOWN(RAND()*3,0)+1</f>
        <v>3</v>
      </c>
      <c r="B7418" s="4" t="n">
        <f aca="false">(INDEX($B$1:$B$3,$A7418)+B7417)/2</f>
        <v>0.169280332707948</v>
      </c>
      <c r="C7418" s="4" t="n">
        <f aca="false">(INDEX($D$1:$D$3,$A7418)+C7417)/2</f>
        <v>1.23790741065245</v>
      </c>
    </row>
    <row r="7419" customFormat="false" ht="12.75" hidden="false" customHeight="false" outlineLevel="0" collapsed="false">
      <c r="A7419" s="3" t="n">
        <f aca="true">ROUNDDOWN(RAND()*3,0)+1</f>
        <v>3</v>
      </c>
      <c r="B7419" s="4" t="n">
        <f aca="false">(INDEX($B$1:$B$3,$A7419)+B7418)/2</f>
        <v>0.0846401663539742</v>
      </c>
      <c r="C7419" s="4" t="n">
        <f aca="false">(INDEX($D$1:$D$3,$A7419)+C7418)/2</f>
        <v>1.36895370532623</v>
      </c>
    </row>
    <row r="7420" customFormat="false" ht="12.75" hidden="false" customHeight="false" outlineLevel="0" collapsed="false">
      <c r="A7420" s="3" t="n">
        <f aca="true">ROUNDDOWN(RAND()*3,0)+1</f>
        <v>3</v>
      </c>
      <c r="B7420" s="4" t="n">
        <f aca="false">(INDEX($B$1:$B$3,$A7420)+B7419)/2</f>
        <v>0.0423200831769871</v>
      </c>
      <c r="C7420" s="4" t="n">
        <f aca="false">(INDEX($D$1:$D$3,$A7420)+C7419)/2</f>
        <v>1.43447685266311</v>
      </c>
    </row>
    <row r="7421" customFormat="false" ht="12.75" hidden="false" customHeight="false" outlineLevel="0" collapsed="false">
      <c r="A7421" s="3" t="n">
        <f aca="true">ROUNDDOWN(RAND()*3,0)+1</f>
        <v>1</v>
      </c>
      <c r="B7421" s="4" t="n">
        <f aca="false">(INDEX($B$1:$B$3,$A7421)+B7420)/2</f>
        <v>-0.478839958411506</v>
      </c>
      <c r="C7421" s="4" t="n">
        <f aca="false">(INDEX($D$1:$D$3,$A7421)+C7420)/2</f>
        <v>0.717238426331556</v>
      </c>
    </row>
    <row r="7422" customFormat="false" ht="12.75" hidden="false" customHeight="false" outlineLevel="0" collapsed="false">
      <c r="A7422" s="3" t="n">
        <f aca="true">ROUNDDOWN(RAND()*3,0)+1</f>
        <v>2</v>
      </c>
      <c r="B7422" s="4" t="n">
        <f aca="false">(INDEX($B$1:$B$3,$A7422)+B7421)/2</f>
        <v>0.260580020794247</v>
      </c>
      <c r="C7422" s="4" t="n">
        <f aca="false">(INDEX($D$1:$D$3,$A7422)+C7421)/2</f>
        <v>0.358619213165778</v>
      </c>
    </row>
    <row r="7423" customFormat="false" ht="12.75" hidden="false" customHeight="false" outlineLevel="0" collapsed="false">
      <c r="A7423" s="3" t="n">
        <f aca="true">ROUNDDOWN(RAND()*3,0)+1</f>
        <v>1</v>
      </c>
      <c r="B7423" s="4" t="n">
        <f aca="false">(INDEX($B$1:$B$3,$A7423)+B7422)/2</f>
        <v>-0.369709989602877</v>
      </c>
      <c r="C7423" s="4" t="n">
        <f aca="false">(INDEX($D$1:$D$3,$A7423)+C7422)/2</f>
        <v>0.179309606582889</v>
      </c>
    </row>
    <row r="7424" customFormat="false" ht="12.75" hidden="false" customHeight="false" outlineLevel="0" collapsed="false">
      <c r="A7424" s="3" t="n">
        <f aca="true">ROUNDDOWN(RAND()*3,0)+1</f>
        <v>2</v>
      </c>
      <c r="B7424" s="4" t="n">
        <f aca="false">(INDEX($B$1:$B$3,$A7424)+B7423)/2</f>
        <v>0.315145005198562</v>
      </c>
      <c r="C7424" s="4" t="n">
        <f aca="false">(INDEX($D$1:$D$3,$A7424)+C7423)/2</f>
        <v>0.0896548032914446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n">
        <f aca="false">(INDEX($B$1:$B$3,$A7425)+B7424)/2</f>
        <v>-0.342427497400719</v>
      </c>
      <c r="C7425" s="4" t="n">
        <f aca="false">(INDEX($D$1:$D$3,$A7425)+C7424)/2</f>
        <v>0.0448274016457223</v>
      </c>
    </row>
    <row r="7426" customFormat="false" ht="12.75" hidden="false" customHeight="false" outlineLevel="0" collapsed="false">
      <c r="A7426" s="3" t="n">
        <f aca="true">ROUNDDOWN(RAND()*3,0)+1</f>
        <v>3</v>
      </c>
      <c r="B7426" s="4" t="n">
        <f aca="false">(INDEX($B$1:$B$3,$A7426)+B7425)/2</f>
        <v>-0.17121374870036</v>
      </c>
      <c r="C7426" s="4" t="n">
        <f aca="false">(INDEX($D$1:$D$3,$A7426)+C7425)/2</f>
        <v>0.772413700822861</v>
      </c>
    </row>
    <row r="7427" customFormat="false" ht="12.75" hidden="false" customHeight="false" outlineLevel="0" collapsed="false">
      <c r="A7427" s="3" t="n">
        <f aca="true">ROUNDDOWN(RAND()*3,0)+1</f>
        <v>2</v>
      </c>
      <c r="B7427" s="4" t="n">
        <f aca="false">(INDEX($B$1:$B$3,$A7427)+B7426)/2</f>
        <v>0.41439312564982</v>
      </c>
      <c r="C7427" s="4" t="n">
        <f aca="false">(INDEX($D$1:$D$3,$A7427)+C7426)/2</f>
        <v>0.386206850411431</v>
      </c>
    </row>
    <row r="7428" customFormat="false" ht="12.75" hidden="false" customHeight="false" outlineLevel="0" collapsed="false">
      <c r="A7428" s="3" t="n">
        <f aca="true">ROUNDDOWN(RAND()*3,0)+1</f>
        <v>1</v>
      </c>
      <c r="B7428" s="4" t="n">
        <f aca="false">(INDEX($B$1:$B$3,$A7428)+B7427)/2</f>
        <v>-0.29280343717509</v>
      </c>
      <c r="C7428" s="4" t="n">
        <f aca="false">(INDEX($D$1:$D$3,$A7428)+C7427)/2</f>
        <v>0.193103425205715</v>
      </c>
    </row>
    <row r="7429" customFormat="false" ht="12.75" hidden="false" customHeight="false" outlineLevel="0" collapsed="false">
      <c r="A7429" s="3" t="n">
        <f aca="true">ROUNDDOWN(RAND()*3,0)+1</f>
        <v>2</v>
      </c>
      <c r="B7429" s="4" t="n">
        <f aca="false">(INDEX($B$1:$B$3,$A7429)+B7428)/2</f>
        <v>0.353598281412455</v>
      </c>
      <c r="C7429" s="4" t="n">
        <f aca="false">(INDEX($D$1:$D$3,$A7429)+C7428)/2</f>
        <v>0.0965517126028576</v>
      </c>
    </row>
    <row r="7430" customFormat="false" ht="12.75" hidden="false" customHeight="false" outlineLevel="0" collapsed="false">
      <c r="A7430" s="3" t="n">
        <f aca="true">ROUNDDOWN(RAND()*3,0)+1</f>
        <v>1</v>
      </c>
      <c r="B7430" s="4" t="n">
        <f aca="false">(INDEX($B$1:$B$3,$A7430)+B7429)/2</f>
        <v>-0.323200859293772</v>
      </c>
      <c r="C7430" s="4" t="n">
        <f aca="false">(INDEX($D$1:$D$3,$A7430)+C7429)/2</f>
        <v>0.0482758563014288</v>
      </c>
    </row>
    <row r="7431" customFormat="false" ht="12.75" hidden="false" customHeight="false" outlineLevel="0" collapsed="false">
      <c r="A7431" s="3" t="n">
        <f aca="true">ROUNDDOWN(RAND()*3,0)+1</f>
        <v>2</v>
      </c>
      <c r="B7431" s="4" t="n">
        <f aca="false">(INDEX($B$1:$B$3,$A7431)+B7430)/2</f>
        <v>0.338399570353114</v>
      </c>
      <c r="C7431" s="4" t="n">
        <f aca="false">(INDEX($D$1:$D$3,$A7431)+C7430)/2</f>
        <v>0.0241379281507144</v>
      </c>
    </row>
    <row r="7432" customFormat="false" ht="12.75" hidden="false" customHeight="false" outlineLevel="0" collapsed="false">
      <c r="A7432" s="3" t="n">
        <f aca="true">ROUNDDOWN(RAND()*3,0)+1</f>
        <v>1</v>
      </c>
      <c r="B7432" s="4" t="n">
        <f aca="false">(INDEX($B$1:$B$3,$A7432)+B7431)/2</f>
        <v>-0.330800214823443</v>
      </c>
      <c r="C7432" s="4" t="n">
        <f aca="false">(INDEX($D$1:$D$3,$A7432)+C7431)/2</f>
        <v>0.0120689640753572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n">
        <f aca="false">(INDEX($B$1:$B$3,$A7433)+B7432)/2</f>
        <v>-0.665400107411722</v>
      </c>
      <c r="C7433" s="4" t="n">
        <f aca="false">(INDEX($D$1:$D$3,$A7433)+C7432)/2</f>
        <v>0.0060344820376786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n">
        <f aca="false">(INDEX($B$1:$B$3,$A7434)+B7433)/2</f>
        <v>-0.332700053705861</v>
      </c>
      <c r="C7434" s="4" t="n">
        <f aca="false">(INDEX($D$1:$D$3,$A7434)+C7433)/2</f>
        <v>0.753017241018839</v>
      </c>
    </row>
    <row r="7435" customFormat="false" ht="12.75" hidden="false" customHeight="false" outlineLevel="0" collapsed="false">
      <c r="A7435" s="3" t="n">
        <f aca="true">ROUNDDOWN(RAND()*3,0)+1</f>
        <v>1</v>
      </c>
      <c r="B7435" s="4" t="n">
        <f aca="false">(INDEX($B$1:$B$3,$A7435)+B7434)/2</f>
        <v>-0.66635002685293</v>
      </c>
      <c r="C7435" s="4" t="n">
        <f aca="false">(INDEX($D$1:$D$3,$A7435)+C7434)/2</f>
        <v>0.37650862050942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n">
        <f aca="false">(INDEX($B$1:$B$3,$A7436)+B7435)/2</f>
        <v>0.166824986573535</v>
      </c>
      <c r="C7436" s="4" t="n">
        <f aca="false">(INDEX($D$1:$D$3,$A7436)+C7435)/2</f>
        <v>0.18825431025471</v>
      </c>
    </row>
    <row r="7437" customFormat="false" ht="12.75" hidden="false" customHeight="false" outlineLevel="0" collapsed="false">
      <c r="A7437" s="3" t="n">
        <f aca="true">ROUNDDOWN(RAND()*3,0)+1</f>
        <v>3</v>
      </c>
      <c r="B7437" s="4" t="n">
        <f aca="false">(INDEX($B$1:$B$3,$A7437)+B7436)/2</f>
        <v>0.0834124932867674</v>
      </c>
      <c r="C7437" s="4" t="n">
        <f aca="false">(INDEX($D$1:$D$3,$A7437)+C7436)/2</f>
        <v>0.844127155127355</v>
      </c>
    </row>
    <row r="7438" customFormat="false" ht="12.75" hidden="false" customHeight="false" outlineLevel="0" collapsed="false">
      <c r="A7438" s="3" t="n">
        <f aca="true">ROUNDDOWN(RAND()*3,0)+1</f>
        <v>3</v>
      </c>
      <c r="B7438" s="4" t="n">
        <f aca="false">(INDEX($B$1:$B$3,$A7438)+B7437)/2</f>
        <v>0.0417062466433837</v>
      </c>
      <c r="C7438" s="4" t="n">
        <f aca="false">(INDEX($D$1:$D$3,$A7438)+C7437)/2</f>
        <v>1.17206357756368</v>
      </c>
    </row>
    <row r="7439" customFormat="false" ht="12.75" hidden="false" customHeight="false" outlineLevel="0" collapsed="false">
      <c r="A7439" s="3" t="n">
        <f aca="true">ROUNDDOWN(RAND()*3,0)+1</f>
        <v>1</v>
      </c>
      <c r="B7439" s="4" t="n">
        <f aca="false">(INDEX($B$1:$B$3,$A7439)+B7438)/2</f>
        <v>-0.479146876678308</v>
      </c>
      <c r="C7439" s="4" t="n">
        <f aca="false">(INDEX($D$1:$D$3,$A7439)+C7438)/2</f>
        <v>0.586031788781839</v>
      </c>
    </row>
    <row r="7440" customFormat="false" ht="12.75" hidden="false" customHeight="false" outlineLevel="0" collapsed="false">
      <c r="A7440" s="3" t="n">
        <f aca="true">ROUNDDOWN(RAND()*3,0)+1</f>
        <v>3</v>
      </c>
      <c r="B7440" s="4" t="n">
        <f aca="false">(INDEX($B$1:$B$3,$A7440)+B7439)/2</f>
        <v>-0.239573438339154</v>
      </c>
      <c r="C7440" s="4" t="n">
        <f aca="false">(INDEX($D$1:$D$3,$A7440)+C7439)/2</f>
        <v>1.04301589439092</v>
      </c>
    </row>
    <row r="7441" customFormat="false" ht="12.75" hidden="false" customHeight="false" outlineLevel="0" collapsed="false">
      <c r="A7441" s="3" t="n">
        <f aca="true">ROUNDDOWN(RAND()*3,0)+1</f>
        <v>3</v>
      </c>
      <c r="B7441" s="4" t="n">
        <f aca="false">(INDEX($B$1:$B$3,$A7441)+B7440)/2</f>
        <v>-0.119786719169577</v>
      </c>
      <c r="C7441" s="4" t="n">
        <f aca="false">(INDEX($D$1:$D$3,$A7441)+C7440)/2</f>
        <v>1.27150794719546</v>
      </c>
    </row>
    <row r="7442" customFormat="false" ht="12.75" hidden="false" customHeight="false" outlineLevel="0" collapsed="false">
      <c r="A7442" s="3" t="n">
        <f aca="true">ROUNDDOWN(RAND()*3,0)+1</f>
        <v>2</v>
      </c>
      <c r="B7442" s="4" t="n">
        <f aca="false">(INDEX($B$1:$B$3,$A7442)+B7441)/2</f>
        <v>0.440106640415211</v>
      </c>
      <c r="C7442" s="4" t="n">
        <f aca="false">(INDEX($D$1:$D$3,$A7442)+C7441)/2</f>
        <v>0.63575397359773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n">
        <f aca="false">(INDEX($B$1:$B$3,$A7443)+B7442)/2</f>
        <v>-0.279946679792394</v>
      </c>
      <c r="C7443" s="4" t="n">
        <f aca="false">(INDEX($D$1:$D$3,$A7443)+C7442)/2</f>
        <v>0.317876986798865</v>
      </c>
    </row>
    <row r="7444" customFormat="false" ht="12.75" hidden="false" customHeight="false" outlineLevel="0" collapsed="false">
      <c r="A7444" s="3" t="n">
        <f aca="true">ROUNDDOWN(RAND()*3,0)+1</f>
        <v>3</v>
      </c>
      <c r="B7444" s="4" t="n">
        <f aca="false">(INDEX($B$1:$B$3,$A7444)+B7443)/2</f>
        <v>-0.139973339896197</v>
      </c>
      <c r="C7444" s="4" t="n">
        <f aca="false">(INDEX($D$1:$D$3,$A7444)+C7443)/2</f>
        <v>0.908938493399432</v>
      </c>
    </row>
    <row r="7445" customFormat="false" ht="12.75" hidden="false" customHeight="false" outlineLevel="0" collapsed="false">
      <c r="A7445" s="3" t="n">
        <f aca="true">ROUNDDOWN(RAND()*3,0)+1</f>
        <v>1</v>
      </c>
      <c r="B7445" s="4" t="n">
        <f aca="false">(INDEX($B$1:$B$3,$A7445)+B7444)/2</f>
        <v>-0.569986669948099</v>
      </c>
      <c r="C7445" s="4" t="n">
        <f aca="false">(INDEX($D$1:$D$3,$A7445)+C7444)/2</f>
        <v>0.454469246699716</v>
      </c>
    </row>
    <row r="7446" customFormat="false" ht="12.75" hidden="false" customHeight="false" outlineLevel="0" collapsed="false">
      <c r="A7446" s="3" t="n">
        <f aca="true">ROUNDDOWN(RAND()*3,0)+1</f>
        <v>1</v>
      </c>
      <c r="B7446" s="4" t="n">
        <f aca="false">(INDEX($B$1:$B$3,$A7446)+B7445)/2</f>
        <v>-0.784993334974049</v>
      </c>
      <c r="C7446" s="4" t="n">
        <f aca="false">(INDEX($D$1:$D$3,$A7446)+C7445)/2</f>
        <v>0.227234623349858</v>
      </c>
    </row>
    <row r="7447" customFormat="false" ht="12.75" hidden="false" customHeight="false" outlineLevel="0" collapsed="false">
      <c r="A7447" s="3" t="n">
        <f aca="true">ROUNDDOWN(RAND()*3,0)+1</f>
        <v>2</v>
      </c>
      <c r="B7447" s="4" t="n">
        <f aca="false">(INDEX($B$1:$B$3,$A7447)+B7446)/2</f>
        <v>0.107503332512975</v>
      </c>
      <c r="C7447" s="4" t="n">
        <f aca="false">(INDEX($D$1:$D$3,$A7447)+C7446)/2</f>
        <v>0.113617311674929</v>
      </c>
    </row>
    <row r="7448" customFormat="false" ht="12.75" hidden="false" customHeight="false" outlineLevel="0" collapsed="false">
      <c r="A7448" s="3" t="n">
        <f aca="true">ROUNDDOWN(RAND()*3,0)+1</f>
        <v>1</v>
      </c>
      <c r="B7448" s="4" t="n">
        <f aca="false">(INDEX($B$1:$B$3,$A7448)+B7447)/2</f>
        <v>-0.446248333743512</v>
      </c>
      <c r="C7448" s="4" t="n">
        <f aca="false">(INDEX($D$1:$D$3,$A7448)+C7447)/2</f>
        <v>0.0568086558374645</v>
      </c>
    </row>
    <row r="7449" customFormat="false" ht="12.75" hidden="false" customHeight="false" outlineLevel="0" collapsed="false">
      <c r="A7449" s="3" t="n">
        <f aca="true">ROUNDDOWN(RAND()*3,0)+1</f>
        <v>3</v>
      </c>
      <c r="B7449" s="4" t="n">
        <f aca="false">(INDEX($B$1:$B$3,$A7449)+B7448)/2</f>
        <v>-0.223124166871756</v>
      </c>
      <c r="C7449" s="4" t="n">
        <f aca="false">(INDEX($D$1:$D$3,$A7449)+C7448)/2</f>
        <v>0.778404327918732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n">
        <f aca="false">(INDEX($B$1:$B$3,$A7450)+B7449)/2</f>
        <v>0.388437916564122</v>
      </c>
      <c r="C7450" s="4" t="n">
        <f aca="false">(INDEX($D$1:$D$3,$A7450)+C7449)/2</f>
        <v>0.389202163959366</v>
      </c>
    </row>
    <row r="7451" customFormat="false" ht="12.75" hidden="false" customHeight="false" outlineLevel="0" collapsed="false">
      <c r="A7451" s="3" t="n">
        <f aca="true">ROUNDDOWN(RAND()*3,0)+1</f>
        <v>2</v>
      </c>
      <c r="B7451" s="4" t="n">
        <f aca="false">(INDEX($B$1:$B$3,$A7451)+B7450)/2</f>
        <v>0.694218958282061</v>
      </c>
      <c r="C7451" s="4" t="n">
        <f aca="false">(INDEX($D$1:$D$3,$A7451)+C7450)/2</f>
        <v>0.194601081979683</v>
      </c>
    </row>
    <row r="7452" customFormat="false" ht="12.75" hidden="false" customHeight="false" outlineLevel="0" collapsed="false">
      <c r="A7452" s="3" t="n">
        <f aca="true">ROUNDDOWN(RAND()*3,0)+1</f>
        <v>2</v>
      </c>
      <c r="B7452" s="4" t="n">
        <f aca="false">(INDEX($B$1:$B$3,$A7452)+B7451)/2</f>
        <v>0.847109479141031</v>
      </c>
      <c r="C7452" s="4" t="n">
        <f aca="false">(INDEX($D$1:$D$3,$A7452)+C7451)/2</f>
        <v>0.0973005409898415</v>
      </c>
    </row>
    <row r="7453" customFormat="false" ht="12.75" hidden="false" customHeight="false" outlineLevel="0" collapsed="false">
      <c r="A7453" s="3" t="n">
        <f aca="true">ROUNDDOWN(RAND()*3,0)+1</f>
        <v>2</v>
      </c>
      <c r="B7453" s="4" t="n">
        <f aca="false">(INDEX($B$1:$B$3,$A7453)+B7452)/2</f>
        <v>0.923554739570515</v>
      </c>
      <c r="C7453" s="4" t="n">
        <f aca="false">(INDEX($D$1:$D$3,$A7453)+C7452)/2</f>
        <v>0.0486502704949208</v>
      </c>
    </row>
    <row r="7454" customFormat="false" ht="12.75" hidden="false" customHeight="false" outlineLevel="0" collapsed="false">
      <c r="A7454" s="3" t="n">
        <f aca="true">ROUNDDOWN(RAND()*3,0)+1</f>
        <v>3</v>
      </c>
      <c r="B7454" s="4" t="n">
        <f aca="false">(INDEX($B$1:$B$3,$A7454)+B7453)/2</f>
        <v>0.461777369785258</v>
      </c>
      <c r="C7454" s="4" t="n">
        <f aca="false">(INDEX($D$1:$D$3,$A7454)+C7453)/2</f>
        <v>0.77432513524746</v>
      </c>
    </row>
    <row r="7455" customFormat="false" ht="12.75" hidden="false" customHeight="false" outlineLevel="0" collapsed="false">
      <c r="A7455" s="3" t="n">
        <f aca="true">ROUNDDOWN(RAND()*3,0)+1</f>
        <v>1</v>
      </c>
      <c r="B7455" s="4" t="n">
        <f aca="false">(INDEX($B$1:$B$3,$A7455)+B7454)/2</f>
        <v>-0.269111315107371</v>
      </c>
      <c r="C7455" s="4" t="n">
        <f aca="false">(INDEX($D$1:$D$3,$A7455)+C7454)/2</f>
        <v>0.38716256762373</v>
      </c>
    </row>
    <row r="7456" customFormat="false" ht="12.75" hidden="false" customHeight="false" outlineLevel="0" collapsed="false">
      <c r="A7456" s="3" t="n">
        <f aca="true">ROUNDDOWN(RAND()*3,0)+1</f>
        <v>3</v>
      </c>
      <c r="B7456" s="4" t="n">
        <f aca="false">(INDEX($B$1:$B$3,$A7456)+B7455)/2</f>
        <v>-0.134555657553686</v>
      </c>
      <c r="C7456" s="4" t="n">
        <f aca="false">(INDEX($D$1:$D$3,$A7456)+C7455)/2</f>
        <v>0.943581283811865</v>
      </c>
    </row>
    <row r="7457" customFormat="false" ht="12.75" hidden="false" customHeight="false" outlineLevel="0" collapsed="false">
      <c r="A7457" s="3" t="n">
        <f aca="true">ROUNDDOWN(RAND()*3,0)+1</f>
        <v>2</v>
      </c>
      <c r="B7457" s="4" t="n">
        <f aca="false">(INDEX($B$1:$B$3,$A7457)+B7456)/2</f>
        <v>0.432722171223157</v>
      </c>
      <c r="C7457" s="4" t="n">
        <f aca="false">(INDEX($D$1:$D$3,$A7457)+C7456)/2</f>
        <v>0.471790641905933</v>
      </c>
    </row>
    <row r="7458" customFormat="false" ht="12.75" hidden="false" customHeight="false" outlineLevel="0" collapsed="false">
      <c r="A7458" s="3" t="n">
        <f aca="true">ROUNDDOWN(RAND()*3,0)+1</f>
        <v>3</v>
      </c>
      <c r="B7458" s="4" t="n">
        <f aca="false">(INDEX($B$1:$B$3,$A7458)+B7457)/2</f>
        <v>0.216361085611579</v>
      </c>
      <c r="C7458" s="4" t="n">
        <f aca="false">(INDEX($D$1:$D$3,$A7458)+C7457)/2</f>
        <v>0.985895320952966</v>
      </c>
    </row>
    <row r="7459" customFormat="false" ht="12.75" hidden="false" customHeight="false" outlineLevel="0" collapsed="false">
      <c r="A7459" s="3" t="n">
        <f aca="true">ROUNDDOWN(RAND()*3,0)+1</f>
        <v>2</v>
      </c>
      <c r="B7459" s="4" t="n">
        <f aca="false">(INDEX($B$1:$B$3,$A7459)+B7458)/2</f>
        <v>0.608180542805789</v>
      </c>
      <c r="C7459" s="4" t="n">
        <f aca="false">(INDEX($D$1:$D$3,$A7459)+C7458)/2</f>
        <v>0.492947660476483</v>
      </c>
    </row>
    <row r="7460" customFormat="false" ht="12.75" hidden="false" customHeight="false" outlineLevel="0" collapsed="false">
      <c r="A7460" s="3" t="n">
        <f aca="true">ROUNDDOWN(RAND()*3,0)+1</f>
        <v>1</v>
      </c>
      <c r="B7460" s="4" t="n">
        <f aca="false">(INDEX($B$1:$B$3,$A7460)+B7459)/2</f>
        <v>-0.195909728597105</v>
      </c>
      <c r="C7460" s="4" t="n">
        <f aca="false">(INDEX($D$1:$D$3,$A7460)+C7459)/2</f>
        <v>0.246473830238242</v>
      </c>
    </row>
    <row r="7461" customFormat="false" ht="12.75" hidden="false" customHeight="false" outlineLevel="0" collapsed="false">
      <c r="A7461" s="3" t="n">
        <f aca="true">ROUNDDOWN(RAND()*3,0)+1</f>
        <v>2</v>
      </c>
      <c r="B7461" s="4" t="n">
        <f aca="false">(INDEX($B$1:$B$3,$A7461)+B7460)/2</f>
        <v>0.402045135701447</v>
      </c>
      <c r="C7461" s="4" t="n">
        <f aca="false">(INDEX($D$1:$D$3,$A7461)+C7460)/2</f>
        <v>0.123236915119121</v>
      </c>
    </row>
    <row r="7462" customFormat="false" ht="12.75" hidden="false" customHeight="false" outlineLevel="0" collapsed="false">
      <c r="A7462" s="3" t="n">
        <f aca="true">ROUNDDOWN(RAND()*3,0)+1</f>
        <v>3</v>
      </c>
      <c r="B7462" s="4" t="n">
        <f aca="false">(INDEX($B$1:$B$3,$A7462)+B7461)/2</f>
        <v>0.201022567850724</v>
      </c>
      <c r="C7462" s="4" t="n">
        <f aca="false">(INDEX($D$1:$D$3,$A7462)+C7461)/2</f>
        <v>0.81161845755956</v>
      </c>
    </row>
    <row r="7463" customFormat="false" ht="12.75" hidden="false" customHeight="false" outlineLevel="0" collapsed="false">
      <c r="A7463" s="3" t="n">
        <f aca="true">ROUNDDOWN(RAND()*3,0)+1</f>
        <v>2</v>
      </c>
      <c r="B7463" s="4" t="n">
        <f aca="false">(INDEX($B$1:$B$3,$A7463)+B7462)/2</f>
        <v>0.600511283925362</v>
      </c>
      <c r="C7463" s="4" t="n">
        <f aca="false">(INDEX($D$1:$D$3,$A7463)+C7462)/2</f>
        <v>0.40580922877978</v>
      </c>
    </row>
    <row r="7464" customFormat="false" ht="12.75" hidden="false" customHeight="false" outlineLevel="0" collapsed="false">
      <c r="A7464" s="3" t="n">
        <f aca="true">ROUNDDOWN(RAND()*3,0)+1</f>
        <v>3</v>
      </c>
      <c r="B7464" s="4" t="n">
        <f aca="false">(INDEX($B$1:$B$3,$A7464)+B7463)/2</f>
        <v>0.300255641962681</v>
      </c>
      <c r="C7464" s="4" t="n">
        <f aca="false">(INDEX($D$1:$D$3,$A7464)+C7463)/2</f>
        <v>0.95290461438989</v>
      </c>
    </row>
    <row r="7465" customFormat="false" ht="12.75" hidden="false" customHeight="false" outlineLevel="0" collapsed="false">
      <c r="A7465" s="3" t="n">
        <f aca="true">ROUNDDOWN(RAND()*3,0)+1</f>
        <v>1</v>
      </c>
      <c r="B7465" s="4" t="n">
        <f aca="false">(INDEX($B$1:$B$3,$A7465)+B7464)/2</f>
        <v>-0.34987217901866</v>
      </c>
      <c r="C7465" s="4" t="n">
        <f aca="false">(INDEX($D$1:$D$3,$A7465)+C7464)/2</f>
        <v>0.476452307194945</v>
      </c>
    </row>
    <row r="7466" customFormat="false" ht="12.75" hidden="false" customHeight="false" outlineLevel="0" collapsed="false">
      <c r="A7466" s="3" t="n">
        <f aca="true">ROUNDDOWN(RAND()*3,0)+1</f>
        <v>2</v>
      </c>
      <c r="B7466" s="4" t="n">
        <f aca="false">(INDEX($B$1:$B$3,$A7466)+B7465)/2</f>
        <v>0.32506391049067</v>
      </c>
      <c r="C7466" s="4" t="n">
        <f aca="false">(INDEX($D$1:$D$3,$A7466)+C7465)/2</f>
        <v>0.238226153597473</v>
      </c>
    </row>
    <row r="7467" customFormat="false" ht="12.75" hidden="false" customHeight="false" outlineLevel="0" collapsed="false">
      <c r="A7467" s="3" t="n">
        <f aca="true">ROUNDDOWN(RAND()*3,0)+1</f>
        <v>1</v>
      </c>
      <c r="B7467" s="4" t="n">
        <f aca="false">(INDEX($B$1:$B$3,$A7467)+B7466)/2</f>
        <v>-0.337468044754665</v>
      </c>
      <c r="C7467" s="4" t="n">
        <f aca="false">(INDEX($D$1:$D$3,$A7467)+C7466)/2</f>
        <v>0.119113076798736</v>
      </c>
    </row>
    <row r="7468" customFormat="false" ht="12.75" hidden="false" customHeight="false" outlineLevel="0" collapsed="false">
      <c r="A7468" s="3" t="n">
        <f aca="true">ROUNDDOWN(RAND()*3,0)+1</f>
        <v>3</v>
      </c>
      <c r="B7468" s="4" t="n">
        <f aca="false">(INDEX($B$1:$B$3,$A7468)+B7467)/2</f>
        <v>-0.168734022377332</v>
      </c>
      <c r="C7468" s="4" t="n">
        <f aca="false">(INDEX($D$1:$D$3,$A7468)+C7467)/2</f>
        <v>0.809556538399368</v>
      </c>
    </row>
    <row r="7469" customFormat="false" ht="12.75" hidden="false" customHeight="false" outlineLevel="0" collapsed="false">
      <c r="A7469" s="3" t="n">
        <f aca="true">ROUNDDOWN(RAND()*3,0)+1</f>
        <v>1</v>
      </c>
      <c r="B7469" s="4" t="n">
        <f aca="false">(INDEX($B$1:$B$3,$A7469)+B7468)/2</f>
        <v>-0.584367011188666</v>
      </c>
      <c r="C7469" s="4" t="n">
        <f aca="false">(INDEX($D$1:$D$3,$A7469)+C7468)/2</f>
        <v>0.404778269199684</v>
      </c>
    </row>
    <row r="7470" customFormat="false" ht="12.75" hidden="false" customHeight="false" outlineLevel="0" collapsed="false">
      <c r="A7470" s="3" t="n">
        <f aca="true">ROUNDDOWN(RAND()*3,0)+1</f>
        <v>3</v>
      </c>
      <c r="B7470" s="4" t="n">
        <f aca="false">(INDEX($B$1:$B$3,$A7470)+B7469)/2</f>
        <v>-0.292183505594333</v>
      </c>
      <c r="C7470" s="4" t="n">
        <f aca="false">(INDEX($D$1:$D$3,$A7470)+C7469)/2</f>
        <v>0.952389134599842</v>
      </c>
    </row>
    <row r="7471" customFormat="false" ht="12.75" hidden="false" customHeight="false" outlineLevel="0" collapsed="false">
      <c r="A7471" s="3" t="n">
        <f aca="true">ROUNDDOWN(RAND()*3,0)+1</f>
        <v>1</v>
      </c>
      <c r="B7471" s="4" t="n">
        <f aca="false">(INDEX($B$1:$B$3,$A7471)+B7470)/2</f>
        <v>-0.646091752797167</v>
      </c>
      <c r="C7471" s="4" t="n">
        <f aca="false">(INDEX($D$1:$D$3,$A7471)+C7470)/2</f>
        <v>0.476194567299921</v>
      </c>
    </row>
    <row r="7472" customFormat="false" ht="12.75" hidden="false" customHeight="false" outlineLevel="0" collapsed="false">
      <c r="A7472" s="3" t="n">
        <f aca="true">ROUNDDOWN(RAND()*3,0)+1</f>
        <v>1</v>
      </c>
      <c r="B7472" s="4" t="n">
        <f aca="false">(INDEX($B$1:$B$3,$A7472)+B7471)/2</f>
        <v>-0.823045876398583</v>
      </c>
      <c r="C7472" s="4" t="n">
        <f aca="false">(INDEX($D$1:$D$3,$A7472)+C7471)/2</f>
        <v>0.238097283649961</v>
      </c>
    </row>
    <row r="7473" customFormat="false" ht="12.75" hidden="false" customHeight="false" outlineLevel="0" collapsed="false">
      <c r="A7473" s="3" t="n">
        <f aca="true">ROUNDDOWN(RAND()*3,0)+1</f>
        <v>1</v>
      </c>
      <c r="B7473" s="4" t="n">
        <f aca="false">(INDEX($B$1:$B$3,$A7473)+B7472)/2</f>
        <v>-0.911522938199292</v>
      </c>
      <c r="C7473" s="4" t="n">
        <f aca="false">(INDEX($D$1:$D$3,$A7473)+C7472)/2</f>
        <v>0.11904864182498</v>
      </c>
    </row>
    <row r="7474" customFormat="false" ht="12.75" hidden="false" customHeight="false" outlineLevel="0" collapsed="false">
      <c r="A7474" s="3" t="n">
        <f aca="true">ROUNDDOWN(RAND()*3,0)+1</f>
        <v>2</v>
      </c>
      <c r="B7474" s="4" t="n">
        <f aca="false">(INDEX($B$1:$B$3,$A7474)+B7473)/2</f>
        <v>0.0442385309003542</v>
      </c>
      <c r="C7474" s="4" t="n">
        <f aca="false">(INDEX($D$1:$D$3,$A7474)+C7473)/2</f>
        <v>0.0595243209124901</v>
      </c>
    </row>
    <row r="7475" customFormat="false" ht="12.75" hidden="false" customHeight="false" outlineLevel="0" collapsed="false">
      <c r="A7475" s="3" t="n">
        <f aca="true">ROUNDDOWN(RAND()*3,0)+1</f>
        <v>1</v>
      </c>
      <c r="B7475" s="4" t="n">
        <f aca="false">(INDEX($B$1:$B$3,$A7475)+B7474)/2</f>
        <v>-0.477880734549823</v>
      </c>
      <c r="C7475" s="4" t="n">
        <f aca="false">(INDEX($D$1:$D$3,$A7475)+C7474)/2</f>
        <v>0.0297621604562451</v>
      </c>
    </row>
    <row r="7476" customFormat="false" ht="12.75" hidden="false" customHeight="false" outlineLevel="0" collapsed="false">
      <c r="A7476" s="3" t="n">
        <f aca="true">ROUNDDOWN(RAND()*3,0)+1</f>
        <v>3</v>
      </c>
      <c r="B7476" s="4" t="n">
        <f aca="false">(INDEX($B$1:$B$3,$A7476)+B7475)/2</f>
        <v>-0.238940367274911</v>
      </c>
      <c r="C7476" s="4" t="n">
        <f aca="false">(INDEX($D$1:$D$3,$A7476)+C7475)/2</f>
        <v>0.764881080228123</v>
      </c>
    </row>
    <row r="7477" customFormat="false" ht="12.75" hidden="false" customHeight="false" outlineLevel="0" collapsed="false">
      <c r="A7477" s="3" t="n">
        <f aca="true">ROUNDDOWN(RAND()*3,0)+1</f>
        <v>3</v>
      </c>
      <c r="B7477" s="4" t="n">
        <f aca="false">(INDEX($B$1:$B$3,$A7477)+B7476)/2</f>
        <v>-0.119470183637456</v>
      </c>
      <c r="C7477" s="4" t="n">
        <f aca="false">(INDEX($D$1:$D$3,$A7477)+C7476)/2</f>
        <v>1.13244054011406</v>
      </c>
    </row>
    <row r="7478" customFormat="false" ht="12.75" hidden="false" customHeight="false" outlineLevel="0" collapsed="false">
      <c r="A7478" s="3" t="n">
        <f aca="true">ROUNDDOWN(RAND()*3,0)+1</f>
        <v>2</v>
      </c>
      <c r="B7478" s="4" t="n">
        <f aca="false">(INDEX($B$1:$B$3,$A7478)+B7477)/2</f>
        <v>0.440264908181272</v>
      </c>
      <c r="C7478" s="4" t="n">
        <f aca="false">(INDEX($D$1:$D$3,$A7478)+C7477)/2</f>
        <v>0.566220270057031</v>
      </c>
    </row>
    <row r="7479" customFormat="false" ht="12.75" hidden="false" customHeight="false" outlineLevel="0" collapsed="false">
      <c r="A7479" s="3" t="n">
        <f aca="true">ROUNDDOWN(RAND()*3,0)+1</f>
        <v>1</v>
      </c>
      <c r="B7479" s="4" t="n">
        <f aca="false">(INDEX($B$1:$B$3,$A7479)+B7478)/2</f>
        <v>-0.279867545909364</v>
      </c>
      <c r="C7479" s="4" t="n">
        <f aca="false">(INDEX($D$1:$D$3,$A7479)+C7478)/2</f>
        <v>0.283110135028515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n">
        <f aca="false">(INDEX($B$1:$B$3,$A7480)+B7479)/2</f>
        <v>-0.639933772954682</v>
      </c>
      <c r="C7480" s="4" t="n">
        <f aca="false">(INDEX($D$1:$D$3,$A7480)+C7479)/2</f>
        <v>0.141555067514258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n">
        <f aca="false">(INDEX($B$1:$B$3,$A7481)+B7480)/2</f>
        <v>0.180033113522659</v>
      </c>
      <c r="C7481" s="4" t="n">
        <f aca="false">(INDEX($D$1:$D$3,$A7481)+C7480)/2</f>
        <v>0.0707775337571288</v>
      </c>
    </row>
    <row r="7482" customFormat="false" ht="12.75" hidden="false" customHeight="false" outlineLevel="0" collapsed="false">
      <c r="A7482" s="3" t="n">
        <f aca="true">ROUNDDOWN(RAND()*3,0)+1</f>
        <v>2</v>
      </c>
      <c r="B7482" s="4" t="n">
        <f aca="false">(INDEX($B$1:$B$3,$A7482)+B7481)/2</f>
        <v>0.59001655676133</v>
      </c>
      <c r="C7482" s="4" t="n">
        <f aca="false">(INDEX($D$1:$D$3,$A7482)+C7481)/2</f>
        <v>0.0353887668785644</v>
      </c>
    </row>
    <row r="7483" customFormat="false" ht="12.75" hidden="false" customHeight="false" outlineLevel="0" collapsed="false">
      <c r="A7483" s="3" t="n">
        <f aca="true">ROUNDDOWN(RAND()*3,0)+1</f>
        <v>1</v>
      </c>
      <c r="B7483" s="4" t="n">
        <f aca="false">(INDEX($B$1:$B$3,$A7483)+B7482)/2</f>
        <v>-0.204991721619335</v>
      </c>
      <c r="C7483" s="4" t="n">
        <f aca="false">(INDEX($D$1:$D$3,$A7483)+C7482)/2</f>
        <v>0.0176943834392822</v>
      </c>
    </row>
    <row r="7484" customFormat="false" ht="12.75" hidden="false" customHeight="false" outlineLevel="0" collapsed="false">
      <c r="A7484" s="3" t="n">
        <f aca="true">ROUNDDOWN(RAND()*3,0)+1</f>
        <v>1</v>
      </c>
      <c r="B7484" s="4" t="n">
        <f aca="false">(INDEX($B$1:$B$3,$A7484)+B7483)/2</f>
        <v>-0.602495860809668</v>
      </c>
      <c r="C7484" s="4" t="n">
        <f aca="false">(INDEX($D$1:$D$3,$A7484)+C7483)/2</f>
        <v>0.0088471917196411</v>
      </c>
    </row>
    <row r="7485" customFormat="false" ht="12.75" hidden="false" customHeight="false" outlineLevel="0" collapsed="false">
      <c r="A7485" s="3" t="n">
        <f aca="true">ROUNDDOWN(RAND()*3,0)+1</f>
        <v>3</v>
      </c>
      <c r="B7485" s="4" t="n">
        <f aca="false">(INDEX($B$1:$B$3,$A7485)+B7484)/2</f>
        <v>-0.301247930404834</v>
      </c>
      <c r="C7485" s="4" t="n">
        <f aca="false">(INDEX($D$1:$D$3,$A7485)+C7484)/2</f>
        <v>0.754423595859821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n">
        <f aca="false">(INDEX($B$1:$B$3,$A7486)+B7485)/2</f>
        <v>-0.650623965202417</v>
      </c>
      <c r="C7486" s="4" t="n">
        <f aca="false">(INDEX($D$1:$D$3,$A7486)+C7485)/2</f>
        <v>0.37721179792991</v>
      </c>
    </row>
    <row r="7487" customFormat="false" ht="12.75" hidden="false" customHeight="false" outlineLevel="0" collapsed="false">
      <c r="A7487" s="3" t="n">
        <f aca="true">ROUNDDOWN(RAND()*3,0)+1</f>
        <v>3</v>
      </c>
      <c r="B7487" s="4" t="n">
        <f aca="false">(INDEX($B$1:$B$3,$A7487)+B7486)/2</f>
        <v>-0.325311982601208</v>
      </c>
      <c r="C7487" s="4" t="n">
        <f aca="false">(INDEX($D$1:$D$3,$A7487)+C7486)/2</f>
        <v>0.938605898964955</v>
      </c>
    </row>
    <row r="7488" customFormat="false" ht="12.75" hidden="false" customHeight="false" outlineLevel="0" collapsed="false">
      <c r="A7488" s="3" t="n">
        <f aca="true">ROUNDDOWN(RAND()*3,0)+1</f>
        <v>2</v>
      </c>
      <c r="B7488" s="4" t="n">
        <f aca="false">(INDEX($B$1:$B$3,$A7488)+B7487)/2</f>
        <v>0.337344008699396</v>
      </c>
      <c r="C7488" s="4" t="n">
        <f aca="false">(INDEX($D$1:$D$3,$A7488)+C7487)/2</f>
        <v>0.469302949482478</v>
      </c>
    </row>
    <row r="7489" customFormat="false" ht="12.75" hidden="false" customHeight="false" outlineLevel="0" collapsed="false">
      <c r="A7489" s="3" t="n">
        <f aca="true">ROUNDDOWN(RAND()*3,0)+1</f>
        <v>3</v>
      </c>
      <c r="B7489" s="4" t="n">
        <f aca="false">(INDEX($B$1:$B$3,$A7489)+B7488)/2</f>
        <v>0.168672004349698</v>
      </c>
      <c r="C7489" s="4" t="n">
        <f aca="false">(INDEX($D$1:$D$3,$A7489)+C7488)/2</f>
        <v>0.984651474741239</v>
      </c>
    </row>
    <row r="7490" customFormat="false" ht="12.75" hidden="false" customHeight="false" outlineLevel="0" collapsed="false">
      <c r="A7490" s="3" t="n">
        <f aca="true">ROUNDDOWN(RAND()*3,0)+1</f>
        <v>2</v>
      </c>
      <c r="B7490" s="4" t="n">
        <f aca="false">(INDEX($B$1:$B$3,$A7490)+B7489)/2</f>
        <v>0.584336002174849</v>
      </c>
      <c r="C7490" s="4" t="n">
        <f aca="false">(INDEX($D$1:$D$3,$A7490)+C7489)/2</f>
        <v>0.492325737370619</v>
      </c>
    </row>
    <row r="7491" customFormat="false" ht="12.75" hidden="false" customHeight="false" outlineLevel="0" collapsed="false">
      <c r="A7491" s="3" t="n">
        <f aca="true">ROUNDDOWN(RAND()*3,0)+1</f>
        <v>2</v>
      </c>
      <c r="B7491" s="4" t="n">
        <f aca="false">(INDEX($B$1:$B$3,$A7491)+B7490)/2</f>
        <v>0.792168001087425</v>
      </c>
      <c r="C7491" s="4" t="n">
        <f aca="false">(INDEX($D$1:$D$3,$A7491)+C7490)/2</f>
        <v>0.24616286868531</v>
      </c>
    </row>
    <row r="7492" customFormat="false" ht="12.75" hidden="false" customHeight="false" outlineLevel="0" collapsed="false">
      <c r="A7492" s="3" t="n">
        <f aca="true">ROUNDDOWN(RAND()*3,0)+1</f>
        <v>2</v>
      </c>
      <c r="B7492" s="4" t="n">
        <f aca="false">(INDEX($B$1:$B$3,$A7492)+B7491)/2</f>
        <v>0.896084000543712</v>
      </c>
      <c r="C7492" s="4" t="n">
        <f aca="false">(INDEX($D$1:$D$3,$A7492)+C7491)/2</f>
        <v>0.123081434342655</v>
      </c>
    </row>
    <row r="7493" customFormat="false" ht="12.75" hidden="false" customHeight="false" outlineLevel="0" collapsed="false">
      <c r="A7493" s="3" t="n">
        <f aca="true">ROUNDDOWN(RAND()*3,0)+1</f>
        <v>3</v>
      </c>
      <c r="B7493" s="4" t="n">
        <f aca="false">(INDEX($B$1:$B$3,$A7493)+B7492)/2</f>
        <v>0.448042000271856</v>
      </c>
      <c r="C7493" s="4" t="n">
        <f aca="false">(INDEX($D$1:$D$3,$A7493)+C7492)/2</f>
        <v>0.811540717171328</v>
      </c>
    </row>
    <row r="7494" customFormat="false" ht="12.75" hidden="false" customHeight="false" outlineLevel="0" collapsed="false">
      <c r="A7494" s="3" t="n">
        <f aca="true">ROUNDDOWN(RAND()*3,0)+1</f>
        <v>1</v>
      </c>
      <c r="B7494" s="4" t="n">
        <f aca="false">(INDEX($B$1:$B$3,$A7494)+B7493)/2</f>
        <v>-0.275978999864072</v>
      </c>
      <c r="C7494" s="4" t="n">
        <f aca="false">(INDEX($D$1:$D$3,$A7494)+C7493)/2</f>
        <v>0.405770358585664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n">
        <f aca="false">(INDEX($B$1:$B$3,$A7495)+B7494)/2</f>
        <v>-0.637989499932036</v>
      </c>
      <c r="C7495" s="4" t="n">
        <f aca="false">(INDEX($D$1:$D$3,$A7495)+C7494)/2</f>
        <v>0.202885179292832</v>
      </c>
    </row>
    <row r="7496" customFormat="false" ht="12.75" hidden="false" customHeight="false" outlineLevel="0" collapsed="false">
      <c r="A7496" s="3" t="n">
        <f aca="true">ROUNDDOWN(RAND()*3,0)+1</f>
        <v>1</v>
      </c>
      <c r="B7496" s="4" t="n">
        <f aca="false">(INDEX($B$1:$B$3,$A7496)+B7495)/2</f>
        <v>-0.818994749966018</v>
      </c>
      <c r="C7496" s="4" t="n">
        <f aca="false">(INDEX($D$1:$D$3,$A7496)+C7495)/2</f>
        <v>0.101442589646416</v>
      </c>
    </row>
    <row r="7497" customFormat="false" ht="12.75" hidden="false" customHeight="false" outlineLevel="0" collapsed="false">
      <c r="A7497" s="3" t="n">
        <f aca="true">ROUNDDOWN(RAND()*3,0)+1</f>
        <v>3</v>
      </c>
      <c r="B7497" s="4" t="n">
        <f aca="false">(INDEX($B$1:$B$3,$A7497)+B7496)/2</f>
        <v>-0.409497374983009</v>
      </c>
      <c r="C7497" s="4" t="n">
        <f aca="false">(INDEX($D$1:$D$3,$A7497)+C7496)/2</f>
        <v>0.800721294823208</v>
      </c>
    </row>
    <row r="7498" customFormat="false" ht="12.75" hidden="false" customHeight="false" outlineLevel="0" collapsed="false">
      <c r="A7498" s="3" t="n">
        <f aca="true">ROUNDDOWN(RAND()*3,0)+1</f>
        <v>2</v>
      </c>
      <c r="B7498" s="4" t="n">
        <f aca="false">(INDEX($B$1:$B$3,$A7498)+B7497)/2</f>
        <v>0.295251312508496</v>
      </c>
      <c r="C7498" s="4" t="n">
        <f aca="false">(INDEX($D$1:$D$3,$A7498)+C7497)/2</f>
        <v>0.400360647411604</v>
      </c>
    </row>
    <row r="7499" customFormat="false" ht="12.75" hidden="false" customHeight="false" outlineLevel="0" collapsed="false">
      <c r="A7499" s="3" t="n">
        <f aca="true">ROUNDDOWN(RAND()*3,0)+1</f>
        <v>3</v>
      </c>
      <c r="B7499" s="4" t="n">
        <f aca="false">(INDEX($B$1:$B$3,$A7499)+B7498)/2</f>
        <v>0.147625656254248</v>
      </c>
      <c r="C7499" s="4" t="n">
        <f aca="false">(INDEX($D$1:$D$3,$A7499)+C7498)/2</f>
        <v>0.950180323705802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n">
        <f aca="false">(INDEX($B$1:$B$3,$A7500)+B7499)/2</f>
        <v>0.573812828127124</v>
      </c>
      <c r="C7500" s="4" t="n">
        <f aca="false">(INDEX($D$1:$D$3,$A7500)+C7499)/2</f>
        <v>0.475090161852901</v>
      </c>
    </row>
    <row r="7501" customFormat="false" ht="12.75" hidden="false" customHeight="false" outlineLevel="0" collapsed="false">
      <c r="A7501" s="3" t="n">
        <f aca="true">ROUNDDOWN(RAND()*3,0)+1</f>
        <v>3</v>
      </c>
      <c r="B7501" s="4" t="n">
        <f aca="false">(INDEX($B$1:$B$3,$A7501)+B7500)/2</f>
        <v>0.286906414063562</v>
      </c>
      <c r="C7501" s="4" t="n">
        <f aca="false">(INDEX($D$1:$D$3,$A7501)+C7500)/2</f>
        <v>0.987545080926451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n">
        <f aca="false">(INDEX($B$1:$B$3,$A7502)+B7501)/2</f>
        <v>0.143453207031781</v>
      </c>
      <c r="C7502" s="4" t="n">
        <f aca="false">(INDEX($D$1:$D$3,$A7502)+C7501)/2</f>
        <v>1.24377254046323</v>
      </c>
    </row>
    <row r="7503" customFormat="false" ht="12.75" hidden="false" customHeight="false" outlineLevel="0" collapsed="false">
      <c r="A7503" s="3" t="n">
        <f aca="true">ROUNDDOWN(RAND()*3,0)+1</f>
        <v>3</v>
      </c>
      <c r="B7503" s="4" t="n">
        <f aca="false">(INDEX($B$1:$B$3,$A7503)+B7502)/2</f>
        <v>0.0717266035158905</v>
      </c>
      <c r="C7503" s="4" t="n">
        <f aca="false">(INDEX($D$1:$D$3,$A7503)+C7502)/2</f>
        <v>1.37188627023161</v>
      </c>
    </row>
    <row r="7504" customFormat="false" ht="12.75" hidden="false" customHeight="false" outlineLevel="0" collapsed="false">
      <c r="A7504" s="3" t="n">
        <f aca="true">ROUNDDOWN(RAND()*3,0)+1</f>
        <v>2</v>
      </c>
      <c r="B7504" s="4" t="n">
        <f aca="false">(INDEX($B$1:$B$3,$A7504)+B7503)/2</f>
        <v>0.535863301757945</v>
      </c>
      <c r="C7504" s="4" t="n">
        <f aca="false">(INDEX($D$1:$D$3,$A7504)+C7503)/2</f>
        <v>0.685943135115806</v>
      </c>
    </row>
    <row r="7505" customFormat="false" ht="12.75" hidden="false" customHeight="false" outlineLevel="0" collapsed="false">
      <c r="A7505" s="3" t="n">
        <f aca="true">ROUNDDOWN(RAND()*3,0)+1</f>
        <v>3</v>
      </c>
      <c r="B7505" s="4" t="n">
        <f aca="false">(INDEX($B$1:$B$3,$A7505)+B7504)/2</f>
        <v>0.267931650878973</v>
      </c>
      <c r="C7505" s="4" t="n">
        <f aca="false">(INDEX($D$1:$D$3,$A7505)+C7504)/2</f>
        <v>1.0929715675579</v>
      </c>
    </row>
    <row r="7506" customFormat="false" ht="12.75" hidden="false" customHeight="false" outlineLevel="0" collapsed="false">
      <c r="A7506" s="3" t="n">
        <f aca="true">ROUNDDOWN(RAND()*3,0)+1</f>
        <v>2</v>
      </c>
      <c r="B7506" s="4" t="n">
        <f aca="false">(INDEX($B$1:$B$3,$A7506)+B7505)/2</f>
        <v>0.633965825439486</v>
      </c>
      <c r="C7506" s="4" t="n">
        <f aca="false">(INDEX($D$1:$D$3,$A7506)+C7505)/2</f>
        <v>0.546485783778952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n">
        <f aca="false">(INDEX($B$1:$B$3,$A7507)+B7506)/2</f>
        <v>0.316982912719743</v>
      </c>
      <c r="C7507" s="4" t="n">
        <f aca="false">(INDEX($D$1:$D$3,$A7507)+C7506)/2</f>
        <v>1.02324289188948</v>
      </c>
    </row>
    <row r="7508" customFormat="false" ht="12.75" hidden="false" customHeight="false" outlineLevel="0" collapsed="false">
      <c r="A7508" s="3" t="n">
        <f aca="true">ROUNDDOWN(RAND()*3,0)+1</f>
        <v>3</v>
      </c>
      <c r="B7508" s="4" t="n">
        <f aca="false">(INDEX($B$1:$B$3,$A7508)+B7507)/2</f>
        <v>0.158491456359872</v>
      </c>
      <c r="C7508" s="4" t="n">
        <f aca="false">(INDEX($D$1:$D$3,$A7508)+C7507)/2</f>
        <v>1.26162144594474</v>
      </c>
    </row>
    <row r="7509" customFormat="false" ht="12.75" hidden="false" customHeight="false" outlineLevel="0" collapsed="false">
      <c r="A7509" s="3" t="n">
        <f aca="true">ROUNDDOWN(RAND()*3,0)+1</f>
        <v>2</v>
      </c>
      <c r="B7509" s="4" t="n">
        <f aca="false">(INDEX($B$1:$B$3,$A7509)+B7508)/2</f>
        <v>0.579245728179936</v>
      </c>
      <c r="C7509" s="4" t="n">
        <f aca="false">(INDEX($D$1:$D$3,$A7509)+C7508)/2</f>
        <v>0.630810722972369</v>
      </c>
    </row>
    <row r="7510" customFormat="false" ht="12.75" hidden="false" customHeight="false" outlineLevel="0" collapsed="false">
      <c r="A7510" s="3" t="n">
        <f aca="true">ROUNDDOWN(RAND()*3,0)+1</f>
        <v>2</v>
      </c>
      <c r="B7510" s="4" t="n">
        <f aca="false">(INDEX($B$1:$B$3,$A7510)+B7509)/2</f>
        <v>0.789622864089968</v>
      </c>
      <c r="C7510" s="4" t="n">
        <f aca="false">(INDEX($D$1:$D$3,$A7510)+C7509)/2</f>
        <v>0.315405361486185</v>
      </c>
    </row>
    <row r="7511" customFormat="false" ht="12.75" hidden="false" customHeight="false" outlineLevel="0" collapsed="false">
      <c r="A7511" s="3" t="n">
        <f aca="true">ROUNDDOWN(RAND()*3,0)+1</f>
        <v>3</v>
      </c>
      <c r="B7511" s="4" t="n">
        <f aca="false">(INDEX($B$1:$B$3,$A7511)+B7510)/2</f>
        <v>0.394811432044984</v>
      </c>
      <c r="C7511" s="4" t="n">
        <f aca="false">(INDEX($D$1:$D$3,$A7511)+C7510)/2</f>
        <v>0.907702680743092</v>
      </c>
    </row>
    <row r="7512" customFormat="false" ht="12.75" hidden="false" customHeight="false" outlineLevel="0" collapsed="false">
      <c r="A7512" s="3" t="n">
        <f aca="true">ROUNDDOWN(RAND()*3,0)+1</f>
        <v>1</v>
      </c>
      <c r="B7512" s="4" t="n">
        <f aca="false">(INDEX($B$1:$B$3,$A7512)+B7511)/2</f>
        <v>-0.302594283977508</v>
      </c>
      <c r="C7512" s="4" t="n">
        <f aca="false">(INDEX($D$1:$D$3,$A7512)+C7511)/2</f>
        <v>0.453851340371546</v>
      </c>
    </row>
    <row r="7513" customFormat="false" ht="12.75" hidden="false" customHeight="false" outlineLevel="0" collapsed="false">
      <c r="A7513" s="3" t="n">
        <f aca="true">ROUNDDOWN(RAND()*3,0)+1</f>
        <v>3</v>
      </c>
      <c r="B7513" s="4" t="n">
        <f aca="false">(INDEX($B$1:$B$3,$A7513)+B7512)/2</f>
        <v>-0.151297141988754</v>
      </c>
      <c r="C7513" s="4" t="n">
        <f aca="false">(INDEX($D$1:$D$3,$A7513)+C7512)/2</f>
        <v>0.976925670185773</v>
      </c>
    </row>
    <row r="7514" customFormat="false" ht="12.75" hidden="false" customHeight="false" outlineLevel="0" collapsed="false">
      <c r="A7514" s="3" t="n">
        <f aca="true">ROUNDDOWN(RAND()*3,0)+1</f>
        <v>2</v>
      </c>
      <c r="B7514" s="4" t="n">
        <f aca="false">(INDEX($B$1:$B$3,$A7514)+B7513)/2</f>
        <v>0.424351429005623</v>
      </c>
      <c r="C7514" s="4" t="n">
        <f aca="false">(INDEX($D$1:$D$3,$A7514)+C7513)/2</f>
        <v>0.488462835092887</v>
      </c>
    </row>
    <row r="7515" customFormat="false" ht="12.75" hidden="false" customHeight="false" outlineLevel="0" collapsed="false">
      <c r="A7515" s="3" t="n">
        <f aca="true">ROUNDDOWN(RAND()*3,0)+1</f>
        <v>2</v>
      </c>
      <c r="B7515" s="4" t="n">
        <f aca="false">(INDEX($B$1:$B$3,$A7515)+B7514)/2</f>
        <v>0.712175714502812</v>
      </c>
      <c r="C7515" s="4" t="n">
        <f aca="false">(INDEX($D$1:$D$3,$A7515)+C7514)/2</f>
        <v>0.244231417546443</v>
      </c>
    </row>
    <row r="7516" customFormat="false" ht="12.75" hidden="false" customHeight="false" outlineLevel="0" collapsed="false">
      <c r="A7516" s="3" t="n">
        <f aca="true">ROUNDDOWN(RAND()*3,0)+1</f>
        <v>1</v>
      </c>
      <c r="B7516" s="4" t="n">
        <f aca="false">(INDEX($B$1:$B$3,$A7516)+B7515)/2</f>
        <v>-0.143912142748594</v>
      </c>
      <c r="C7516" s="4" t="n">
        <f aca="false">(INDEX($D$1:$D$3,$A7516)+C7515)/2</f>
        <v>0.122115708773222</v>
      </c>
    </row>
    <row r="7517" customFormat="false" ht="12.75" hidden="false" customHeight="false" outlineLevel="0" collapsed="false">
      <c r="A7517" s="3" t="n">
        <f aca="true">ROUNDDOWN(RAND()*3,0)+1</f>
        <v>3</v>
      </c>
      <c r="B7517" s="4" t="n">
        <f aca="false">(INDEX($B$1:$B$3,$A7517)+B7516)/2</f>
        <v>-0.0719560713742971</v>
      </c>
      <c r="C7517" s="4" t="n">
        <f aca="false">(INDEX($D$1:$D$3,$A7517)+C7516)/2</f>
        <v>0.811057854386611</v>
      </c>
    </row>
    <row r="7518" customFormat="false" ht="12.75" hidden="false" customHeight="false" outlineLevel="0" collapsed="false">
      <c r="A7518" s="3" t="n">
        <f aca="true">ROUNDDOWN(RAND()*3,0)+1</f>
        <v>1</v>
      </c>
      <c r="B7518" s="4" t="n">
        <f aca="false">(INDEX($B$1:$B$3,$A7518)+B7517)/2</f>
        <v>-0.535978035687149</v>
      </c>
      <c r="C7518" s="4" t="n">
        <f aca="false">(INDEX($D$1:$D$3,$A7518)+C7517)/2</f>
        <v>0.405528927193305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n">
        <f aca="false">(INDEX($B$1:$B$3,$A7519)+B7518)/2</f>
        <v>0.232010982156426</v>
      </c>
      <c r="C7519" s="4" t="n">
        <f aca="false">(INDEX($D$1:$D$3,$A7519)+C7518)/2</f>
        <v>0.202764463596653</v>
      </c>
    </row>
    <row r="7520" customFormat="false" ht="12.75" hidden="false" customHeight="false" outlineLevel="0" collapsed="false">
      <c r="A7520" s="3" t="n">
        <f aca="true">ROUNDDOWN(RAND()*3,0)+1</f>
        <v>2</v>
      </c>
      <c r="B7520" s="4" t="n">
        <f aca="false">(INDEX($B$1:$B$3,$A7520)+B7519)/2</f>
        <v>0.616005491078213</v>
      </c>
      <c r="C7520" s="4" t="n">
        <f aca="false">(INDEX($D$1:$D$3,$A7520)+C7519)/2</f>
        <v>0.101382231798326</v>
      </c>
    </row>
    <row r="7521" customFormat="false" ht="12.75" hidden="false" customHeight="false" outlineLevel="0" collapsed="false">
      <c r="A7521" s="3" t="n">
        <f aca="true">ROUNDDOWN(RAND()*3,0)+1</f>
        <v>2</v>
      </c>
      <c r="B7521" s="4" t="n">
        <f aca="false">(INDEX($B$1:$B$3,$A7521)+B7520)/2</f>
        <v>0.808002745539106</v>
      </c>
      <c r="C7521" s="4" t="n">
        <f aca="false">(INDEX($D$1:$D$3,$A7521)+C7520)/2</f>
        <v>0.0506911158991632</v>
      </c>
    </row>
    <row r="7522" customFormat="false" ht="12.75" hidden="false" customHeight="false" outlineLevel="0" collapsed="false">
      <c r="A7522" s="3" t="n">
        <f aca="true">ROUNDDOWN(RAND()*3,0)+1</f>
        <v>3</v>
      </c>
      <c r="B7522" s="4" t="n">
        <f aca="false">(INDEX($B$1:$B$3,$A7522)+B7521)/2</f>
        <v>0.404001372769553</v>
      </c>
      <c r="C7522" s="4" t="n">
        <f aca="false">(INDEX($D$1:$D$3,$A7522)+C7521)/2</f>
        <v>0.775345557949582</v>
      </c>
    </row>
    <row r="7523" customFormat="false" ht="12.75" hidden="false" customHeight="false" outlineLevel="0" collapsed="false">
      <c r="A7523" s="3" t="n">
        <f aca="true">ROUNDDOWN(RAND()*3,0)+1</f>
        <v>1</v>
      </c>
      <c r="B7523" s="4" t="n">
        <f aca="false">(INDEX($B$1:$B$3,$A7523)+B7522)/2</f>
        <v>-0.297999313615223</v>
      </c>
      <c r="C7523" s="4" t="n">
        <f aca="false">(INDEX($D$1:$D$3,$A7523)+C7522)/2</f>
        <v>0.387672778974791</v>
      </c>
    </row>
    <row r="7524" customFormat="false" ht="12.75" hidden="false" customHeight="false" outlineLevel="0" collapsed="false">
      <c r="A7524" s="3" t="n">
        <f aca="true">ROUNDDOWN(RAND()*3,0)+1</f>
        <v>1</v>
      </c>
      <c r="B7524" s="4" t="n">
        <f aca="false">(INDEX($B$1:$B$3,$A7524)+B7523)/2</f>
        <v>-0.648999656807612</v>
      </c>
      <c r="C7524" s="4" t="n">
        <f aca="false">(INDEX($D$1:$D$3,$A7524)+C7523)/2</f>
        <v>0.193836389487395</v>
      </c>
    </row>
    <row r="7525" customFormat="false" ht="12.75" hidden="false" customHeight="false" outlineLevel="0" collapsed="false">
      <c r="A7525" s="3" t="n">
        <f aca="true">ROUNDDOWN(RAND()*3,0)+1</f>
        <v>1</v>
      </c>
      <c r="B7525" s="4" t="n">
        <f aca="false">(INDEX($B$1:$B$3,$A7525)+B7524)/2</f>
        <v>-0.824499828403806</v>
      </c>
      <c r="C7525" s="4" t="n">
        <f aca="false">(INDEX($D$1:$D$3,$A7525)+C7524)/2</f>
        <v>0.0969181947436977</v>
      </c>
    </row>
    <row r="7526" customFormat="false" ht="12.75" hidden="false" customHeight="false" outlineLevel="0" collapsed="false">
      <c r="A7526" s="3" t="n">
        <f aca="true">ROUNDDOWN(RAND()*3,0)+1</f>
        <v>1</v>
      </c>
      <c r="B7526" s="4" t="n">
        <f aca="false">(INDEX($B$1:$B$3,$A7526)+B7525)/2</f>
        <v>-0.912249914201903</v>
      </c>
      <c r="C7526" s="4" t="n">
        <f aca="false">(INDEX($D$1:$D$3,$A7526)+C7525)/2</f>
        <v>0.0484590973718489</v>
      </c>
    </row>
    <row r="7527" customFormat="false" ht="12.75" hidden="false" customHeight="false" outlineLevel="0" collapsed="false">
      <c r="A7527" s="3" t="n">
        <f aca="true">ROUNDDOWN(RAND()*3,0)+1</f>
        <v>3</v>
      </c>
      <c r="B7527" s="4" t="n">
        <f aca="false">(INDEX($B$1:$B$3,$A7527)+B7526)/2</f>
        <v>-0.456124957100951</v>
      </c>
      <c r="C7527" s="4" t="n">
        <f aca="false">(INDEX($D$1:$D$3,$A7527)+C7526)/2</f>
        <v>0.774229548685924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n">
        <f aca="false">(INDEX($B$1:$B$3,$A7528)+B7527)/2</f>
        <v>-0.228062478550476</v>
      </c>
      <c r="C7528" s="4" t="n">
        <f aca="false">(INDEX($D$1:$D$3,$A7528)+C7527)/2</f>
        <v>1.13711477434296</v>
      </c>
    </row>
    <row r="7529" customFormat="false" ht="12.75" hidden="false" customHeight="false" outlineLevel="0" collapsed="false">
      <c r="A7529" s="3" t="n">
        <f aca="true">ROUNDDOWN(RAND()*3,0)+1</f>
        <v>2</v>
      </c>
      <c r="B7529" s="4" t="n">
        <f aca="false">(INDEX($B$1:$B$3,$A7529)+B7528)/2</f>
        <v>0.385968760724762</v>
      </c>
      <c r="C7529" s="4" t="n">
        <f aca="false">(INDEX($D$1:$D$3,$A7529)+C7528)/2</f>
        <v>0.568557387171481</v>
      </c>
    </row>
    <row r="7530" customFormat="false" ht="12.75" hidden="false" customHeight="false" outlineLevel="0" collapsed="false">
      <c r="A7530" s="3" t="n">
        <f aca="true">ROUNDDOWN(RAND()*3,0)+1</f>
        <v>3</v>
      </c>
      <c r="B7530" s="4" t="n">
        <f aca="false">(INDEX($B$1:$B$3,$A7530)+B7529)/2</f>
        <v>0.192984380362381</v>
      </c>
      <c r="C7530" s="4" t="n">
        <f aca="false">(INDEX($D$1:$D$3,$A7530)+C7529)/2</f>
        <v>1.03427869358574</v>
      </c>
    </row>
    <row r="7531" customFormat="false" ht="12.75" hidden="false" customHeight="false" outlineLevel="0" collapsed="false">
      <c r="A7531" s="3" t="n">
        <f aca="true">ROUNDDOWN(RAND()*3,0)+1</f>
        <v>1</v>
      </c>
      <c r="B7531" s="4" t="n">
        <f aca="false">(INDEX($B$1:$B$3,$A7531)+B7530)/2</f>
        <v>-0.403507809818809</v>
      </c>
      <c r="C7531" s="4" t="n">
        <f aca="false">(INDEX($D$1:$D$3,$A7531)+C7530)/2</f>
        <v>0.51713934679287</v>
      </c>
    </row>
    <row r="7532" customFormat="false" ht="12.75" hidden="false" customHeight="false" outlineLevel="0" collapsed="false">
      <c r="A7532" s="3" t="n">
        <f aca="true">ROUNDDOWN(RAND()*3,0)+1</f>
        <v>2</v>
      </c>
      <c r="B7532" s="4" t="n">
        <f aca="false">(INDEX($B$1:$B$3,$A7532)+B7531)/2</f>
        <v>0.298246095090595</v>
      </c>
      <c r="C7532" s="4" t="n">
        <f aca="false">(INDEX($D$1:$D$3,$A7532)+C7531)/2</f>
        <v>0.258569673396435</v>
      </c>
    </row>
    <row r="7533" customFormat="false" ht="12.75" hidden="false" customHeight="false" outlineLevel="0" collapsed="false">
      <c r="A7533" s="3" t="n">
        <f aca="true">ROUNDDOWN(RAND()*3,0)+1</f>
        <v>1</v>
      </c>
      <c r="B7533" s="4" t="n">
        <f aca="false">(INDEX($B$1:$B$3,$A7533)+B7532)/2</f>
        <v>-0.350876952454702</v>
      </c>
      <c r="C7533" s="4" t="n">
        <f aca="false">(INDEX($D$1:$D$3,$A7533)+C7532)/2</f>
        <v>0.129284836698218</v>
      </c>
    </row>
    <row r="7534" customFormat="false" ht="12.75" hidden="false" customHeight="false" outlineLevel="0" collapsed="false">
      <c r="A7534" s="3" t="n">
        <f aca="true">ROUNDDOWN(RAND()*3,0)+1</f>
        <v>2</v>
      </c>
      <c r="B7534" s="4" t="n">
        <f aca="false">(INDEX($B$1:$B$3,$A7534)+B7533)/2</f>
        <v>0.324561523772649</v>
      </c>
      <c r="C7534" s="4" t="n">
        <f aca="false">(INDEX($D$1:$D$3,$A7534)+C7533)/2</f>
        <v>0.0646424183491088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n">
        <f aca="false">(INDEX($B$1:$B$3,$A7535)+B7534)/2</f>
        <v>0.662280761886325</v>
      </c>
      <c r="C7535" s="4" t="n">
        <f aca="false">(INDEX($D$1:$D$3,$A7535)+C7534)/2</f>
        <v>0.0323212091745544</v>
      </c>
    </row>
    <row r="7536" customFormat="false" ht="12.75" hidden="false" customHeight="false" outlineLevel="0" collapsed="false">
      <c r="A7536" s="3" t="n">
        <f aca="true">ROUNDDOWN(RAND()*3,0)+1</f>
        <v>2</v>
      </c>
      <c r="B7536" s="4" t="n">
        <f aca="false">(INDEX($B$1:$B$3,$A7536)+B7535)/2</f>
        <v>0.831140380943162</v>
      </c>
      <c r="C7536" s="4" t="n">
        <f aca="false">(INDEX($D$1:$D$3,$A7536)+C7535)/2</f>
        <v>0.0161606045872772</v>
      </c>
    </row>
    <row r="7537" customFormat="false" ht="12.75" hidden="false" customHeight="false" outlineLevel="0" collapsed="false">
      <c r="A7537" s="3" t="n">
        <f aca="true">ROUNDDOWN(RAND()*3,0)+1</f>
        <v>3</v>
      </c>
      <c r="B7537" s="4" t="n">
        <f aca="false">(INDEX($B$1:$B$3,$A7537)+B7536)/2</f>
        <v>0.415570190471581</v>
      </c>
      <c r="C7537" s="4" t="n">
        <f aca="false">(INDEX($D$1:$D$3,$A7537)+C7536)/2</f>
        <v>0.758080302293639</v>
      </c>
    </row>
    <row r="7538" customFormat="false" ht="12.75" hidden="false" customHeight="false" outlineLevel="0" collapsed="false">
      <c r="A7538" s="3" t="n">
        <f aca="true">ROUNDDOWN(RAND()*3,0)+1</f>
        <v>2</v>
      </c>
      <c r="B7538" s="4" t="n">
        <f aca="false">(INDEX($B$1:$B$3,$A7538)+B7537)/2</f>
        <v>0.707785095235791</v>
      </c>
      <c r="C7538" s="4" t="n">
        <f aca="false">(INDEX($D$1:$D$3,$A7538)+C7537)/2</f>
        <v>0.379040151146819</v>
      </c>
    </row>
    <row r="7539" customFormat="false" ht="12.75" hidden="false" customHeight="false" outlineLevel="0" collapsed="false">
      <c r="A7539" s="3" t="n">
        <f aca="true">ROUNDDOWN(RAND()*3,0)+1</f>
        <v>3</v>
      </c>
      <c r="B7539" s="4" t="n">
        <f aca="false">(INDEX($B$1:$B$3,$A7539)+B7538)/2</f>
        <v>0.353892547617895</v>
      </c>
      <c r="C7539" s="4" t="n">
        <f aca="false">(INDEX($D$1:$D$3,$A7539)+C7538)/2</f>
        <v>0.93952007557341</v>
      </c>
    </row>
    <row r="7540" customFormat="false" ht="12.75" hidden="false" customHeight="false" outlineLevel="0" collapsed="false">
      <c r="A7540" s="3" t="n">
        <f aca="true">ROUNDDOWN(RAND()*3,0)+1</f>
        <v>2</v>
      </c>
      <c r="B7540" s="4" t="n">
        <f aca="false">(INDEX($B$1:$B$3,$A7540)+B7539)/2</f>
        <v>0.676946273808948</v>
      </c>
      <c r="C7540" s="4" t="n">
        <f aca="false">(INDEX($D$1:$D$3,$A7540)+C7539)/2</f>
        <v>0.469760037786705</v>
      </c>
    </row>
    <row r="7541" customFormat="false" ht="12.75" hidden="false" customHeight="false" outlineLevel="0" collapsed="false">
      <c r="A7541" s="3" t="n">
        <f aca="true">ROUNDDOWN(RAND()*3,0)+1</f>
        <v>3</v>
      </c>
      <c r="B7541" s="4" t="n">
        <f aca="false">(INDEX($B$1:$B$3,$A7541)+B7540)/2</f>
        <v>0.338473136904474</v>
      </c>
      <c r="C7541" s="4" t="n">
        <f aca="false">(INDEX($D$1:$D$3,$A7541)+C7540)/2</f>
        <v>0.984880018893352</v>
      </c>
    </row>
    <row r="7542" customFormat="false" ht="12.75" hidden="false" customHeight="false" outlineLevel="0" collapsed="false">
      <c r="A7542" s="3" t="n">
        <f aca="true">ROUNDDOWN(RAND()*3,0)+1</f>
        <v>3</v>
      </c>
      <c r="B7542" s="4" t="n">
        <f aca="false">(INDEX($B$1:$B$3,$A7542)+B7541)/2</f>
        <v>0.169236568452237</v>
      </c>
      <c r="C7542" s="4" t="n">
        <f aca="false">(INDEX($D$1:$D$3,$A7542)+C7541)/2</f>
        <v>1.24244000944668</v>
      </c>
    </row>
    <row r="7543" customFormat="false" ht="12.75" hidden="false" customHeight="false" outlineLevel="0" collapsed="false">
      <c r="A7543" s="3" t="n">
        <f aca="true">ROUNDDOWN(RAND()*3,0)+1</f>
        <v>3</v>
      </c>
      <c r="B7543" s="4" t="n">
        <f aca="false">(INDEX($B$1:$B$3,$A7543)+B7542)/2</f>
        <v>0.0846182842261185</v>
      </c>
      <c r="C7543" s="4" t="n">
        <f aca="false">(INDEX($D$1:$D$3,$A7543)+C7542)/2</f>
        <v>1.37122000472334</v>
      </c>
    </row>
    <row r="7544" customFormat="false" ht="12.75" hidden="false" customHeight="false" outlineLevel="0" collapsed="false">
      <c r="A7544" s="3" t="n">
        <f aca="true">ROUNDDOWN(RAND()*3,0)+1</f>
        <v>2</v>
      </c>
      <c r="B7544" s="4" t="n">
        <f aca="false">(INDEX($B$1:$B$3,$A7544)+B7543)/2</f>
        <v>0.542309142113059</v>
      </c>
      <c r="C7544" s="4" t="n">
        <f aca="false">(INDEX($D$1:$D$3,$A7544)+C7543)/2</f>
        <v>0.685610002361669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n">
        <f aca="false">(INDEX($B$1:$B$3,$A7545)+B7544)/2</f>
        <v>0.77115457105653</v>
      </c>
      <c r="C7545" s="4" t="n">
        <f aca="false">(INDEX($D$1:$D$3,$A7545)+C7544)/2</f>
        <v>0.342805001180835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n">
        <f aca="false">(INDEX($B$1:$B$3,$A7546)+B7545)/2</f>
        <v>0.885577285528265</v>
      </c>
      <c r="C7546" s="4" t="n">
        <f aca="false">(INDEX($D$1:$D$3,$A7546)+C7545)/2</f>
        <v>0.171402500590417</v>
      </c>
    </row>
    <row r="7547" customFormat="false" ht="12.75" hidden="false" customHeight="false" outlineLevel="0" collapsed="false">
      <c r="A7547" s="3" t="n">
        <f aca="true">ROUNDDOWN(RAND()*3,0)+1</f>
        <v>2</v>
      </c>
      <c r="B7547" s="4" t="n">
        <f aca="false">(INDEX($B$1:$B$3,$A7547)+B7546)/2</f>
        <v>0.942788642764132</v>
      </c>
      <c r="C7547" s="4" t="n">
        <f aca="false">(INDEX($D$1:$D$3,$A7547)+C7546)/2</f>
        <v>0.0857012502952086</v>
      </c>
    </row>
    <row r="7548" customFormat="false" ht="12.75" hidden="false" customHeight="false" outlineLevel="0" collapsed="false">
      <c r="A7548" s="3" t="n">
        <f aca="true">ROUNDDOWN(RAND()*3,0)+1</f>
        <v>3</v>
      </c>
      <c r="B7548" s="4" t="n">
        <f aca="false">(INDEX($B$1:$B$3,$A7548)+B7547)/2</f>
        <v>0.471394321382066</v>
      </c>
      <c r="C7548" s="4" t="n">
        <f aca="false">(INDEX($D$1:$D$3,$A7548)+C7547)/2</f>
        <v>0.792850625147604</v>
      </c>
    </row>
    <row r="7549" customFormat="false" ht="12.75" hidden="false" customHeight="false" outlineLevel="0" collapsed="false">
      <c r="A7549" s="3" t="n">
        <f aca="true">ROUNDDOWN(RAND()*3,0)+1</f>
        <v>1</v>
      </c>
      <c r="B7549" s="4" t="n">
        <f aca="false">(INDEX($B$1:$B$3,$A7549)+B7548)/2</f>
        <v>-0.264302839308967</v>
      </c>
      <c r="C7549" s="4" t="n">
        <f aca="false">(INDEX($D$1:$D$3,$A7549)+C7548)/2</f>
        <v>0.396425312573802</v>
      </c>
    </row>
    <row r="7550" customFormat="false" ht="12.75" hidden="false" customHeight="false" outlineLevel="0" collapsed="false">
      <c r="A7550" s="3" t="n">
        <f aca="true">ROUNDDOWN(RAND()*3,0)+1</f>
        <v>2</v>
      </c>
      <c r="B7550" s="4" t="n">
        <f aca="false">(INDEX($B$1:$B$3,$A7550)+B7549)/2</f>
        <v>0.367848580345517</v>
      </c>
      <c r="C7550" s="4" t="n">
        <f aca="false">(INDEX($D$1:$D$3,$A7550)+C7549)/2</f>
        <v>0.198212656286901</v>
      </c>
    </row>
    <row r="7551" customFormat="false" ht="12.75" hidden="false" customHeight="false" outlineLevel="0" collapsed="false">
      <c r="A7551" s="3" t="n">
        <f aca="true">ROUNDDOWN(RAND()*3,0)+1</f>
        <v>1</v>
      </c>
      <c r="B7551" s="4" t="n">
        <f aca="false">(INDEX($B$1:$B$3,$A7551)+B7550)/2</f>
        <v>-0.316075709827242</v>
      </c>
      <c r="C7551" s="4" t="n">
        <f aca="false">(INDEX($D$1:$D$3,$A7551)+C7550)/2</f>
        <v>0.0991063281434505</v>
      </c>
    </row>
    <row r="7552" customFormat="false" ht="12.75" hidden="false" customHeight="false" outlineLevel="0" collapsed="false">
      <c r="A7552" s="3" t="n">
        <f aca="true">ROUNDDOWN(RAND()*3,0)+1</f>
        <v>3</v>
      </c>
      <c r="B7552" s="4" t="n">
        <f aca="false">(INDEX($B$1:$B$3,$A7552)+B7551)/2</f>
        <v>-0.158037854913621</v>
      </c>
      <c r="C7552" s="4" t="n">
        <f aca="false">(INDEX($D$1:$D$3,$A7552)+C7551)/2</f>
        <v>0.799553164071725</v>
      </c>
    </row>
    <row r="7553" customFormat="false" ht="12.75" hidden="false" customHeight="false" outlineLevel="0" collapsed="false">
      <c r="A7553" s="3" t="n">
        <f aca="true">ROUNDDOWN(RAND()*3,0)+1</f>
        <v>1</v>
      </c>
      <c r="B7553" s="4" t="n">
        <f aca="false">(INDEX($B$1:$B$3,$A7553)+B7552)/2</f>
        <v>-0.579018927456811</v>
      </c>
      <c r="C7553" s="4" t="n">
        <f aca="false">(INDEX($D$1:$D$3,$A7553)+C7552)/2</f>
        <v>0.399776582035863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n">
        <f aca="false">(INDEX($B$1:$B$3,$A7554)+B7553)/2</f>
        <v>-0.789509463728405</v>
      </c>
      <c r="C7554" s="4" t="n">
        <f aca="false">(INDEX($D$1:$D$3,$A7554)+C7553)/2</f>
        <v>0.199888291017931</v>
      </c>
    </row>
    <row r="7555" customFormat="false" ht="12.75" hidden="false" customHeight="false" outlineLevel="0" collapsed="false">
      <c r="A7555" s="3" t="n">
        <f aca="true">ROUNDDOWN(RAND()*3,0)+1</f>
        <v>2</v>
      </c>
      <c r="B7555" s="4" t="n">
        <f aca="false">(INDEX($B$1:$B$3,$A7555)+B7554)/2</f>
        <v>0.105245268135797</v>
      </c>
      <c r="C7555" s="4" t="n">
        <f aca="false">(INDEX($D$1:$D$3,$A7555)+C7554)/2</f>
        <v>0.0999441455089657</v>
      </c>
    </row>
    <row r="7556" customFormat="false" ht="12.75" hidden="false" customHeight="false" outlineLevel="0" collapsed="false">
      <c r="A7556" s="3" t="n">
        <f aca="true">ROUNDDOWN(RAND()*3,0)+1</f>
        <v>2</v>
      </c>
      <c r="B7556" s="4" t="n">
        <f aca="false">(INDEX($B$1:$B$3,$A7556)+B7555)/2</f>
        <v>0.552622634067899</v>
      </c>
      <c r="C7556" s="4" t="n">
        <f aca="false">(INDEX($D$1:$D$3,$A7556)+C7555)/2</f>
        <v>0.0499720727544828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n">
        <f aca="false">(INDEX($B$1:$B$3,$A7557)+B7556)/2</f>
        <v>0.276311317033949</v>
      </c>
      <c r="C7557" s="4" t="n">
        <f aca="false">(INDEX($D$1:$D$3,$A7557)+C7556)/2</f>
        <v>0.774986036377241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n">
        <f aca="false">(INDEX($B$1:$B$3,$A7558)+B7557)/2</f>
        <v>0.138155658516975</v>
      </c>
      <c r="C7558" s="4" t="n">
        <f aca="false">(INDEX($D$1:$D$3,$A7558)+C7557)/2</f>
        <v>1.13749301818862</v>
      </c>
    </row>
    <row r="7559" customFormat="false" ht="12.75" hidden="false" customHeight="false" outlineLevel="0" collapsed="false">
      <c r="A7559" s="3" t="n">
        <f aca="true">ROUNDDOWN(RAND()*3,0)+1</f>
        <v>2</v>
      </c>
      <c r="B7559" s="4" t="n">
        <f aca="false">(INDEX($B$1:$B$3,$A7559)+B7558)/2</f>
        <v>0.569077829258487</v>
      </c>
      <c r="C7559" s="4" t="n">
        <f aca="false">(INDEX($D$1:$D$3,$A7559)+C7558)/2</f>
        <v>0.56874650909431</v>
      </c>
    </row>
    <row r="7560" customFormat="false" ht="12.75" hidden="false" customHeight="false" outlineLevel="0" collapsed="false">
      <c r="A7560" s="3" t="n">
        <f aca="true">ROUNDDOWN(RAND()*3,0)+1</f>
        <v>1</v>
      </c>
      <c r="B7560" s="4" t="n">
        <f aca="false">(INDEX($B$1:$B$3,$A7560)+B7559)/2</f>
        <v>-0.215461085370756</v>
      </c>
      <c r="C7560" s="4" t="n">
        <f aca="false">(INDEX($D$1:$D$3,$A7560)+C7559)/2</f>
        <v>0.284373254547155</v>
      </c>
    </row>
    <row r="7561" customFormat="false" ht="12.75" hidden="false" customHeight="false" outlineLevel="0" collapsed="false">
      <c r="A7561" s="3" t="n">
        <f aca="true">ROUNDDOWN(RAND()*3,0)+1</f>
        <v>1</v>
      </c>
      <c r="B7561" s="4" t="n">
        <f aca="false">(INDEX($B$1:$B$3,$A7561)+B7560)/2</f>
        <v>-0.607730542685378</v>
      </c>
      <c r="C7561" s="4" t="n">
        <f aca="false">(INDEX($D$1:$D$3,$A7561)+C7560)/2</f>
        <v>0.142186627273578</v>
      </c>
    </row>
    <row r="7562" customFormat="false" ht="12.75" hidden="false" customHeight="false" outlineLevel="0" collapsed="false">
      <c r="A7562" s="3" t="n">
        <f aca="true">ROUNDDOWN(RAND()*3,0)+1</f>
        <v>1</v>
      </c>
      <c r="B7562" s="4" t="n">
        <f aca="false">(INDEX($B$1:$B$3,$A7562)+B7561)/2</f>
        <v>-0.803865271342689</v>
      </c>
      <c r="C7562" s="4" t="n">
        <f aca="false">(INDEX($D$1:$D$3,$A7562)+C7561)/2</f>
        <v>0.0710933136367888</v>
      </c>
    </row>
    <row r="7563" customFormat="false" ht="12.75" hidden="false" customHeight="false" outlineLevel="0" collapsed="false">
      <c r="A7563" s="3" t="n">
        <f aca="true">ROUNDDOWN(RAND()*3,0)+1</f>
        <v>1</v>
      </c>
      <c r="B7563" s="4" t="n">
        <f aca="false">(INDEX($B$1:$B$3,$A7563)+B7562)/2</f>
        <v>-0.901932635671345</v>
      </c>
      <c r="C7563" s="4" t="n">
        <f aca="false">(INDEX($D$1:$D$3,$A7563)+C7562)/2</f>
        <v>0.0355466568183944</v>
      </c>
    </row>
    <row r="7564" customFormat="false" ht="12.75" hidden="false" customHeight="false" outlineLevel="0" collapsed="false">
      <c r="A7564" s="3" t="n">
        <f aca="true">ROUNDDOWN(RAND()*3,0)+1</f>
        <v>2</v>
      </c>
      <c r="B7564" s="4" t="n">
        <f aca="false">(INDEX($B$1:$B$3,$A7564)+B7563)/2</f>
        <v>0.0490336821643277</v>
      </c>
      <c r="C7564" s="4" t="n">
        <f aca="false">(INDEX($D$1:$D$3,$A7564)+C7563)/2</f>
        <v>0.0177733284091972</v>
      </c>
    </row>
    <row r="7565" customFormat="false" ht="12.75" hidden="false" customHeight="false" outlineLevel="0" collapsed="false">
      <c r="A7565" s="3" t="n">
        <f aca="true">ROUNDDOWN(RAND()*3,0)+1</f>
        <v>3</v>
      </c>
      <c r="B7565" s="4" t="n">
        <f aca="false">(INDEX($B$1:$B$3,$A7565)+B7564)/2</f>
        <v>0.0245168410821639</v>
      </c>
      <c r="C7565" s="4" t="n">
        <f aca="false">(INDEX($D$1:$D$3,$A7565)+C7564)/2</f>
        <v>0.758886664204599</v>
      </c>
    </row>
    <row r="7566" customFormat="false" ht="12.75" hidden="false" customHeight="false" outlineLevel="0" collapsed="false">
      <c r="A7566" s="3" t="n">
        <f aca="true">ROUNDDOWN(RAND()*3,0)+1</f>
        <v>2</v>
      </c>
      <c r="B7566" s="4" t="n">
        <f aca="false">(INDEX($B$1:$B$3,$A7566)+B7565)/2</f>
        <v>0.512258420541082</v>
      </c>
      <c r="C7566" s="4" t="n">
        <f aca="false">(INDEX($D$1:$D$3,$A7566)+C7565)/2</f>
        <v>0.379443332102299</v>
      </c>
    </row>
    <row r="7567" customFormat="false" ht="12.75" hidden="false" customHeight="false" outlineLevel="0" collapsed="false">
      <c r="A7567" s="3" t="n">
        <f aca="true">ROUNDDOWN(RAND()*3,0)+1</f>
        <v>2</v>
      </c>
      <c r="B7567" s="4" t="n">
        <f aca="false">(INDEX($B$1:$B$3,$A7567)+B7566)/2</f>
        <v>0.756129210270541</v>
      </c>
      <c r="C7567" s="4" t="n">
        <f aca="false">(INDEX($D$1:$D$3,$A7567)+C7566)/2</f>
        <v>0.18972166605115</v>
      </c>
    </row>
    <row r="7568" customFormat="false" ht="12.75" hidden="false" customHeight="false" outlineLevel="0" collapsed="false">
      <c r="A7568" s="3" t="n">
        <f aca="true">ROUNDDOWN(RAND()*3,0)+1</f>
        <v>3</v>
      </c>
      <c r="B7568" s="4" t="n">
        <f aca="false">(INDEX($B$1:$B$3,$A7568)+B7567)/2</f>
        <v>0.378064605135271</v>
      </c>
      <c r="C7568" s="4" t="n">
        <f aca="false">(INDEX($D$1:$D$3,$A7568)+C7567)/2</f>
        <v>0.844860833025575</v>
      </c>
    </row>
    <row r="7569" customFormat="false" ht="12.75" hidden="false" customHeight="false" outlineLevel="0" collapsed="false">
      <c r="A7569" s="3" t="n">
        <f aca="true">ROUNDDOWN(RAND()*3,0)+1</f>
        <v>2</v>
      </c>
      <c r="B7569" s="4" t="n">
        <f aca="false">(INDEX($B$1:$B$3,$A7569)+B7568)/2</f>
        <v>0.689032302567635</v>
      </c>
      <c r="C7569" s="4" t="n">
        <f aca="false">(INDEX($D$1:$D$3,$A7569)+C7568)/2</f>
        <v>0.422430416512787</v>
      </c>
    </row>
    <row r="7570" customFormat="false" ht="12.75" hidden="false" customHeight="false" outlineLevel="0" collapsed="false">
      <c r="A7570" s="3" t="n">
        <f aca="true">ROUNDDOWN(RAND()*3,0)+1</f>
        <v>3</v>
      </c>
      <c r="B7570" s="4" t="n">
        <f aca="false">(INDEX($B$1:$B$3,$A7570)+B7569)/2</f>
        <v>0.344516151283818</v>
      </c>
      <c r="C7570" s="4" t="n">
        <f aca="false">(INDEX($D$1:$D$3,$A7570)+C7569)/2</f>
        <v>0.961215208256394</v>
      </c>
    </row>
    <row r="7571" customFormat="false" ht="12.75" hidden="false" customHeight="false" outlineLevel="0" collapsed="false">
      <c r="A7571" s="3" t="n">
        <f aca="true">ROUNDDOWN(RAND()*3,0)+1</f>
        <v>3</v>
      </c>
      <c r="B7571" s="4" t="n">
        <f aca="false">(INDEX($B$1:$B$3,$A7571)+B7570)/2</f>
        <v>0.172258075641909</v>
      </c>
      <c r="C7571" s="4" t="n">
        <f aca="false">(INDEX($D$1:$D$3,$A7571)+C7570)/2</f>
        <v>1.2306076041282</v>
      </c>
    </row>
    <row r="7572" customFormat="false" ht="12.75" hidden="false" customHeight="false" outlineLevel="0" collapsed="false">
      <c r="A7572" s="3" t="n">
        <f aca="true">ROUNDDOWN(RAND()*3,0)+1</f>
        <v>3</v>
      </c>
      <c r="B7572" s="4" t="n">
        <f aca="false">(INDEX($B$1:$B$3,$A7572)+B7571)/2</f>
        <v>0.0861290378209544</v>
      </c>
      <c r="C7572" s="4" t="n">
        <f aca="false">(INDEX($D$1:$D$3,$A7572)+C7571)/2</f>
        <v>1.3653038020641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n">
        <f aca="false">(INDEX($B$1:$B$3,$A7573)+B7572)/2</f>
        <v>-0.456935481089523</v>
      </c>
      <c r="C7573" s="4" t="n">
        <f aca="false">(INDEX($D$1:$D$3,$A7573)+C7572)/2</f>
        <v>0.682651901032049</v>
      </c>
    </row>
    <row r="7574" customFormat="false" ht="12.75" hidden="false" customHeight="false" outlineLevel="0" collapsed="false">
      <c r="A7574" s="3" t="n">
        <f aca="true">ROUNDDOWN(RAND()*3,0)+1</f>
        <v>3</v>
      </c>
      <c r="B7574" s="4" t="n">
        <f aca="false">(INDEX($B$1:$B$3,$A7574)+B7573)/2</f>
        <v>-0.228467740544761</v>
      </c>
      <c r="C7574" s="4" t="n">
        <f aca="false">(INDEX($D$1:$D$3,$A7574)+C7573)/2</f>
        <v>1.09132595051602</v>
      </c>
    </row>
    <row r="7575" customFormat="false" ht="12.75" hidden="false" customHeight="false" outlineLevel="0" collapsed="false">
      <c r="A7575" s="3" t="n">
        <f aca="true">ROUNDDOWN(RAND()*3,0)+1</f>
        <v>1</v>
      </c>
      <c r="B7575" s="4" t="n">
        <f aca="false">(INDEX($B$1:$B$3,$A7575)+B7574)/2</f>
        <v>-0.614233870272381</v>
      </c>
      <c r="C7575" s="4" t="n">
        <f aca="false">(INDEX($D$1:$D$3,$A7575)+C7574)/2</f>
        <v>0.545662975258012</v>
      </c>
    </row>
    <row r="7576" customFormat="false" ht="12.75" hidden="false" customHeight="false" outlineLevel="0" collapsed="false">
      <c r="A7576" s="3" t="n">
        <f aca="true">ROUNDDOWN(RAND()*3,0)+1</f>
        <v>3</v>
      </c>
      <c r="B7576" s="4" t="n">
        <f aca="false">(INDEX($B$1:$B$3,$A7576)+B7575)/2</f>
        <v>-0.30711693513619</v>
      </c>
      <c r="C7576" s="4" t="n">
        <f aca="false">(INDEX($D$1:$D$3,$A7576)+C7575)/2</f>
        <v>1.02283148762901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n">
        <f aca="false">(INDEX($B$1:$B$3,$A7577)+B7576)/2</f>
        <v>0.346441532431905</v>
      </c>
      <c r="C7577" s="4" t="n">
        <f aca="false">(INDEX($D$1:$D$3,$A7577)+C7576)/2</f>
        <v>0.511415743814503</v>
      </c>
    </row>
    <row r="7578" customFormat="false" ht="12.75" hidden="false" customHeight="false" outlineLevel="0" collapsed="false">
      <c r="A7578" s="3" t="n">
        <f aca="true">ROUNDDOWN(RAND()*3,0)+1</f>
        <v>2</v>
      </c>
      <c r="B7578" s="4" t="n">
        <f aca="false">(INDEX($B$1:$B$3,$A7578)+B7577)/2</f>
        <v>0.673220766215952</v>
      </c>
      <c r="C7578" s="4" t="n">
        <f aca="false">(INDEX($D$1:$D$3,$A7578)+C7577)/2</f>
        <v>0.255707871907252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n">
        <f aca="false">(INDEX($B$1:$B$3,$A7579)+B7578)/2</f>
        <v>-0.163389616892024</v>
      </c>
      <c r="C7579" s="4" t="n">
        <f aca="false">(INDEX($D$1:$D$3,$A7579)+C7578)/2</f>
        <v>0.127853935953626</v>
      </c>
    </row>
    <row r="7580" customFormat="false" ht="12.75" hidden="false" customHeight="false" outlineLevel="0" collapsed="false">
      <c r="A7580" s="3" t="n">
        <f aca="true">ROUNDDOWN(RAND()*3,0)+1</f>
        <v>1</v>
      </c>
      <c r="B7580" s="4" t="n">
        <f aca="false">(INDEX($B$1:$B$3,$A7580)+B7579)/2</f>
        <v>-0.581694808446012</v>
      </c>
      <c r="C7580" s="4" t="n">
        <f aca="false">(INDEX($D$1:$D$3,$A7580)+C7579)/2</f>
        <v>0.0639269679768129</v>
      </c>
    </row>
    <row r="7581" customFormat="false" ht="12.75" hidden="false" customHeight="false" outlineLevel="0" collapsed="false">
      <c r="A7581" s="3" t="n">
        <f aca="true">ROUNDDOWN(RAND()*3,0)+1</f>
        <v>2</v>
      </c>
      <c r="B7581" s="4" t="n">
        <f aca="false">(INDEX($B$1:$B$3,$A7581)+B7580)/2</f>
        <v>0.209152595776994</v>
      </c>
      <c r="C7581" s="4" t="n">
        <f aca="false">(INDEX($D$1:$D$3,$A7581)+C7580)/2</f>
        <v>0.0319634839884064</v>
      </c>
    </row>
    <row r="7582" customFormat="false" ht="12.75" hidden="false" customHeight="false" outlineLevel="0" collapsed="false">
      <c r="A7582" s="3" t="n">
        <f aca="true">ROUNDDOWN(RAND()*3,0)+1</f>
        <v>1</v>
      </c>
      <c r="B7582" s="4" t="n">
        <f aca="false">(INDEX($B$1:$B$3,$A7582)+B7581)/2</f>
        <v>-0.395423702111503</v>
      </c>
      <c r="C7582" s="4" t="n">
        <f aca="false">(INDEX($D$1:$D$3,$A7582)+C7581)/2</f>
        <v>0.0159817419942032</v>
      </c>
    </row>
    <row r="7583" customFormat="false" ht="12.75" hidden="false" customHeight="false" outlineLevel="0" collapsed="false">
      <c r="A7583" s="3" t="n">
        <f aca="true">ROUNDDOWN(RAND()*3,0)+1</f>
        <v>2</v>
      </c>
      <c r="B7583" s="4" t="n">
        <f aca="false">(INDEX($B$1:$B$3,$A7583)+B7582)/2</f>
        <v>0.302288148944249</v>
      </c>
      <c r="C7583" s="4" t="n">
        <f aca="false">(INDEX($D$1:$D$3,$A7583)+C7582)/2</f>
        <v>0.00799087099710161</v>
      </c>
    </row>
    <row r="7584" customFormat="false" ht="12.75" hidden="false" customHeight="false" outlineLevel="0" collapsed="false">
      <c r="A7584" s="3" t="n">
        <f aca="true">ROUNDDOWN(RAND()*3,0)+1</f>
        <v>2</v>
      </c>
      <c r="B7584" s="4" t="n">
        <f aca="false">(INDEX($B$1:$B$3,$A7584)+B7583)/2</f>
        <v>0.651144074472124</v>
      </c>
      <c r="C7584" s="4" t="n">
        <f aca="false">(INDEX($D$1:$D$3,$A7584)+C7583)/2</f>
        <v>0.00399543549855081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n">
        <f aca="false">(INDEX($B$1:$B$3,$A7585)+B7584)/2</f>
        <v>-0.174427962763938</v>
      </c>
      <c r="C7585" s="4" t="n">
        <f aca="false">(INDEX($D$1:$D$3,$A7585)+C7584)/2</f>
        <v>0.0019977177492754</v>
      </c>
    </row>
    <row r="7586" customFormat="false" ht="12.75" hidden="false" customHeight="false" outlineLevel="0" collapsed="false">
      <c r="A7586" s="3" t="n">
        <f aca="true">ROUNDDOWN(RAND()*3,0)+1</f>
        <v>3</v>
      </c>
      <c r="B7586" s="4" t="n">
        <f aca="false">(INDEX($B$1:$B$3,$A7586)+B7585)/2</f>
        <v>-0.087213981381969</v>
      </c>
      <c r="C7586" s="4" t="n">
        <f aca="false">(INDEX($D$1:$D$3,$A7586)+C7585)/2</f>
        <v>0.750998858874638</v>
      </c>
    </row>
    <row r="7587" customFormat="false" ht="12.75" hidden="false" customHeight="false" outlineLevel="0" collapsed="false">
      <c r="A7587" s="3" t="n">
        <f aca="true">ROUNDDOWN(RAND()*3,0)+1</f>
        <v>2</v>
      </c>
      <c r="B7587" s="4" t="n">
        <f aca="false">(INDEX($B$1:$B$3,$A7587)+B7586)/2</f>
        <v>0.456393009309016</v>
      </c>
      <c r="C7587" s="4" t="n">
        <f aca="false">(INDEX($D$1:$D$3,$A7587)+C7586)/2</f>
        <v>0.375499429437319</v>
      </c>
    </row>
    <row r="7588" customFormat="false" ht="12.75" hidden="false" customHeight="false" outlineLevel="0" collapsed="false">
      <c r="A7588" s="3" t="n">
        <f aca="true">ROUNDDOWN(RAND()*3,0)+1</f>
        <v>1</v>
      </c>
      <c r="B7588" s="4" t="n">
        <f aca="false">(INDEX($B$1:$B$3,$A7588)+B7587)/2</f>
        <v>-0.271803495345492</v>
      </c>
      <c r="C7588" s="4" t="n">
        <f aca="false">(INDEX($D$1:$D$3,$A7588)+C7587)/2</f>
        <v>0.187749714718659</v>
      </c>
    </row>
    <row r="7589" customFormat="false" ht="12.75" hidden="false" customHeight="false" outlineLevel="0" collapsed="false">
      <c r="A7589" s="3" t="n">
        <f aca="true">ROUNDDOWN(RAND()*3,0)+1</f>
        <v>2</v>
      </c>
      <c r="B7589" s="4" t="n">
        <f aca="false">(INDEX($B$1:$B$3,$A7589)+B7588)/2</f>
        <v>0.364098252327254</v>
      </c>
      <c r="C7589" s="4" t="n">
        <f aca="false">(INDEX($D$1:$D$3,$A7589)+C7588)/2</f>
        <v>0.0938748573593297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n">
        <f aca="false">(INDEX($B$1:$B$3,$A7590)+B7589)/2</f>
        <v>0.682049126163627</v>
      </c>
      <c r="C7590" s="4" t="n">
        <f aca="false">(INDEX($D$1:$D$3,$A7590)+C7589)/2</f>
        <v>0.0469374286796649</v>
      </c>
    </row>
    <row r="7591" customFormat="false" ht="12.75" hidden="false" customHeight="false" outlineLevel="0" collapsed="false">
      <c r="A7591" s="3" t="n">
        <f aca="true">ROUNDDOWN(RAND()*3,0)+1</f>
        <v>1</v>
      </c>
      <c r="B7591" s="4" t="n">
        <f aca="false">(INDEX($B$1:$B$3,$A7591)+B7590)/2</f>
        <v>-0.158975436918187</v>
      </c>
      <c r="C7591" s="4" t="n">
        <f aca="false">(INDEX($D$1:$D$3,$A7591)+C7590)/2</f>
        <v>0.0234687143398324</v>
      </c>
    </row>
    <row r="7592" customFormat="false" ht="12.75" hidden="false" customHeight="false" outlineLevel="0" collapsed="false">
      <c r="A7592" s="3" t="n">
        <f aca="true">ROUNDDOWN(RAND()*3,0)+1</f>
        <v>3</v>
      </c>
      <c r="B7592" s="4" t="n">
        <f aca="false">(INDEX($B$1:$B$3,$A7592)+B7591)/2</f>
        <v>-0.0794877184590933</v>
      </c>
      <c r="C7592" s="4" t="n">
        <f aca="false">(INDEX($D$1:$D$3,$A7592)+C7591)/2</f>
        <v>0.761734357169916</v>
      </c>
    </row>
    <row r="7593" customFormat="false" ht="12.75" hidden="false" customHeight="false" outlineLevel="0" collapsed="false">
      <c r="A7593" s="3" t="n">
        <f aca="true">ROUNDDOWN(RAND()*3,0)+1</f>
        <v>1</v>
      </c>
      <c r="B7593" s="4" t="n">
        <f aca="false">(INDEX($B$1:$B$3,$A7593)+B7592)/2</f>
        <v>-0.539743859229547</v>
      </c>
      <c r="C7593" s="4" t="n">
        <f aca="false">(INDEX($D$1:$D$3,$A7593)+C7592)/2</f>
        <v>0.380867178584958</v>
      </c>
    </row>
    <row r="7594" customFormat="false" ht="12.75" hidden="false" customHeight="false" outlineLevel="0" collapsed="false">
      <c r="A7594" s="3" t="n">
        <f aca="true">ROUNDDOWN(RAND()*3,0)+1</f>
        <v>3</v>
      </c>
      <c r="B7594" s="4" t="n">
        <f aca="false">(INDEX($B$1:$B$3,$A7594)+B7593)/2</f>
        <v>-0.269871929614773</v>
      </c>
      <c r="C7594" s="4" t="n">
        <f aca="false">(INDEX($D$1:$D$3,$A7594)+C7593)/2</f>
        <v>0.940433589292479</v>
      </c>
    </row>
    <row r="7595" customFormat="false" ht="12.75" hidden="false" customHeight="false" outlineLevel="0" collapsed="false">
      <c r="A7595" s="3" t="n">
        <f aca="true">ROUNDDOWN(RAND()*3,0)+1</f>
        <v>1</v>
      </c>
      <c r="B7595" s="4" t="n">
        <f aca="false">(INDEX($B$1:$B$3,$A7595)+B7594)/2</f>
        <v>-0.634935964807387</v>
      </c>
      <c r="C7595" s="4" t="n">
        <f aca="false">(INDEX($D$1:$D$3,$A7595)+C7594)/2</f>
        <v>0.47021679464624</v>
      </c>
    </row>
    <row r="7596" customFormat="false" ht="12.75" hidden="false" customHeight="false" outlineLevel="0" collapsed="false">
      <c r="A7596" s="3" t="n">
        <f aca="true">ROUNDDOWN(RAND()*3,0)+1</f>
        <v>2</v>
      </c>
      <c r="B7596" s="4" t="n">
        <f aca="false">(INDEX($B$1:$B$3,$A7596)+B7595)/2</f>
        <v>0.182532017596307</v>
      </c>
      <c r="C7596" s="4" t="n">
        <f aca="false">(INDEX($D$1:$D$3,$A7596)+C7595)/2</f>
        <v>0.23510839732312</v>
      </c>
    </row>
    <row r="7597" customFormat="false" ht="12.75" hidden="false" customHeight="false" outlineLevel="0" collapsed="false">
      <c r="A7597" s="3" t="n">
        <f aca="true">ROUNDDOWN(RAND()*3,0)+1</f>
        <v>1</v>
      </c>
      <c r="B7597" s="4" t="n">
        <f aca="false">(INDEX($B$1:$B$3,$A7597)+B7596)/2</f>
        <v>-0.408733991201847</v>
      </c>
      <c r="C7597" s="4" t="n">
        <f aca="false">(INDEX($D$1:$D$3,$A7597)+C7596)/2</f>
        <v>0.11755419866156</v>
      </c>
    </row>
    <row r="7598" customFormat="false" ht="12.75" hidden="false" customHeight="false" outlineLevel="0" collapsed="false">
      <c r="A7598" s="3" t="n">
        <f aca="true">ROUNDDOWN(RAND()*3,0)+1</f>
        <v>1</v>
      </c>
      <c r="B7598" s="4" t="n">
        <f aca="false">(INDEX($B$1:$B$3,$A7598)+B7597)/2</f>
        <v>-0.704366995600923</v>
      </c>
      <c r="C7598" s="4" t="n">
        <f aca="false">(INDEX($D$1:$D$3,$A7598)+C7597)/2</f>
        <v>0.0587770993307799</v>
      </c>
    </row>
    <row r="7599" customFormat="false" ht="12.75" hidden="false" customHeight="false" outlineLevel="0" collapsed="false">
      <c r="A7599" s="3" t="n">
        <f aca="true">ROUNDDOWN(RAND()*3,0)+1</f>
        <v>3</v>
      </c>
      <c r="B7599" s="4" t="n">
        <f aca="false">(INDEX($B$1:$B$3,$A7599)+B7598)/2</f>
        <v>-0.352183497800462</v>
      </c>
      <c r="C7599" s="4" t="n">
        <f aca="false">(INDEX($D$1:$D$3,$A7599)+C7598)/2</f>
        <v>0.77938854966539</v>
      </c>
    </row>
    <row r="7600" customFormat="false" ht="12.75" hidden="false" customHeight="false" outlineLevel="0" collapsed="false">
      <c r="A7600" s="3" t="n">
        <f aca="true">ROUNDDOWN(RAND()*3,0)+1</f>
        <v>3</v>
      </c>
      <c r="B7600" s="4" t="n">
        <f aca="false">(INDEX($B$1:$B$3,$A7600)+B7599)/2</f>
        <v>-0.176091748900231</v>
      </c>
      <c r="C7600" s="4" t="n">
        <f aca="false">(INDEX($D$1:$D$3,$A7600)+C7599)/2</f>
        <v>1.1396942748327</v>
      </c>
    </row>
    <row r="7601" customFormat="false" ht="12.75" hidden="false" customHeight="false" outlineLevel="0" collapsed="false">
      <c r="A7601" s="3" t="n">
        <f aca="true">ROUNDDOWN(RAND()*3,0)+1</f>
        <v>1</v>
      </c>
      <c r="B7601" s="4" t="n">
        <f aca="false">(INDEX($B$1:$B$3,$A7601)+B7600)/2</f>
        <v>-0.588045874450115</v>
      </c>
      <c r="C7601" s="4" t="n">
        <f aca="false">(INDEX($D$1:$D$3,$A7601)+C7600)/2</f>
        <v>0.569847137416348</v>
      </c>
    </row>
    <row r="7602" customFormat="false" ht="12.75" hidden="false" customHeight="false" outlineLevel="0" collapsed="false">
      <c r="A7602" s="3" t="n">
        <f aca="true">ROUNDDOWN(RAND()*3,0)+1</f>
        <v>3</v>
      </c>
      <c r="B7602" s="4" t="n">
        <f aca="false">(INDEX($B$1:$B$3,$A7602)+B7601)/2</f>
        <v>-0.294022937225058</v>
      </c>
      <c r="C7602" s="4" t="n">
        <f aca="false">(INDEX($D$1:$D$3,$A7602)+C7601)/2</f>
        <v>1.03492356870817</v>
      </c>
    </row>
    <row r="7603" customFormat="false" ht="12.75" hidden="false" customHeight="false" outlineLevel="0" collapsed="false">
      <c r="A7603" s="3" t="n">
        <f aca="true">ROUNDDOWN(RAND()*3,0)+1</f>
        <v>3</v>
      </c>
      <c r="B7603" s="4" t="n">
        <f aca="false">(INDEX($B$1:$B$3,$A7603)+B7602)/2</f>
        <v>-0.147011468612529</v>
      </c>
      <c r="C7603" s="4" t="n">
        <f aca="false">(INDEX($D$1:$D$3,$A7603)+C7602)/2</f>
        <v>1.26746178435409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n">
        <f aca="false">(INDEX($B$1:$B$3,$A7604)+B7603)/2</f>
        <v>-0.573505734306264</v>
      </c>
      <c r="C7604" s="4" t="n">
        <f aca="false">(INDEX($D$1:$D$3,$A7604)+C7603)/2</f>
        <v>0.633730892177044</v>
      </c>
    </row>
    <row r="7605" customFormat="false" ht="12.75" hidden="false" customHeight="false" outlineLevel="0" collapsed="false">
      <c r="A7605" s="3" t="n">
        <f aca="true">ROUNDDOWN(RAND()*3,0)+1</f>
        <v>2</v>
      </c>
      <c r="B7605" s="4" t="n">
        <f aca="false">(INDEX($B$1:$B$3,$A7605)+B7604)/2</f>
        <v>0.213247132846868</v>
      </c>
      <c r="C7605" s="4" t="n">
        <f aca="false">(INDEX($D$1:$D$3,$A7605)+C7604)/2</f>
        <v>0.316865446088522</v>
      </c>
    </row>
    <row r="7606" customFormat="false" ht="12.75" hidden="false" customHeight="false" outlineLevel="0" collapsed="false">
      <c r="A7606" s="3" t="n">
        <f aca="true">ROUNDDOWN(RAND()*3,0)+1</f>
        <v>1</v>
      </c>
      <c r="B7606" s="4" t="n">
        <f aca="false">(INDEX($B$1:$B$3,$A7606)+B7605)/2</f>
        <v>-0.393376433576566</v>
      </c>
      <c r="C7606" s="4" t="n">
        <f aca="false">(INDEX($D$1:$D$3,$A7606)+C7605)/2</f>
        <v>0.158432723044261</v>
      </c>
    </row>
    <row r="7607" customFormat="false" ht="12.75" hidden="false" customHeight="false" outlineLevel="0" collapsed="false">
      <c r="A7607" s="3" t="n">
        <f aca="true">ROUNDDOWN(RAND()*3,0)+1</f>
        <v>3</v>
      </c>
      <c r="B7607" s="4" t="n">
        <f aca="false">(INDEX($B$1:$B$3,$A7607)+B7606)/2</f>
        <v>-0.196688216788283</v>
      </c>
      <c r="C7607" s="4" t="n">
        <f aca="false">(INDEX($D$1:$D$3,$A7607)+C7606)/2</f>
        <v>0.82921636152213</v>
      </c>
    </row>
    <row r="7608" customFormat="false" ht="12.75" hidden="false" customHeight="false" outlineLevel="0" collapsed="false">
      <c r="A7608" s="3" t="n">
        <f aca="true">ROUNDDOWN(RAND()*3,0)+1</f>
        <v>1</v>
      </c>
      <c r="B7608" s="4" t="n">
        <f aca="false">(INDEX($B$1:$B$3,$A7608)+B7607)/2</f>
        <v>-0.598344108394142</v>
      </c>
      <c r="C7608" s="4" t="n">
        <f aca="false">(INDEX($D$1:$D$3,$A7608)+C7607)/2</f>
        <v>0.414608180761065</v>
      </c>
    </row>
    <row r="7609" customFormat="false" ht="12.75" hidden="false" customHeight="false" outlineLevel="0" collapsed="false">
      <c r="A7609" s="3" t="n">
        <f aca="true">ROUNDDOWN(RAND()*3,0)+1</f>
        <v>1</v>
      </c>
      <c r="B7609" s="4" t="n">
        <f aca="false">(INDEX($B$1:$B$3,$A7609)+B7608)/2</f>
        <v>-0.799172054197071</v>
      </c>
      <c r="C7609" s="4" t="n">
        <f aca="false">(INDEX($D$1:$D$3,$A7609)+C7608)/2</f>
        <v>0.207304090380533</v>
      </c>
    </row>
    <row r="7610" customFormat="false" ht="12.75" hidden="false" customHeight="false" outlineLevel="0" collapsed="false">
      <c r="A7610" s="3" t="n">
        <f aca="true">ROUNDDOWN(RAND()*3,0)+1</f>
        <v>3</v>
      </c>
      <c r="B7610" s="4" t="n">
        <f aca="false">(INDEX($B$1:$B$3,$A7610)+B7609)/2</f>
        <v>-0.399586027098535</v>
      </c>
      <c r="C7610" s="4" t="n">
        <f aca="false">(INDEX($D$1:$D$3,$A7610)+C7609)/2</f>
        <v>0.853652045190266</v>
      </c>
    </row>
    <row r="7611" customFormat="false" ht="12.75" hidden="false" customHeight="false" outlineLevel="0" collapsed="false">
      <c r="A7611" s="3" t="n">
        <f aca="true">ROUNDDOWN(RAND()*3,0)+1</f>
        <v>1</v>
      </c>
      <c r="B7611" s="4" t="n">
        <f aca="false">(INDEX($B$1:$B$3,$A7611)+B7610)/2</f>
        <v>-0.699793013549268</v>
      </c>
      <c r="C7611" s="4" t="n">
        <f aca="false">(INDEX($D$1:$D$3,$A7611)+C7610)/2</f>
        <v>0.426826022595133</v>
      </c>
    </row>
    <row r="7612" customFormat="false" ht="12.75" hidden="false" customHeight="false" outlineLevel="0" collapsed="false">
      <c r="A7612" s="3" t="n">
        <f aca="true">ROUNDDOWN(RAND()*3,0)+1</f>
        <v>2</v>
      </c>
      <c r="B7612" s="4" t="n">
        <f aca="false">(INDEX($B$1:$B$3,$A7612)+B7611)/2</f>
        <v>0.150103493225366</v>
      </c>
      <c r="C7612" s="4" t="n">
        <f aca="false">(INDEX($D$1:$D$3,$A7612)+C7611)/2</f>
        <v>0.213413011297567</v>
      </c>
    </row>
    <row r="7613" customFormat="false" ht="12.75" hidden="false" customHeight="false" outlineLevel="0" collapsed="false">
      <c r="A7613" s="3" t="n">
        <f aca="true">ROUNDDOWN(RAND()*3,0)+1</f>
        <v>2</v>
      </c>
      <c r="B7613" s="4" t="n">
        <f aca="false">(INDEX($B$1:$B$3,$A7613)+B7612)/2</f>
        <v>0.575051746612683</v>
      </c>
      <c r="C7613" s="4" t="n">
        <f aca="false">(INDEX($D$1:$D$3,$A7613)+C7612)/2</f>
        <v>0.106706505648783</v>
      </c>
    </row>
    <row r="7614" customFormat="false" ht="12.75" hidden="false" customHeight="false" outlineLevel="0" collapsed="false">
      <c r="A7614" s="3" t="n">
        <f aca="true">ROUNDDOWN(RAND()*3,0)+1</f>
        <v>2</v>
      </c>
      <c r="B7614" s="4" t="n">
        <f aca="false">(INDEX($B$1:$B$3,$A7614)+B7613)/2</f>
        <v>0.787525873306342</v>
      </c>
      <c r="C7614" s="4" t="n">
        <f aca="false">(INDEX($D$1:$D$3,$A7614)+C7613)/2</f>
        <v>0.0533532528243916</v>
      </c>
    </row>
    <row r="7615" customFormat="false" ht="12.75" hidden="false" customHeight="false" outlineLevel="0" collapsed="false">
      <c r="A7615" s="3" t="n">
        <f aca="true">ROUNDDOWN(RAND()*3,0)+1</f>
        <v>3</v>
      </c>
      <c r="B7615" s="4" t="n">
        <f aca="false">(INDEX($B$1:$B$3,$A7615)+B7614)/2</f>
        <v>0.393762936653171</v>
      </c>
      <c r="C7615" s="4" t="n">
        <f aca="false">(INDEX($D$1:$D$3,$A7615)+C7614)/2</f>
        <v>0.776676626412196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n">
        <f aca="false">(INDEX($B$1:$B$3,$A7616)+B7615)/2</f>
        <v>0.196881468326585</v>
      </c>
      <c r="C7616" s="4" t="n">
        <f aca="false">(INDEX($D$1:$D$3,$A7616)+C7615)/2</f>
        <v>1.1383383132061</v>
      </c>
    </row>
    <row r="7617" customFormat="false" ht="12.75" hidden="false" customHeight="false" outlineLevel="0" collapsed="false">
      <c r="A7617" s="3" t="n">
        <f aca="true">ROUNDDOWN(RAND()*3,0)+1</f>
        <v>1</v>
      </c>
      <c r="B7617" s="4" t="n">
        <f aca="false">(INDEX($B$1:$B$3,$A7617)+B7616)/2</f>
        <v>-0.401559265836707</v>
      </c>
      <c r="C7617" s="4" t="n">
        <f aca="false">(INDEX($D$1:$D$3,$A7617)+C7616)/2</f>
        <v>0.569169156603049</v>
      </c>
    </row>
    <row r="7618" customFormat="false" ht="12.75" hidden="false" customHeight="false" outlineLevel="0" collapsed="false">
      <c r="A7618" s="3" t="n">
        <f aca="true">ROUNDDOWN(RAND()*3,0)+1</f>
        <v>3</v>
      </c>
      <c r="B7618" s="4" t="n">
        <f aca="false">(INDEX($B$1:$B$3,$A7618)+B7617)/2</f>
        <v>-0.200779632918354</v>
      </c>
      <c r="C7618" s="4" t="n">
        <f aca="false">(INDEX($D$1:$D$3,$A7618)+C7617)/2</f>
        <v>1.03458457830152</v>
      </c>
    </row>
    <row r="7619" customFormat="false" ht="12.75" hidden="false" customHeight="false" outlineLevel="0" collapsed="false">
      <c r="A7619" s="3" t="n">
        <f aca="true">ROUNDDOWN(RAND()*3,0)+1</f>
        <v>3</v>
      </c>
      <c r="B7619" s="4" t="n">
        <f aca="false">(INDEX($B$1:$B$3,$A7619)+B7618)/2</f>
        <v>-0.100389816459177</v>
      </c>
      <c r="C7619" s="4" t="n">
        <f aca="false">(INDEX($D$1:$D$3,$A7619)+C7618)/2</f>
        <v>1.26729228915076</v>
      </c>
    </row>
    <row r="7620" customFormat="false" ht="12.75" hidden="false" customHeight="false" outlineLevel="0" collapsed="false">
      <c r="A7620" s="3" t="n">
        <f aca="true">ROUNDDOWN(RAND()*3,0)+1</f>
        <v>1</v>
      </c>
      <c r="B7620" s="4" t="n">
        <f aca="false">(INDEX($B$1:$B$3,$A7620)+B7619)/2</f>
        <v>-0.550194908229588</v>
      </c>
      <c r="C7620" s="4" t="n">
        <f aca="false">(INDEX($D$1:$D$3,$A7620)+C7619)/2</f>
        <v>0.633646144575381</v>
      </c>
    </row>
    <row r="7621" customFormat="false" ht="12.75" hidden="false" customHeight="false" outlineLevel="0" collapsed="false">
      <c r="A7621" s="3" t="n">
        <f aca="true">ROUNDDOWN(RAND()*3,0)+1</f>
        <v>1</v>
      </c>
      <c r="B7621" s="4" t="n">
        <f aca="false">(INDEX($B$1:$B$3,$A7621)+B7620)/2</f>
        <v>-0.775097454114794</v>
      </c>
      <c r="C7621" s="4" t="n">
        <f aca="false">(INDEX($D$1:$D$3,$A7621)+C7620)/2</f>
        <v>0.316823072287691</v>
      </c>
    </row>
    <row r="7622" customFormat="false" ht="12.75" hidden="false" customHeight="false" outlineLevel="0" collapsed="false">
      <c r="A7622" s="3" t="n">
        <f aca="true">ROUNDDOWN(RAND()*3,0)+1</f>
        <v>3</v>
      </c>
      <c r="B7622" s="4" t="n">
        <f aca="false">(INDEX($B$1:$B$3,$A7622)+B7621)/2</f>
        <v>-0.387548727057397</v>
      </c>
      <c r="C7622" s="4" t="n">
        <f aca="false">(INDEX($D$1:$D$3,$A7622)+C7621)/2</f>
        <v>0.908411536143845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n">
        <f aca="false">(INDEX($B$1:$B$3,$A7623)+B7622)/2</f>
        <v>-0.693774363528699</v>
      </c>
      <c r="C7623" s="4" t="n">
        <f aca="false">(INDEX($D$1:$D$3,$A7623)+C7622)/2</f>
        <v>0.454205768071923</v>
      </c>
    </row>
    <row r="7624" customFormat="false" ht="12.75" hidden="false" customHeight="false" outlineLevel="0" collapsed="false">
      <c r="A7624" s="3" t="n">
        <f aca="true">ROUNDDOWN(RAND()*3,0)+1</f>
        <v>2</v>
      </c>
      <c r="B7624" s="4" t="n">
        <f aca="false">(INDEX($B$1:$B$3,$A7624)+B7623)/2</f>
        <v>0.153112818235651</v>
      </c>
      <c r="C7624" s="4" t="n">
        <f aca="false">(INDEX($D$1:$D$3,$A7624)+C7623)/2</f>
        <v>0.227102884035961</v>
      </c>
    </row>
    <row r="7625" customFormat="false" ht="12.75" hidden="false" customHeight="false" outlineLevel="0" collapsed="false">
      <c r="A7625" s="3" t="n">
        <f aca="true">ROUNDDOWN(RAND()*3,0)+1</f>
        <v>2</v>
      </c>
      <c r="B7625" s="4" t="n">
        <f aca="false">(INDEX($B$1:$B$3,$A7625)+B7624)/2</f>
        <v>0.576556409117825</v>
      </c>
      <c r="C7625" s="4" t="n">
        <f aca="false">(INDEX($D$1:$D$3,$A7625)+C7624)/2</f>
        <v>0.113551442017981</v>
      </c>
    </row>
    <row r="7626" customFormat="false" ht="12.75" hidden="false" customHeight="false" outlineLevel="0" collapsed="false">
      <c r="A7626" s="3" t="n">
        <f aca="true">ROUNDDOWN(RAND()*3,0)+1</f>
        <v>1</v>
      </c>
      <c r="B7626" s="4" t="n">
        <f aca="false">(INDEX($B$1:$B$3,$A7626)+B7625)/2</f>
        <v>-0.211721795441087</v>
      </c>
      <c r="C7626" s="4" t="n">
        <f aca="false">(INDEX($D$1:$D$3,$A7626)+C7625)/2</f>
        <v>0.0567757210089903</v>
      </c>
    </row>
    <row r="7627" customFormat="false" ht="12.75" hidden="false" customHeight="false" outlineLevel="0" collapsed="false">
      <c r="A7627" s="3" t="n">
        <f aca="true">ROUNDDOWN(RAND()*3,0)+1</f>
        <v>1</v>
      </c>
      <c r="B7627" s="4" t="n">
        <f aca="false">(INDEX($B$1:$B$3,$A7627)+B7626)/2</f>
        <v>-0.605860897720544</v>
      </c>
      <c r="C7627" s="4" t="n">
        <f aca="false">(INDEX($D$1:$D$3,$A7627)+C7626)/2</f>
        <v>0.0283878605044952</v>
      </c>
    </row>
    <row r="7628" customFormat="false" ht="12.75" hidden="false" customHeight="false" outlineLevel="0" collapsed="false">
      <c r="A7628" s="3" t="n">
        <f aca="true">ROUNDDOWN(RAND()*3,0)+1</f>
        <v>3</v>
      </c>
      <c r="B7628" s="4" t="n">
        <f aca="false">(INDEX($B$1:$B$3,$A7628)+B7627)/2</f>
        <v>-0.302930448860272</v>
      </c>
      <c r="C7628" s="4" t="n">
        <f aca="false">(INDEX($D$1:$D$3,$A7628)+C7627)/2</f>
        <v>0.764193930252248</v>
      </c>
    </row>
    <row r="7629" customFormat="false" ht="12.75" hidden="false" customHeight="false" outlineLevel="0" collapsed="false">
      <c r="A7629" s="3" t="n">
        <f aca="true">ROUNDDOWN(RAND()*3,0)+1</f>
        <v>3</v>
      </c>
      <c r="B7629" s="4" t="n">
        <f aca="false">(INDEX($B$1:$B$3,$A7629)+B7628)/2</f>
        <v>-0.151465224430136</v>
      </c>
      <c r="C7629" s="4" t="n">
        <f aca="false">(INDEX($D$1:$D$3,$A7629)+C7628)/2</f>
        <v>1.13209696512612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n">
        <f aca="false">(INDEX($B$1:$B$3,$A7630)+B7629)/2</f>
        <v>-0.075732612215068</v>
      </c>
      <c r="C7630" s="4" t="n">
        <f aca="false">(INDEX($D$1:$D$3,$A7630)+C7629)/2</f>
        <v>1.31604848256306</v>
      </c>
    </row>
    <row r="7631" customFormat="false" ht="12.75" hidden="false" customHeight="false" outlineLevel="0" collapsed="false">
      <c r="A7631" s="3" t="n">
        <f aca="true">ROUNDDOWN(RAND()*3,0)+1</f>
        <v>3</v>
      </c>
      <c r="B7631" s="4" t="n">
        <f aca="false">(INDEX($B$1:$B$3,$A7631)+B7630)/2</f>
        <v>-0.037866306107534</v>
      </c>
      <c r="C7631" s="4" t="n">
        <f aca="false">(INDEX($D$1:$D$3,$A7631)+C7630)/2</f>
        <v>1.40802424128153</v>
      </c>
    </row>
    <row r="7632" customFormat="false" ht="12.75" hidden="false" customHeight="false" outlineLevel="0" collapsed="false">
      <c r="A7632" s="3" t="n">
        <f aca="true">ROUNDDOWN(RAND()*3,0)+1</f>
        <v>1</v>
      </c>
      <c r="B7632" s="4" t="n">
        <f aca="false">(INDEX($B$1:$B$3,$A7632)+B7631)/2</f>
        <v>-0.518933153053767</v>
      </c>
      <c r="C7632" s="4" t="n">
        <f aca="false">(INDEX($D$1:$D$3,$A7632)+C7631)/2</f>
        <v>0.704012120640766</v>
      </c>
    </row>
    <row r="7633" customFormat="false" ht="12.75" hidden="false" customHeight="false" outlineLevel="0" collapsed="false">
      <c r="A7633" s="3" t="n">
        <f aca="true">ROUNDDOWN(RAND()*3,0)+1</f>
        <v>1</v>
      </c>
      <c r="B7633" s="4" t="n">
        <f aca="false">(INDEX($B$1:$B$3,$A7633)+B7632)/2</f>
        <v>-0.759466576526884</v>
      </c>
      <c r="C7633" s="4" t="n">
        <f aca="false">(INDEX($D$1:$D$3,$A7633)+C7632)/2</f>
        <v>0.352006060320383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n">
        <f aca="false">(INDEX($B$1:$B$3,$A7634)+B7633)/2</f>
        <v>-0.879733288263442</v>
      </c>
      <c r="C7634" s="4" t="n">
        <f aca="false">(INDEX($D$1:$D$3,$A7634)+C7633)/2</f>
        <v>0.176003030160191</v>
      </c>
    </row>
    <row r="7635" customFormat="false" ht="12.75" hidden="false" customHeight="false" outlineLevel="0" collapsed="false">
      <c r="A7635" s="3" t="n">
        <f aca="true">ROUNDDOWN(RAND()*3,0)+1</f>
        <v>3</v>
      </c>
      <c r="B7635" s="4" t="n">
        <f aca="false">(INDEX($B$1:$B$3,$A7635)+B7634)/2</f>
        <v>-0.439866644131721</v>
      </c>
      <c r="C7635" s="4" t="n">
        <f aca="false">(INDEX($D$1:$D$3,$A7635)+C7634)/2</f>
        <v>0.838001515080096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n">
        <f aca="false">(INDEX($B$1:$B$3,$A7636)+B7635)/2</f>
        <v>-0.719933322065861</v>
      </c>
      <c r="C7636" s="4" t="n">
        <f aca="false">(INDEX($D$1:$D$3,$A7636)+C7635)/2</f>
        <v>0.419000757540048</v>
      </c>
    </row>
    <row r="7637" customFormat="false" ht="12.75" hidden="false" customHeight="false" outlineLevel="0" collapsed="false">
      <c r="A7637" s="3" t="n">
        <f aca="true">ROUNDDOWN(RAND()*3,0)+1</f>
        <v>1</v>
      </c>
      <c r="B7637" s="4" t="n">
        <f aca="false">(INDEX($B$1:$B$3,$A7637)+B7636)/2</f>
        <v>-0.85996666103293</v>
      </c>
      <c r="C7637" s="4" t="n">
        <f aca="false">(INDEX($D$1:$D$3,$A7637)+C7636)/2</f>
        <v>0.209500378770024</v>
      </c>
    </row>
    <row r="7638" customFormat="false" ht="12.75" hidden="false" customHeight="false" outlineLevel="0" collapsed="false">
      <c r="A7638" s="3" t="n">
        <f aca="true">ROUNDDOWN(RAND()*3,0)+1</f>
        <v>2</v>
      </c>
      <c r="B7638" s="4" t="n">
        <f aca="false">(INDEX($B$1:$B$3,$A7638)+B7637)/2</f>
        <v>0.0700166694835349</v>
      </c>
      <c r="C7638" s="4" t="n">
        <f aca="false">(INDEX($D$1:$D$3,$A7638)+C7637)/2</f>
        <v>0.104750189385012</v>
      </c>
    </row>
    <row r="7639" customFormat="false" ht="12.75" hidden="false" customHeight="false" outlineLevel="0" collapsed="false">
      <c r="A7639" s="3" t="n">
        <f aca="true">ROUNDDOWN(RAND()*3,0)+1</f>
        <v>2</v>
      </c>
      <c r="B7639" s="4" t="n">
        <f aca="false">(INDEX($B$1:$B$3,$A7639)+B7638)/2</f>
        <v>0.535008334741768</v>
      </c>
      <c r="C7639" s="4" t="n">
        <f aca="false">(INDEX($D$1:$D$3,$A7639)+C7638)/2</f>
        <v>0.052375094692506</v>
      </c>
    </row>
    <row r="7640" customFormat="false" ht="12.75" hidden="false" customHeight="false" outlineLevel="0" collapsed="false">
      <c r="A7640" s="3" t="n">
        <f aca="true">ROUNDDOWN(RAND()*3,0)+1</f>
        <v>2</v>
      </c>
      <c r="B7640" s="4" t="n">
        <f aca="false">(INDEX($B$1:$B$3,$A7640)+B7639)/2</f>
        <v>0.767504167370884</v>
      </c>
      <c r="C7640" s="4" t="n">
        <f aca="false">(INDEX($D$1:$D$3,$A7640)+C7639)/2</f>
        <v>0.026187547346253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n">
        <f aca="false">(INDEX($B$1:$B$3,$A7641)+B7640)/2</f>
        <v>0.883752083685442</v>
      </c>
      <c r="C7641" s="4" t="n">
        <f aca="false">(INDEX($D$1:$D$3,$A7641)+C7640)/2</f>
        <v>0.0130937736731265</v>
      </c>
    </row>
    <row r="7642" customFormat="false" ht="12.75" hidden="false" customHeight="false" outlineLevel="0" collapsed="false">
      <c r="A7642" s="3" t="n">
        <f aca="true">ROUNDDOWN(RAND()*3,0)+1</f>
        <v>1</v>
      </c>
      <c r="B7642" s="4" t="n">
        <f aca="false">(INDEX($B$1:$B$3,$A7642)+B7641)/2</f>
        <v>-0.0581239581572791</v>
      </c>
      <c r="C7642" s="4" t="n">
        <f aca="false">(INDEX($D$1:$D$3,$A7642)+C7641)/2</f>
        <v>0.00654688683656325</v>
      </c>
    </row>
    <row r="7643" customFormat="false" ht="12.75" hidden="false" customHeight="false" outlineLevel="0" collapsed="false">
      <c r="A7643" s="3" t="n">
        <f aca="true">ROUNDDOWN(RAND()*3,0)+1</f>
        <v>2</v>
      </c>
      <c r="B7643" s="4" t="n">
        <f aca="false">(INDEX($B$1:$B$3,$A7643)+B7642)/2</f>
        <v>0.470938020921361</v>
      </c>
      <c r="C7643" s="4" t="n">
        <f aca="false">(INDEX($D$1:$D$3,$A7643)+C7642)/2</f>
        <v>0.00327344341828162</v>
      </c>
    </row>
    <row r="7644" customFormat="false" ht="12.75" hidden="false" customHeight="false" outlineLevel="0" collapsed="false">
      <c r="A7644" s="3" t="n">
        <f aca="true">ROUNDDOWN(RAND()*3,0)+1</f>
        <v>3</v>
      </c>
      <c r="B7644" s="4" t="n">
        <f aca="false">(INDEX($B$1:$B$3,$A7644)+B7643)/2</f>
        <v>0.23546901046068</v>
      </c>
      <c r="C7644" s="4" t="n">
        <f aca="false">(INDEX($D$1:$D$3,$A7644)+C7643)/2</f>
        <v>0.751636721709141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n">
        <f aca="false">(INDEX($B$1:$B$3,$A7645)+B7644)/2</f>
        <v>0.11773450523034</v>
      </c>
      <c r="C7645" s="4" t="n">
        <f aca="false">(INDEX($D$1:$D$3,$A7645)+C7644)/2</f>
        <v>1.12581836085457</v>
      </c>
    </row>
    <row r="7646" customFormat="false" ht="12.75" hidden="false" customHeight="false" outlineLevel="0" collapsed="false">
      <c r="A7646" s="3" t="n">
        <f aca="true">ROUNDDOWN(RAND()*3,0)+1</f>
        <v>2</v>
      </c>
      <c r="B7646" s="4" t="n">
        <f aca="false">(INDEX($B$1:$B$3,$A7646)+B7645)/2</f>
        <v>0.55886725261517</v>
      </c>
      <c r="C7646" s="4" t="n">
        <f aca="false">(INDEX($D$1:$D$3,$A7646)+C7645)/2</f>
        <v>0.562909180427285</v>
      </c>
    </row>
    <row r="7647" customFormat="false" ht="12.75" hidden="false" customHeight="false" outlineLevel="0" collapsed="false">
      <c r="A7647" s="3" t="n">
        <f aca="true">ROUNDDOWN(RAND()*3,0)+1</f>
        <v>2</v>
      </c>
      <c r="B7647" s="4" t="n">
        <f aca="false">(INDEX($B$1:$B$3,$A7647)+B7646)/2</f>
        <v>0.779433626307585</v>
      </c>
      <c r="C7647" s="4" t="n">
        <f aca="false">(INDEX($D$1:$D$3,$A7647)+C7646)/2</f>
        <v>0.281454590213643</v>
      </c>
    </row>
    <row r="7648" customFormat="false" ht="12.75" hidden="false" customHeight="false" outlineLevel="0" collapsed="false">
      <c r="A7648" s="3" t="n">
        <f aca="true">ROUNDDOWN(RAND()*3,0)+1</f>
        <v>3</v>
      </c>
      <c r="B7648" s="4" t="n">
        <f aca="false">(INDEX($B$1:$B$3,$A7648)+B7647)/2</f>
        <v>0.389716813153793</v>
      </c>
      <c r="C7648" s="4" t="n">
        <f aca="false">(INDEX($D$1:$D$3,$A7648)+C7647)/2</f>
        <v>0.890727295106821</v>
      </c>
    </row>
    <row r="7649" customFormat="false" ht="12.75" hidden="false" customHeight="false" outlineLevel="0" collapsed="false">
      <c r="A7649" s="3" t="n">
        <f aca="true">ROUNDDOWN(RAND()*3,0)+1</f>
        <v>1</v>
      </c>
      <c r="B7649" s="4" t="n">
        <f aca="false">(INDEX($B$1:$B$3,$A7649)+B7648)/2</f>
        <v>-0.305141593423104</v>
      </c>
      <c r="C7649" s="4" t="n">
        <f aca="false">(INDEX($D$1:$D$3,$A7649)+C7648)/2</f>
        <v>0.445363647553411</v>
      </c>
    </row>
    <row r="7650" customFormat="false" ht="12.75" hidden="false" customHeight="false" outlineLevel="0" collapsed="false">
      <c r="A7650" s="3" t="n">
        <f aca="true">ROUNDDOWN(RAND()*3,0)+1</f>
        <v>3</v>
      </c>
      <c r="B7650" s="4" t="n">
        <f aca="false">(INDEX($B$1:$B$3,$A7650)+B7649)/2</f>
        <v>-0.152570796711552</v>
      </c>
      <c r="C7650" s="4" t="n">
        <f aca="false">(INDEX($D$1:$D$3,$A7650)+C7649)/2</f>
        <v>0.972681823776705</v>
      </c>
    </row>
    <row r="7651" customFormat="false" ht="12.75" hidden="false" customHeight="false" outlineLevel="0" collapsed="false">
      <c r="A7651" s="3" t="n">
        <f aca="true">ROUNDDOWN(RAND()*3,0)+1</f>
        <v>3</v>
      </c>
      <c r="B7651" s="4" t="n">
        <f aca="false">(INDEX($B$1:$B$3,$A7651)+B7650)/2</f>
        <v>-0.0762853983557759</v>
      </c>
      <c r="C7651" s="4" t="n">
        <f aca="false">(INDEX($D$1:$D$3,$A7651)+C7650)/2</f>
        <v>1.23634091188835</v>
      </c>
    </row>
    <row r="7652" customFormat="false" ht="12.75" hidden="false" customHeight="false" outlineLevel="0" collapsed="false">
      <c r="A7652" s="3" t="n">
        <f aca="true">ROUNDDOWN(RAND()*3,0)+1</f>
        <v>2</v>
      </c>
      <c r="B7652" s="4" t="n">
        <f aca="false">(INDEX($B$1:$B$3,$A7652)+B7651)/2</f>
        <v>0.461857300822112</v>
      </c>
      <c r="C7652" s="4" t="n">
        <f aca="false">(INDEX($D$1:$D$3,$A7652)+C7651)/2</f>
        <v>0.618170455944176</v>
      </c>
    </row>
    <row r="7653" customFormat="false" ht="12.75" hidden="false" customHeight="false" outlineLevel="0" collapsed="false">
      <c r="A7653" s="3" t="n">
        <f aca="true">ROUNDDOWN(RAND()*3,0)+1</f>
        <v>1</v>
      </c>
      <c r="B7653" s="4" t="n">
        <f aca="false">(INDEX($B$1:$B$3,$A7653)+B7652)/2</f>
        <v>-0.269071349588944</v>
      </c>
      <c r="C7653" s="4" t="n">
        <f aca="false">(INDEX($D$1:$D$3,$A7653)+C7652)/2</f>
        <v>0.309085227972088</v>
      </c>
    </row>
    <row r="7654" customFormat="false" ht="12.75" hidden="false" customHeight="false" outlineLevel="0" collapsed="false">
      <c r="A7654" s="3" t="n">
        <f aca="true">ROUNDDOWN(RAND()*3,0)+1</f>
        <v>2</v>
      </c>
      <c r="B7654" s="4" t="n">
        <f aca="false">(INDEX($B$1:$B$3,$A7654)+B7653)/2</f>
        <v>0.365464325205528</v>
      </c>
      <c r="C7654" s="4" t="n">
        <f aca="false">(INDEX($D$1:$D$3,$A7654)+C7653)/2</f>
        <v>0.154542613986044</v>
      </c>
    </row>
    <row r="7655" customFormat="false" ht="12.75" hidden="false" customHeight="false" outlineLevel="0" collapsed="false">
      <c r="A7655" s="3" t="n">
        <f aca="true">ROUNDDOWN(RAND()*3,0)+1</f>
        <v>1</v>
      </c>
      <c r="B7655" s="4" t="n">
        <f aca="false">(INDEX($B$1:$B$3,$A7655)+B7654)/2</f>
        <v>-0.317267837397236</v>
      </c>
      <c r="C7655" s="4" t="n">
        <f aca="false">(INDEX($D$1:$D$3,$A7655)+C7654)/2</f>
        <v>0.077271306993022</v>
      </c>
    </row>
    <row r="7656" customFormat="false" ht="12.75" hidden="false" customHeight="false" outlineLevel="0" collapsed="false">
      <c r="A7656" s="3" t="n">
        <f aca="true">ROUNDDOWN(RAND()*3,0)+1</f>
        <v>2</v>
      </c>
      <c r="B7656" s="4" t="n">
        <f aca="false">(INDEX($B$1:$B$3,$A7656)+B7655)/2</f>
        <v>0.341366081301382</v>
      </c>
      <c r="C7656" s="4" t="n">
        <f aca="false">(INDEX($D$1:$D$3,$A7656)+C7655)/2</f>
        <v>0.038635653496511</v>
      </c>
    </row>
    <row r="7657" customFormat="false" ht="12.75" hidden="false" customHeight="false" outlineLevel="0" collapsed="false">
      <c r="A7657" s="3" t="n">
        <f aca="true">ROUNDDOWN(RAND()*3,0)+1</f>
        <v>3</v>
      </c>
      <c r="B7657" s="4" t="n">
        <f aca="false">(INDEX($B$1:$B$3,$A7657)+B7656)/2</f>
        <v>0.170683040650691</v>
      </c>
      <c r="C7657" s="4" t="n">
        <f aca="false">(INDEX($D$1:$D$3,$A7657)+C7656)/2</f>
        <v>0.769317826748256</v>
      </c>
    </row>
    <row r="7658" customFormat="false" ht="12.75" hidden="false" customHeight="false" outlineLevel="0" collapsed="false">
      <c r="A7658" s="3" t="n">
        <f aca="true">ROUNDDOWN(RAND()*3,0)+1</f>
        <v>3</v>
      </c>
      <c r="B7658" s="4" t="n">
        <f aca="false">(INDEX($B$1:$B$3,$A7658)+B7657)/2</f>
        <v>0.0853415203253455</v>
      </c>
      <c r="C7658" s="4" t="n">
        <f aca="false">(INDEX($D$1:$D$3,$A7658)+C7657)/2</f>
        <v>1.13465891337413</v>
      </c>
    </row>
    <row r="7659" customFormat="false" ht="12.75" hidden="false" customHeight="false" outlineLevel="0" collapsed="false">
      <c r="A7659" s="3" t="n">
        <f aca="true">ROUNDDOWN(RAND()*3,0)+1</f>
        <v>2</v>
      </c>
      <c r="B7659" s="4" t="n">
        <f aca="false">(INDEX($B$1:$B$3,$A7659)+B7658)/2</f>
        <v>0.542670760162673</v>
      </c>
      <c r="C7659" s="4" t="n">
        <f aca="false">(INDEX($D$1:$D$3,$A7659)+C7658)/2</f>
        <v>0.567329456687064</v>
      </c>
    </row>
    <row r="7660" customFormat="false" ht="12.75" hidden="false" customHeight="false" outlineLevel="0" collapsed="false">
      <c r="A7660" s="3" t="n">
        <f aca="true">ROUNDDOWN(RAND()*3,0)+1</f>
        <v>2</v>
      </c>
      <c r="B7660" s="4" t="n">
        <f aca="false">(INDEX($B$1:$B$3,$A7660)+B7659)/2</f>
        <v>0.771335380081336</v>
      </c>
      <c r="C7660" s="4" t="n">
        <f aca="false">(INDEX($D$1:$D$3,$A7660)+C7659)/2</f>
        <v>0.283664728343532</v>
      </c>
    </row>
    <row r="7661" customFormat="false" ht="12.75" hidden="false" customHeight="false" outlineLevel="0" collapsed="false">
      <c r="A7661" s="3" t="n">
        <f aca="true">ROUNDDOWN(RAND()*3,0)+1</f>
        <v>3</v>
      </c>
      <c r="B7661" s="4" t="n">
        <f aca="false">(INDEX($B$1:$B$3,$A7661)+B7660)/2</f>
        <v>0.385667690040668</v>
      </c>
      <c r="C7661" s="4" t="n">
        <f aca="false">(INDEX($D$1:$D$3,$A7661)+C7660)/2</f>
        <v>0.891832364171766</v>
      </c>
    </row>
    <row r="7662" customFormat="false" ht="12.75" hidden="false" customHeight="false" outlineLevel="0" collapsed="false">
      <c r="A7662" s="3" t="n">
        <f aca="true">ROUNDDOWN(RAND()*3,0)+1</f>
        <v>3</v>
      </c>
      <c r="B7662" s="4" t="n">
        <f aca="false">(INDEX($B$1:$B$3,$A7662)+B7661)/2</f>
        <v>0.192833845020334</v>
      </c>
      <c r="C7662" s="4" t="n">
        <f aca="false">(INDEX($D$1:$D$3,$A7662)+C7661)/2</f>
        <v>1.19591618208588</v>
      </c>
    </row>
    <row r="7663" customFormat="false" ht="12.75" hidden="false" customHeight="false" outlineLevel="0" collapsed="false">
      <c r="A7663" s="3" t="n">
        <f aca="true">ROUNDDOWN(RAND()*3,0)+1</f>
        <v>1</v>
      </c>
      <c r="B7663" s="4" t="n">
        <f aca="false">(INDEX($B$1:$B$3,$A7663)+B7662)/2</f>
        <v>-0.403583077489833</v>
      </c>
      <c r="C7663" s="4" t="n">
        <f aca="false">(INDEX($D$1:$D$3,$A7663)+C7662)/2</f>
        <v>0.597958091042942</v>
      </c>
    </row>
    <row r="7664" customFormat="false" ht="12.75" hidden="false" customHeight="false" outlineLevel="0" collapsed="false">
      <c r="A7664" s="3" t="n">
        <f aca="true">ROUNDDOWN(RAND()*3,0)+1</f>
        <v>2</v>
      </c>
      <c r="B7664" s="4" t="n">
        <f aca="false">(INDEX($B$1:$B$3,$A7664)+B7663)/2</f>
        <v>0.298208461255084</v>
      </c>
      <c r="C7664" s="4" t="n">
        <f aca="false">(INDEX($D$1:$D$3,$A7664)+C7663)/2</f>
        <v>0.298979045521471</v>
      </c>
    </row>
    <row r="7665" customFormat="false" ht="12.75" hidden="false" customHeight="false" outlineLevel="0" collapsed="false">
      <c r="A7665" s="3" t="n">
        <f aca="true">ROUNDDOWN(RAND()*3,0)+1</f>
        <v>3</v>
      </c>
      <c r="B7665" s="4" t="n">
        <f aca="false">(INDEX($B$1:$B$3,$A7665)+B7664)/2</f>
        <v>0.149104230627542</v>
      </c>
      <c r="C7665" s="4" t="n">
        <f aca="false">(INDEX($D$1:$D$3,$A7665)+C7664)/2</f>
        <v>0.899489522760735</v>
      </c>
    </row>
    <row r="7666" customFormat="false" ht="12.75" hidden="false" customHeight="false" outlineLevel="0" collapsed="false">
      <c r="A7666" s="3" t="n">
        <f aca="true">ROUNDDOWN(RAND()*3,0)+1</f>
        <v>1</v>
      </c>
      <c r="B7666" s="4" t="n">
        <f aca="false">(INDEX($B$1:$B$3,$A7666)+B7665)/2</f>
        <v>-0.425447884686229</v>
      </c>
      <c r="C7666" s="4" t="n">
        <f aca="false">(INDEX($D$1:$D$3,$A7666)+C7665)/2</f>
        <v>0.449744761380368</v>
      </c>
    </row>
    <row r="7667" customFormat="false" ht="12.75" hidden="false" customHeight="false" outlineLevel="0" collapsed="false">
      <c r="A7667" s="3" t="n">
        <f aca="true">ROUNDDOWN(RAND()*3,0)+1</f>
        <v>1</v>
      </c>
      <c r="B7667" s="4" t="n">
        <f aca="false">(INDEX($B$1:$B$3,$A7667)+B7666)/2</f>
        <v>-0.712723942343115</v>
      </c>
      <c r="C7667" s="4" t="n">
        <f aca="false">(INDEX($D$1:$D$3,$A7667)+C7666)/2</f>
        <v>0.224872380690184</v>
      </c>
    </row>
    <row r="7668" customFormat="false" ht="12.75" hidden="false" customHeight="false" outlineLevel="0" collapsed="false">
      <c r="A7668" s="3" t="n">
        <f aca="true">ROUNDDOWN(RAND()*3,0)+1</f>
        <v>3</v>
      </c>
      <c r="B7668" s="4" t="n">
        <f aca="false">(INDEX($B$1:$B$3,$A7668)+B7667)/2</f>
        <v>-0.356361971171557</v>
      </c>
      <c r="C7668" s="4" t="n">
        <f aca="false">(INDEX($D$1:$D$3,$A7668)+C7667)/2</f>
        <v>0.862436190345092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n">
        <f aca="false">(INDEX($B$1:$B$3,$A7669)+B7668)/2</f>
        <v>-0.178180985585779</v>
      </c>
      <c r="C7669" s="4" t="n">
        <f aca="false">(INDEX($D$1:$D$3,$A7669)+C7668)/2</f>
        <v>1.18121809517255</v>
      </c>
    </row>
    <row r="7670" customFormat="false" ht="12.75" hidden="false" customHeight="false" outlineLevel="0" collapsed="false">
      <c r="A7670" s="3" t="n">
        <f aca="true">ROUNDDOWN(RAND()*3,0)+1</f>
        <v>3</v>
      </c>
      <c r="B7670" s="4" t="n">
        <f aca="false">(INDEX($B$1:$B$3,$A7670)+B7669)/2</f>
        <v>-0.0890904927928893</v>
      </c>
      <c r="C7670" s="4" t="n">
        <f aca="false">(INDEX($D$1:$D$3,$A7670)+C7669)/2</f>
        <v>1.34060904758627</v>
      </c>
    </row>
    <row r="7671" customFormat="false" ht="12.75" hidden="false" customHeight="false" outlineLevel="0" collapsed="false">
      <c r="A7671" s="3" t="n">
        <f aca="true">ROUNDDOWN(RAND()*3,0)+1</f>
        <v>3</v>
      </c>
      <c r="B7671" s="4" t="n">
        <f aca="false">(INDEX($B$1:$B$3,$A7671)+B7670)/2</f>
        <v>-0.0445452463964447</v>
      </c>
      <c r="C7671" s="4" t="n">
        <f aca="false">(INDEX($D$1:$D$3,$A7671)+C7670)/2</f>
        <v>1.42030452379314</v>
      </c>
    </row>
    <row r="7672" customFormat="false" ht="12.75" hidden="false" customHeight="false" outlineLevel="0" collapsed="false">
      <c r="A7672" s="3" t="n">
        <f aca="true">ROUNDDOWN(RAND()*3,0)+1</f>
        <v>3</v>
      </c>
      <c r="B7672" s="4" t="n">
        <f aca="false">(INDEX($B$1:$B$3,$A7672)+B7671)/2</f>
        <v>-0.0222726231982223</v>
      </c>
      <c r="C7672" s="4" t="n">
        <f aca="false">(INDEX($D$1:$D$3,$A7672)+C7671)/2</f>
        <v>1.46015226189657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n">
        <f aca="false">(INDEX($B$1:$B$3,$A7673)+B7672)/2</f>
        <v>-0.0111363115991112</v>
      </c>
      <c r="C7673" s="4" t="n">
        <f aca="false">(INDEX($D$1:$D$3,$A7673)+C7672)/2</f>
        <v>1.48007613094828</v>
      </c>
    </row>
    <row r="7674" customFormat="false" ht="12.75" hidden="false" customHeight="false" outlineLevel="0" collapsed="false">
      <c r="A7674" s="3" t="n">
        <f aca="true">ROUNDDOWN(RAND()*3,0)+1</f>
        <v>1</v>
      </c>
      <c r="B7674" s="4" t="n">
        <f aca="false">(INDEX($B$1:$B$3,$A7674)+B7673)/2</f>
        <v>-0.505568155799556</v>
      </c>
      <c r="C7674" s="4" t="n">
        <f aca="false">(INDEX($D$1:$D$3,$A7674)+C7673)/2</f>
        <v>0.740038065474142</v>
      </c>
    </row>
    <row r="7675" customFormat="false" ht="12.75" hidden="false" customHeight="false" outlineLevel="0" collapsed="false">
      <c r="A7675" s="3" t="n">
        <f aca="true">ROUNDDOWN(RAND()*3,0)+1</f>
        <v>2</v>
      </c>
      <c r="B7675" s="4" t="n">
        <f aca="false">(INDEX($B$1:$B$3,$A7675)+B7674)/2</f>
        <v>0.247215922100222</v>
      </c>
      <c r="C7675" s="4" t="n">
        <f aca="false">(INDEX($D$1:$D$3,$A7675)+C7674)/2</f>
        <v>0.370019032737071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n">
        <f aca="false">(INDEX($B$1:$B$3,$A7676)+B7675)/2</f>
        <v>0.623607961050111</v>
      </c>
      <c r="C7676" s="4" t="n">
        <f aca="false">(INDEX($D$1:$D$3,$A7676)+C7675)/2</f>
        <v>0.185009516368536</v>
      </c>
    </row>
    <row r="7677" customFormat="false" ht="12.75" hidden="false" customHeight="false" outlineLevel="0" collapsed="false">
      <c r="A7677" s="3" t="n">
        <f aca="true">ROUNDDOWN(RAND()*3,0)+1</f>
        <v>1</v>
      </c>
      <c r="B7677" s="4" t="n">
        <f aca="false">(INDEX($B$1:$B$3,$A7677)+B7676)/2</f>
        <v>-0.188196019474944</v>
      </c>
      <c r="C7677" s="4" t="n">
        <f aca="false">(INDEX($D$1:$D$3,$A7677)+C7676)/2</f>
        <v>0.0925047581842678</v>
      </c>
    </row>
    <row r="7678" customFormat="false" ht="12.75" hidden="false" customHeight="false" outlineLevel="0" collapsed="false">
      <c r="A7678" s="3" t="n">
        <f aca="true">ROUNDDOWN(RAND()*3,0)+1</f>
        <v>3</v>
      </c>
      <c r="B7678" s="4" t="n">
        <f aca="false">(INDEX($B$1:$B$3,$A7678)+B7677)/2</f>
        <v>-0.0940980097374722</v>
      </c>
      <c r="C7678" s="4" t="n">
        <f aca="false">(INDEX($D$1:$D$3,$A7678)+C7677)/2</f>
        <v>0.796252379092134</v>
      </c>
    </row>
    <row r="7679" customFormat="false" ht="12.75" hidden="false" customHeight="false" outlineLevel="0" collapsed="false">
      <c r="A7679" s="3" t="n">
        <f aca="true">ROUNDDOWN(RAND()*3,0)+1</f>
        <v>1</v>
      </c>
      <c r="B7679" s="4" t="n">
        <f aca="false">(INDEX($B$1:$B$3,$A7679)+B7678)/2</f>
        <v>-0.547049004868736</v>
      </c>
      <c r="C7679" s="4" t="n">
        <f aca="false">(INDEX($D$1:$D$3,$A7679)+C7678)/2</f>
        <v>0.398126189546067</v>
      </c>
    </row>
    <row r="7680" customFormat="false" ht="12.75" hidden="false" customHeight="false" outlineLevel="0" collapsed="false">
      <c r="A7680" s="3" t="n">
        <f aca="true">ROUNDDOWN(RAND()*3,0)+1</f>
        <v>3</v>
      </c>
      <c r="B7680" s="4" t="n">
        <f aca="false">(INDEX($B$1:$B$3,$A7680)+B7679)/2</f>
        <v>-0.273524502434368</v>
      </c>
      <c r="C7680" s="4" t="n">
        <f aca="false">(INDEX($D$1:$D$3,$A7680)+C7679)/2</f>
        <v>0.949063094773033</v>
      </c>
    </row>
    <row r="7681" customFormat="false" ht="12.75" hidden="false" customHeight="false" outlineLevel="0" collapsed="false">
      <c r="A7681" s="3" t="n">
        <f aca="true">ROUNDDOWN(RAND()*3,0)+1</f>
        <v>2</v>
      </c>
      <c r="B7681" s="4" t="n">
        <f aca="false">(INDEX($B$1:$B$3,$A7681)+B7680)/2</f>
        <v>0.363237748782816</v>
      </c>
      <c r="C7681" s="4" t="n">
        <f aca="false">(INDEX($D$1:$D$3,$A7681)+C7680)/2</f>
        <v>0.474531547386517</v>
      </c>
    </row>
    <row r="7682" customFormat="false" ht="12.75" hidden="false" customHeight="false" outlineLevel="0" collapsed="false">
      <c r="A7682" s="3" t="n">
        <f aca="true">ROUNDDOWN(RAND()*3,0)+1</f>
        <v>1</v>
      </c>
      <c r="B7682" s="4" t="n">
        <f aca="false">(INDEX($B$1:$B$3,$A7682)+B7681)/2</f>
        <v>-0.318381125608592</v>
      </c>
      <c r="C7682" s="4" t="n">
        <f aca="false">(INDEX($D$1:$D$3,$A7682)+C7681)/2</f>
        <v>0.237265773693258</v>
      </c>
    </row>
    <row r="7683" customFormat="false" ht="12.75" hidden="false" customHeight="false" outlineLevel="0" collapsed="false">
      <c r="A7683" s="3" t="n">
        <f aca="true">ROUNDDOWN(RAND()*3,0)+1</f>
        <v>3</v>
      </c>
      <c r="B7683" s="4" t="n">
        <f aca="false">(INDEX($B$1:$B$3,$A7683)+B7682)/2</f>
        <v>-0.159190562804296</v>
      </c>
      <c r="C7683" s="4" t="n">
        <f aca="false">(INDEX($D$1:$D$3,$A7683)+C7682)/2</f>
        <v>0.868632886846629</v>
      </c>
    </row>
    <row r="7684" customFormat="false" ht="12.75" hidden="false" customHeight="false" outlineLevel="0" collapsed="false">
      <c r="A7684" s="3" t="n">
        <f aca="true">ROUNDDOWN(RAND()*3,0)+1</f>
        <v>1</v>
      </c>
      <c r="B7684" s="4" t="n">
        <f aca="false">(INDEX($B$1:$B$3,$A7684)+B7683)/2</f>
        <v>-0.579595281402148</v>
      </c>
      <c r="C7684" s="4" t="n">
        <f aca="false">(INDEX($D$1:$D$3,$A7684)+C7683)/2</f>
        <v>0.434316443423315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n">
        <f aca="false">(INDEX($B$1:$B$3,$A7685)+B7684)/2</f>
        <v>-0.289797640701074</v>
      </c>
      <c r="C7685" s="4" t="n">
        <f aca="false">(INDEX($D$1:$D$3,$A7685)+C7684)/2</f>
        <v>0.967158221711657</v>
      </c>
    </row>
    <row r="7686" customFormat="false" ht="12.75" hidden="false" customHeight="false" outlineLevel="0" collapsed="false">
      <c r="A7686" s="3" t="n">
        <f aca="true">ROUNDDOWN(RAND()*3,0)+1</f>
        <v>3</v>
      </c>
      <c r="B7686" s="4" t="n">
        <f aca="false">(INDEX($B$1:$B$3,$A7686)+B7685)/2</f>
        <v>-0.144898820350537</v>
      </c>
      <c r="C7686" s="4" t="n">
        <f aca="false">(INDEX($D$1:$D$3,$A7686)+C7685)/2</f>
        <v>1.23357911085583</v>
      </c>
    </row>
    <row r="7687" customFormat="false" ht="12.75" hidden="false" customHeight="false" outlineLevel="0" collapsed="false">
      <c r="A7687" s="3" t="n">
        <f aca="true">ROUNDDOWN(RAND()*3,0)+1</f>
        <v>1</v>
      </c>
      <c r="B7687" s="4" t="n">
        <f aca="false">(INDEX($B$1:$B$3,$A7687)+B7686)/2</f>
        <v>-0.572449410175269</v>
      </c>
      <c r="C7687" s="4" t="n">
        <f aca="false">(INDEX($D$1:$D$3,$A7687)+C7686)/2</f>
        <v>0.616789555427914</v>
      </c>
    </row>
    <row r="7688" customFormat="false" ht="12.75" hidden="false" customHeight="false" outlineLevel="0" collapsed="false">
      <c r="A7688" s="3" t="n">
        <f aca="true">ROUNDDOWN(RAND()*3,0)+1</f>
        <v>2</v>
      </c>
      <c r="B7688" s="4" t="n">
        <f aca="false">(INDEX($B$1:$B$3,$A7688)+B7687)/2</f>
        <v>0.213775294912366</v>
      </c>
      <c r="C7688" s="4" t="n">
        <f aca="false">(INDEX($D$1:$D$3,$A7688)+C7687)/2</f>
        <v>0.308394777713957</v>
      </c>
    </row>
    <row r="7689" customFormat="false" ht="12.75" hidden="false" customHeight="false" outlineLevel="0" collapsed="false">
      <c r="A7689" s="3" t="n">
        <f aca="true">ROUNDDOWN(RAND()*3,0)+1</f>
        <v>2</v>
      </c>
      <c r="B7689" s="4" t="n">
        <f aca="false">(INDEX($B$1:$B$3,$A7689)+B7688)/2</f>
        <v>0.606887647456183</v>
      </c>
      <c r="C7689" s="4" t="n">
        <f aca="false">(INDEX($D$1:$D$3,$A7689)+C7688)/2</f>
        <v>0.154197388856979</v>
      </c>
    </row>
    <row r="7690" customFormat="false" ht="12.75" hidden="false" customHeight="false" outlineLevel="0" collapsed="false">
      <c r="A7690" s="3" t="n">
        <f aca="true">ROUNDDOWN(RAND()*3,0)+1</f>
        <v>3</v>
      </c>
      <c r="B7690" s="4" t="n">
        <f aca="false">(INDEX($B$1:$B$3,$A7690)+B7689)/2</f>
        <v>0.303443823728091</v>
      </c>
      <c r="C7690" s="4" t="n">
        <f aca="false">(INDEX($D$1:$D$3,$A7690)+C7689)/2</f>
        <v>0.827098694428489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n">
        <f aca="false">(INDEX($B$1:$B$3,$A7691)+B7690)/2</f>
        <v>0.651721911864046</v>
      </c>
      <c r="C7691" s="4" t="n">
        <f aca="false">(INDEX($D$1:$D$3,$A7691)+C7690)/2</f>
        <v>0.413549347214245</v>
      </c>
    </row>
    <row r="7692" customFormat="false" ht="12.75" hidden="false" customHeight="false" outlineLevel="0" collapsed="false">
      <c r="A7692" s="3" t="n">
        <f aca="true">ROUNDDOWN(RAND()*3,0)+1</f>
        <v>1</v>
      </c>
      <c r="B7692" s="4" t="n">
        <f aca="false">(INDEX($B$1:$B$3,$A7692)+B7691)/2</f>
        <v>-0.174139044067977</v>
      </c>
      <c r="C7692" s="4" t="n">
        <f aca="false">(INDEX($D$1:$D$3,$A7692)+C7691)/2</f>
        <v>0.206774673607122</v>
      </c>
    </row>
    <row r="7693" customFormat="false" ht="12.75" hidden="false" customHeight="false" outlineLevel="0" collapsed="false">
      <c r="A7693" s="3" t="n">
        <f aca="true">ROUNDDOWN(RAND()*3,0)+1</f>
        <v>2</v>
      </c>
      <c r="B7693" s="4" t="n">
        <f aca="false">(INDEX($B$1:$B$3,$A7693)+B7692)/2</f>
        <v>0.412930477966011</v>
      </c>
      <c r="C7693" s="4" t="n">
        <f aca="false">(INDEX($D$1:$D$3,$A7693)+C7692)/2</f>
        <v>0.103387336803561</v>
      </c>
    </row>
    <row r="7694" customFormat="false" ht="12.75" hidden="false" customHeight="false" outlineLevel="0" collapsed="false">
      <c r="A7694" s="3" t="n">
        <f aca="true">ROUNDDOWN(RAND()*3,0)+1</f>
        <v>2</v>
      </c>
      <c r="B7694" s="4" t="n">
        <f aca="false">(INDEX($B$1:$B$3,$A7694)+B7693)/2</f>
        <v>0.706465238983006</v>
      </c>
      <c r="C7694" s="4" t="n">
        <f aca="false">(INDEX($D$1:$D$3,$A7694)+C7693)/2</f>
        <v>0.0516936684017806</v>
      </c>
    </row>
    <row r="7695" customFormat="false" ht="12.75" hidden="false" customHeight="false" outlineLevel="0" collapsed="false">
      <c r="A7695" s="3" t="n">
        <f aca="true">ROUNDDOWN(RAND()*3,0)+1</f>
        <v>3</v>
      </c>
      <c r="B7695" s="4" t="n">
        <f aca="false">(INDEX($B$1:$B$3,$A7695)+B7694)/2</f>
        <v>0.353232619491503</v>
      </c>
      <c r="C7695" s="4" t="n">
        <f aca="false">(INDEX($D$1:$D$3,$A7695)+C7694)/2</f>
        <v>0.77584683420089</v>
      </c>
    </row>
    <row r="7696" customFormat="false" ht="12.75" hidden="false" customHeight="false" outlineLevel="0" collapsed="false">
      <c r="A7696" s="3" t="n">
        <f aca="true">ROUNDDOWN(RAND()*3,0)+1</f>
        <v>2</v>
      </c>
      <c r="B7696" s="4" t="n">
        <f aca="false">(INDEX($B$1:$B$3,$A7696)+B7695)/2</f>
        <v>0.676616309745751</v>
      </c>
      <c r="C7696" s="4" t="n">
        <f aca="false">(INDEX($D$1:$D$3,$A7696)+C7695)/2</f>
        <v>0.387923417100445</v>
      </c>
    </row>
    <row r="7697" customFormat="false" ht="12.75" hidden="false" customHeight="false" outlineLevel="0" collapsed="false">
      <c r="A7697" s="3" t="n">
        <f aca="true">ROUNDDOWN(RAND()*3,0)+1</f>
        <v>2</v>
      </c>
      <c r="B7697" s="4" t="n">
        <f aca="false">(INDEX($B$1:$B$3,$A7697)+B7696)/2</f>
        <v>0.838308154872876</v>
      </c>
      <c r="C7697" s="4" t="n">
        <f aca="false">(INDEX($D$1:$D$3,$A7697)+C7696)/2</f>
        <v>0.193961708550223</v>
      </c>
    </row>
    <row r="7698" customFormat="false" ht="12.75" hidden="false" customHeight="false" outlineLevel="0" collapsed="false">
      <c r="A7698" s="3" t="n">
        <f aca="true">ROUNDDOWN(RAND()*3,0)+1</f>
        <v>1</v>
      </c>
      <c r="B7698" s="4" t="n">
        <f aca="false">(INDEX($B$1:$B$3,$A7698)+B7697)/2</f>
        <v>-0.0808459225635622</v>
      </c>
      <c r="C7698" s="4" t="n">
        <f aca="false">(INDEX($D$1:$D$3,$A7698)+C7697)/2</f>
        <v>0.0969808542751113</v>
      </c>
    </row>
    <row r="7699" customFormat="false" ht="12.75" hidden="false" customHeight="false" outlineLevel="0" collapsed="false">
      <c r="A7699" s="3" t="n">
        <f aca="true">ROUNDDOWN(RAND()*3,0)+1</f>
        <v>2</v>
      </c>
      <c r="B7699" s="4" t="n">
        <f aca="false">(INDEX($B$1:$B$3,$A7699)+B7698)/2</f>
        <v>0.459577038718219</v>
      </c>
      <c r="C7699" s="4" t="n">
        <f aca="false">(INDEX($D$1:$D$3,$A7699)+C7698)/2</f>
        <v>0.0484904271375556</v>
      </c>
    </row>
    <row r="7700" customFormat="false" ht="12.75" hidden="false" customHeight="false" outlineLevel="0" collapsed="false">
      <c r="A7700" s="3" t="n">
        <f aca="true">ROUNDDOWN(RAND()*3,0)+1</f>
        <v>3</v>
      </c>
      <c r="B7700" s="4" t="n">
        <f aca="false">(INDEX($B$1:$B$3,$A7700)+B7699)/2</f>
        <v>0.229788519359109</v>
      </c>
      <c r="C7700" s="4" t="n">
        <f aca="false">(INDEX($D$1:$D$3,$A7700)+C7699)/2</f>
        <v>0.774245213568778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n">
        <f aca="false">(INDEX($B$1:$B$3,$A7701)+B7700)/2</f>
        <v>0.114894259679555</v>
      </c>
      <c r="C7701" s="4" t="n">
        <f aca="false">(INDEX($D$1:$D$3,$A7701)+C7700)/2</f>
        <v>1.13712260678439</v>
      </c>
    </row>
    <row r="7702" customFormat="false" ht="12.75" hidden="false" customHeight="false" outlineLevel="0" collapsed="false">
      <c r="A7702" s="3" t="n">
        <f aca="true">ROUNDDOWN(RAND()*3,0)+1</f>
        <v>3</v>
      </c>
      <c r="B7702" s="4" t="n">
        <f aca="false">(INDEX($B$1:$B$3,$A7702)+B7701)/2</f>
        <v>0.0574471298397774</v>
      </c>
      <c r="C7702" s="4" t="n">
        <f aca="false">(INDEX($D$1:$D$3,$A7702)+C7701)/2</f>
        <v>1.31856130339219</v>
      </c>
    </row>
    <row r="7703" customFormat="false" ht="12.75" hidden="false" customHeight="false" outlineLevel="0" collapsed="false">
      <c r="A7703" s="3" t="n">
        <f aca="true">ROUNDDOWN(RAND()*3,0)+1</f>
        <v>1</v>
      </c>
      <c r="B7703" s="4" t="n">
        <f aca="false">(INDEX($B$1:$B$3,$A7703)+B7702)/2</f>
        <v>-0.471276435080111</v>
      </c>
      <c r="C7703" s="4" t="n">
        <f aca="false">(INDEX($D$1:$D$3,$A7703)+C7702)/2</f>
        <v>0.659280651696097</v>
      </c>
    </row>
    <row r="7704" customFormat="false" ht="12.75" hidden="false" customHeight="false" outlineLevel="0" collapsed="false">
      <c r="A7704" s="3" t="n">
        <f aca="true">ROUNDDOWN(RAND()*3,0)+1</f>
        <v>1</v>
      </c>
      <c r="B7704" s="4" t="n">
        <f aca="false">(INDEX($B$1:$B$3,$A7704)+B7703)/2</f>
        <v>-0.735638217540056</v>
      </c>
      <c r="C7704" s="4" t="n">
        <f aca="false">(INDEX($D$1:$D$3,$A7704)+C7703)/2</f>
        <v>0.329640325848049</v>
      </c>
    </row>
    <row r="7705" customFormat="false" ht="12.75" hidden="false" customHeight="false" outlineLevel="0" collapsed="false">
      <c r="A7705" s="3" t="n">
        <f aca="true">ROUNDDOWN(RAND()*3,0)+1</f>
        <v>2</v>
      </c>
      <c r="B7705" s="4" t="n">
        <f aca="false">(INDEX($B$1:$B$3,$A7705)+B7704)/2</f>
        <v>0.132180891229972</v>
      </c>
      <c r="C7705" s="4" t="n">
        <f aca="false">(INDEX($D$1:$D$3,$A7705)+C7704)/2</f>
        <v>0.164820162924024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n">
        <f aca="false">(INDEX($B$1:$B$3,$A7706)+B7705)/2</f>
        <v>-0.433909554385014</v>
      </c>
      <c r="C7706" s="4" t="n">
        <f aca="false">(INDEX($D$1:$D$3,$A7706)+C7705)/2</f>
        <v>0.0824100814620122</v>
      </c>
    </row>
    <row r="7707" customFormat="false" ht="12.75" hidden="false" customHeight="false" outlineLevel="0" collapsed="false">
      <c r="A7707" s="3" t="n">
        <f aca="true">ROUNDDOWN(RAND()*3,0)+1</f>
        <v>2</v>
      </c>
      <c r="B7707" s="4" t="n">
        <f aca="false">(INDEX($B$1:$B$3,$A7707)+B7706)/2</f>
        <v>0.283045222807493</v>
      </c>
      <c r="C7707" s="4" t="n">
        <f aca="false">(INDEX($D$1:$D$3,$A7707)+C7706)/2</f>
        <v>0.0412050407310061</v>
      </c>
    </row>
    <row r="7708" customFormat="false" ht="12.75" hidden="false" customHeight="false" outlineLevel="0" collapsed="false">
      <c r="A7708" s="3" t="n">
        <f aca="true">ROUNDDOWN(RAND()*3,0)+1</f>
        <v>2</v>
      </c>
      <c r="B7708" s="4" t="n">
        <f aca="false">(INDEX($B$1:$B$3,$A7708)+B7707)/2</f>
        <v>0.641522611403747</v>
      </c>
      <c r="C7708" s="4" t="n">
        <f aca="false">(INDEX($D$1:$D$3,$A7708)+C7707)/2</f>
        <v>0.020602520365503</v>
      </c>
    </row>
    <row r="7709" customFormat="false" ht="12.75" hidden="false" customHeight="false" outlineLevel="0" collapsed="false">
      <c r="A7709" s="3" t="n">
        <f aca="true">ROUNDDOWN(RAND()*3,0)+1</f>
        <v>3</v>
      </c>
      <c r="B7709" s="4" t="n">
        <f aca="false">(INDEX($B$1:$B$3,$A7709)+B7708)/2</f>
        <v>0.320761305701873</v>
      </c>
      <c r="C7709" s="4" t="n">
        <f aca="false">(INDEX($D$1:$D$3,$A7709)+C7708)/2</f>
        <v>0.760301260182752</v>
      </c>
    </row>
    <row r="7710" customFormat="false" ht="12.75" hidden="false" customHeight="false" outlineLevel="0" collapsed="false">
      <c r="A7710" s="3" t="n">
        <f aca="true">ROUNDDOWN(RAND()*3,0)+1</f>
        <v>1</v>
      </c>
      <c r="B7710" s="4" t="n">
        <f aca="false">(INDEX($B$1:$B$3,$A7710)+B7709)/2</f>
        <v>-0.339619347149063</v>
      </c>
      <c r="C7710" s="4" t="n">
        <f aca="false">(INDEX($D$1:$D$3,$A7710)+C7709)/2</f>
        <v>0.380150630091376</v>
      </c>
    </row>
    <row r="7711" customFormat="false" ht="12.75" hidden="false" customHeight="false" outlineLevel="0" collapsed="false">
      <c r="A7711" s="3" t="n">
        <f aca="true">ROUNDDOWN(RAND()*3,0)+1</f>
        <v>2</v>
      </c>
      <c r="B7711" s="4" t="n">
        <f aca="false">(INDEX($B$1:$B$3,$A7711)+B7710)/2</f>
        <v>0.330190326425468</v>
      </c>
      <c r="C7711" s="4" t="n">
        <f aca="false">(INDEX($D$1:$D$3,$A7711)+C7710)/2</f>
        <v>0.190075315045688</v>
      </c>
    </row>
    <row r="7712" customFormat="false" ht="12.75" hidden="false" customHeight="false" outlineLevel="0" collapsed="false">
      <c r="A7712" s="3" t="n">
        <f aca="true">ROUNDDOWN(RAND()*3,0)+1</f>
        <v>2</v>
      </c>
      <c r="B7712" s="4" t="n">
        <f aca="false">(INDEX($B$1:$B$3,$A7712)+B7711)/2</f>
        <v>0.665095163212734</v>
      </c>
      <c r="C7712" s="4" t="n">
        <f aca="false">(INDEX($D$1:$D$3,$A7712)+C7711)/2</f>
        <v>0.095037657522844</v>
      </c>
    </row>
    <row r="7713" customFormat="false" ht="12.75" hidden="false" customHeight="false" outlineLevel="0" collapsed="false">
      <c r="A7713" s="3" t="n">
        <f aca="true">ROUNDDOWN(RAND()*3,0)+1</f>
        <v>1</v>
      </c>
      <c r="B7713" s="4" t="n">
        <f aca="false">(INDEX($B$1:$B$3,$A7713)+B7712)/2</f>
        <v>-0.167452418393633</v>
      </c>
      <c r="C7713" s="4" t="n">
        <f aca="false">(INDEX($D$1:$D$3,$A7713)+C7712)/2</f>
        <v>0.047518828761422</v>
      </c>
    </row>
    <row r="7714" customFormat="false" ht="12.75" hidden="false" customHeight="false" outlineLevel="0" collapsed="false">
      <c r="A7714" s="3" t="n">
        <f aca="true">ROUNDDOWN(RAND()*3,0)+1</f>
        <v>3</v>
      </c>
      <c r="B7714" s="4" t="n">
        <f aca="false">(INDEX($B$1:$B$3,$A7714)+B7713)/2</f>
        <v>-0.0837262091968165</v>
      </c>
      <c r="C7714" s="4" t="n">
        <f aca="false">(INDEX($D$1:$D$3,$A7714)+C7713)/2</f>
        <v>0.773759414380711</v>
      </c>
    </row>
    <row r="7715" customFormat="false" ht="12.75" hidden="false" customHeight="false" outlineLevel="0" collapsed="false">
      <c r="A7715" s="3" t="n">
        <f aca="true">ROUNDDOWN(RAND()*3,0)+1</f>
        <v>3</v>
      </c>
      <c r="B7715" s="4" t="n">
        <f aca="false">(INDEX($B$1:$B$3,$A7715)+B7714)/2</f>
        <v>-0.0418631045984082</v>
      </c>
      <c r="C7715" s="4" t="n">
        <f aca="false">(INDEX($D$1:$D$3,$A7715)+C7714)/2</f>
        <v>1.13687970719036</v>
      </c>
    </row>
    <row r="7716" customFormat="false" ht="12.75" hidden="false" customHeight="false" outlineLevel="0" collapsed="false">
      <c r="A7716" s="3" t="n">
        <f aca="true">ROUNDDOWN(RAND()*3,0)+1</f>
        <v>2</v>
      </c>
      <c r="B7716" s="4" t="n">
        <f aca="false">(INDEX($B$1:$B$3,$A7716)+B7715)/2</f>
        <v>0.479068447700796</v>
      </c>
      <c r="C7716" s="4" t="n">
        <f aca="false">(INDEX($D$1:$D$3,$A7716)+C7715)/2</f>
        <v>0.568439853595178</v>
      </c>
    </row>
    <row r="7717" customFormat="false" ht="12.75" hidden="false" customHeight="false" outlineLevel="0" collapsed="false">
      <c r="A7717" s="3" t="n">
        <f aca="true">ROUNDDOWN(RAND()*3,0)+1</f>
        <v>2</v>
      </c>
      <c r="B7717" s="4" t="n">
        <f aca="false">(INDEX($B$1:$B$3,$A7717)+B7716)/2</f>
        <v>0.739534223850398</v>
      </c>
      <c r="C7717" s="4" t="n">
        <f aca="false">(INDEX($D$1:$D$3,$A7717)+C7716)/2</f>
        <v>0.284219926797589</v>
      </c>
    </row>
    <row r="7718" customFormat="false" ht="12.75" hidden="false" customHeight="false" outlineLevel="0" collapsed="false">
      <c r="A7718" s="3" t="n">
        <f aca="true">ROUNDDOWN(RAND()*3,0)+1</f>
        <v>2</v>
      </c>
      <c r="B7718" s="4" t="n">
        <f aca="false">(INDEX($B$1:$B$3,$A7718)+B7717)/2</f>
        <v>0.869767111925199</v>
      </c>
      <c r="C7718" s="4" t="n">
        <f aca="false">(INDEX($D$1:$D$3,$A7718)+C7717)/2</f>
        <v>0.142109963398794</v>
      </c>
    </row>
    <row r="7719" customFormat="false" ht="12.75" hidden="false" customHeight="false" outlineLevel="0" collapsed="false">
      <c r="A7719" s="3" t="n">
        <f aca="true">ROUNDDOWN(RAND()*3,0)+1</f>
        <v>3</v>
      </c>
      <c r="B7719" s="4" t="n">
        <f aca="false">(INDEX($B$1:$B$3,$A7719)+B7718)/2</f>
        <v>0.4348835559626</v>
      </c>
      <c r="C7719" s="4" t="n">
        <f aca="false">(INDEX($D$1:$D$3,$A7719)+C7718)/2</f>
        <v>0.821054981699397</v>
      </c>
    </row>
    <row r="7720" customFormat="false" ht="12.75" hidden="false" customHeight="false" outlineLevel="0" collapsed="false">
      <c r="A7720" s="3" t="n">
        <f aca="true">ROUNDDOWN(RAND()*3,0)+1</f>
        <v>3</v>
      </c>
      <c r="B7720" s="4" t="n">
        <f aca="false">(INDEX($B$1:$B$3,$A7720)+B7719)/2</f>
        <v>0.2174417779813</v>
      </c>
      <c r="C7720" s="4" t="n">
        <f aca="false">(INDEX($D$1:$D$3,$A7720)+C7719)/2</f>
        <v>1.1605274908497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n">
        <f aca="false">(INDEX($B$1:$B$3,$A7721)+B7720)/2</f>
        <v>-0.39127911100935</v>
      </c>
      <c r="C7721" s="4" t="n">
        <f aca="false">(INDEX($D$1:$D$3,$A7721)+C7720)/2</f>
        <v>0.580263745424849</v>
      </c>
    </row>
    <row r="7722" customFormat="false" ht="12.75" hidden="false" customHeight="false" outlineLevel="0" collapsed="false">
      <c r="A7722" s="3" t="n">
        <f aca="true">ROUNDDOWN(RAND()*3,0)+1</f>
        <v>2</v>
      </c>
      <c r="B7722" s="4" t="n">
        <f aca="false">(INDEX($B$1:$B$3,$A7722)+B7721)/2</f>
        <v>0.304360444495325</v>
      </c>
      <c r="C7722" s="4" t="n">
        <f aca="false">(INDEX($D$1:$D$3,$A7722)+C7721)/2</f>
        <v>0.290131872712425</v>
      </c>
    </row>
    <row r="7723" customFormat="false" ht="12.75" hidden="false" customHeight="false" outlineLevel="0" collapsed="false">
      <c r="A7723" s="3" t="n">
        <f aca="true">ROUNDDOWN(RAND()*3,0)+1</f>
        <v>2</v>
      </c>
      <c r="B7723" s="4" t="n">
        <f aca="false">(INDEX($B$1:$B$3,$A7723)+B7722)/2</f>
        <v>0.652180222247663</v>
      </c>
      <c r="C7723" s="4" t="n">
        <f aca="false">(INDEX($D$1:$D$3,$A7723)+C7722)/2</f>
        <v>0.145065936356212</v>
      </c>
    </row>
    <row r="7724" customFormat="false" ht="12.75" hidden="false" customHeight="false" outlineLevel="0" collapsed="false">
      <c r="A7724" s="3" t="n">
        <f aca="true">ROUNDDOWN(RAND()*3,0)+1</f>
        <v>3</v>
      </c>
      <c r="B7724" s="4" t="n">
        <f aca="false">(INDEX($B$1:$B$3,$A7724)+B7723)/2</f>
        <v>0.326090111123831</v>
      </c>
      <c r="C7724" s="4" t="n">
        <f aca="false">(INDEX($D$1:$D$3,$A7724)+C7723)/2</f>
        <v>0.822532968178106</v>
      </c>
    </row>
    <row r="7725" customFormat="false" ht="12.75" hidden="false" customHeight="false" outlineLevel="0" collapsed="false">
      <c r="A7725" s="3" t="n">
        <f aca="true">ROUNDDOWN(RAND()*3,0)+1</f>
        <v>1</v>
      </c>
      <c r="B7725" s="4" t="n">
        <f aca="false">(INDEX($B$1:$B$3,$A7725)+B7724)/2</f>
        <v>-0.336954944438084</v>
      </c>
      <c r="C7725" s="4" t="n">
        <f aca="false">(INDEX($D$1:$D$3,$A7725)+C7724)/2</f>
        <v>0.411266484089053</v>
      </c>
    </row>
    <row r="7726" customFormat="false" ht="12.75" hidden="false" customHeight="false" outlineLevel="0" collapsed="false">
      <c r="A7726" s="3" t="n">
        <f aca="true">ROUNDDOWN(RAND()*3,0)+1</f>
        <v>1</v>
      </c>
      <c r="B7726" s="4" t="n">
        <f aca="false">(INDEX($B$1:$B$3,$A7726)+B7725)/2</f>
        <v>-0.668477472219042</v>
      </c>
      <c r="C7726" s="4" t="n">
        <f aca="false">(INDEX($D$1:$D$3,$A7726)+C7725)/2</f>
        <v>0.205633242044527</v>
      </c>
    </row>
    <row r="7727" customFormat="false" ht="12.75" hidden="false" customHeight="false" outlineLevel="0" collapsed="false">
      <c r="A7727" s="3" t="n">
        <f aca="true">ROUNDDOWN(RAND()*3,0)+1</f>
        <v>1</v>
      </c>
      <c r="B7727" s="4" t="n">
        <f aca="false">(INDEX($B$1:$B$3,$A7727)+B7726)/2</f>
        <v>-0.834238736109521</v>
      </c>
      <c r="C7727" s="4" t="n">
        <f aca="false">(INDEX($D$1:$D$3,$A7727)+C7726)/2</f>
        <v>0.102816621022263</v>
      </c>
    </row>
    <row r="7728" customFormat="false" ht="12.75" hidden="false" customHeight="false" outlineLevel="0" collapsed="false">
      <c r="A7728" s="3" t="n">
        <f aca="true">ROUNDDOWN(RAND()*3,0)+1</f>
        <v>2</v>
      </c>
      <c r="B7728" s="4" t="n">
        <f aca="false">(INDEX($B$1:$B$3,$A7728)+B7727)/2</f>
        <v>0.0828806319452394</v>
      </c>
      <c r="C7728" s="4" t="n">
        <f aca="false">(INDEX($D$1:$D$3,$A7728)+C7727)/2</f>
        <v>0.0514083105111316</v>
      </c>
    </row>
    <row r="7729" customFormat="false" ht="12.75" hidden="false" customHeight="false" outlineLevel="0" collapsed="false">
      <c r="A7729" s="3" t="n">
        <f aca="true">ROUNDDOWN(RAND()*3,0)+1</f>
        <v>3</v>
      </c>
      <c r="B7729" s="4" t="n">
        <f aca="false">(INDEX($B$1:$B$3,$A7729)+B7728)/2</f>
        <v>0.0414403159726197</v>
      </c>
      <c r="C7729" s="4" t="n">
        <f aca="false">(INDEX($D$1:$D$3,$A7729)+C7728)/2</f>
        <v>0.775704155255566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n">
        <f aca="false">(INDEX($B$1:$B$3,$A7730)+B7729)/2</f>
        <v>-0.47927984201369</v>
      </c>
      <c r="C7730" s="4" t="n">
        <f aca="false">(INDEX($D$1:$D$3,$A7730)+C7729)/2</f>
        <v>0.387852077627783</v>
      </c>
    </row>
    <row r="7731" customFormat="false" ht="12.75" hidden="false" customHeight="false" outlineLevel="0" collapsed="false">
      <c r="A7731" s="3" t="n">
        <f aca="true">ROUNDDOWN(RAND()*3,0)+1</f>
        <v>1</v>
      </c>
      <c r="B7731" s="4" t="n">
        <f aca="false">(INDEX($B$1:$B$3,$A7731)+B7730)/2</f>
        <v>-0.739639921006845</v>
      </c>
      <c r="C7731" s="4" t="n">
        <f aca="false">(INDEX($D$1:$D$3,$A7731)+C7730)/2</f>
        <v>0.193926038813891</v>
      </c>
    </row>
    <row r="7732" customFormat="false" ht="12.75" hidden="false" customHeight="false" outlineLevel="0" collapsed="false">
      <c r="A7732" s="3" t="n">
        <f aca="true">ROUNDDOWN(RAND()*3,0)+1</f>
        <v>2</v>
      </c>
      <c r="B7732" s="4" t="n">
        <f aca="false">(INDEX($B$1:$B$3,$A7732)+B7731)/2</f>
        <v>0.130180039496577</v>
      </c>
      <c r="C7732" s="4" t="n">
        <f aca="false">(INDEX($D$1:$D$3,$A7732)+C7731)/2</f>
        <v>0.0969630194069457</v>
      </c>
    </row>
    <row r="7733" customFormat="false" ht="12.75" hidden="false" customHeight="false" outlineLevel="0" collapsed="false">
      <c r="A7733" s="3" t="n">
        <f aca="true">ROUNDDOWN(RAND()*3,0)+1</f>
        <v>1</v>
      </c>
      <c r="B7733" s="4" t="n">
        <f aca="false">(INDEX($B$1:$B$3,$A7733)+B7732)/2</f>
        <v>-0.434909980251711</v>
      </c>
      <c r="C7733" s="4" t="n">
        <f aca="false">(INDEX($D$1:$D$3,$A7733)+C7732)/2</f>
        <v>0.0484815097034729</v>
      </c>
    </row>
    <row r="7734" customFormat="false" ht="12.75" hidden="false" customHeight="false" outlineLevel="0" collapsed="false">
      <c r="A7734" s="3" t="n">
        <f aca="true">ROUNDDOWN(RAND()*3,0)+1</f>
        <v>2</v>
      </c>
      <c r="B7734" s="4" t="n">
        <f aca="false">(INDEX($B$1:$B$3,$A7734)+B7733)/2</f>
        <v>0.282545009874144</v>
      </c>
      <c r="C7734" s="4" t="n">
        <f aca="false">(INDEX($D$1:$D$3,$A7734)+C7733)/2</f>
        <v>0.0242407548517364</v>
      </c>
    </row>
    <row r="7735" customFormat="false" ht="12.75" hidden="false" customHeight="false" outlineLevel="0" collapsed="false">
      <c r="A7735" s="3" t="n">
        <f aca="true">ROUNDDOWN(RAND()*3,0)+1</f>
        <v>2</v>
      </c>
      <c r="B7735" s="4" t="n">
        <f aca="false">(INDEX($B$1:$B$3,$A7735)+B7734)/2</f>
        <v>0.641272504937072</v>
      </c>
      <c r="C7735" s="4" t="n">
        <f aca="false">(INDEX($D$1:$D$3,$A7735)+C7734)/2</f>
        <v>0.0121203774258682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n">
        <f aca="false">(INDEX($B$1:$B$3,$A7736)+B7735)/2</f>
        <v>0.820636252468536</v>
      </c>
      <c r="C7736" s="4" t="n">
        <f aca="false">(INDEX($D$1:$D$3,$A7736)+C7735)/2</f>
        <v>0.00606018871293411</v>
      </c>
    </row>
    <row r="7737" customFormat="false" ht="12.75" hidden="false" customHeight="false" outlineLevel="0" collapsed="false">
      <c r="A7737" s="3" t="n">
        <f aca="true">ROUNDDOWN(RAND()*3,0)+1</f>
        <v>1</v>
      </c>
      <c r="B7737" s="4" t="n">
        <f aca="false">(INDEX($B$1:$B$3,$A7737)+B7736)/2</f>
        <v>-0.089681873765732</v>
      </c>
      <c r="C7737" s="4" t="n">
        <f aca="false">(INDEX($D$1:$D$3,$A7737)+C7736)/2</f>
        <v>0.00303009435646705</v>
      </c>
    </row>
    <row r="7738" customFormat="false" ht="12.75" hidden="false" customHeight="false" outlineLevel="0" collapsed="false">
      <c r="A7738" s="3" t="n">
        <f aca="true">ROUNDDOWN(RAND()*3,0)+1</f>
        <v>1</v>
      </c>
      <c r="B7738" s="4" t="n">
        <f aca="false">(INDEX($B$1:$B$3,$A7738)+B7737)/2</f>
        <v>-0.544840936882866</v>
      </c>
      <c r="C7738" s="4" t="n">
        <f aca="false">(INDEX($D$1:$D$3,$A7738)+C7737)/2</f>
        <v>0.00151504717823353</v>
      </c>
    </row>
    <row r="7739" customFormat="false" ht="12.75" hidden="false" customHeight="false" outlineLevel="0" collapsed="false">
      <c r="A7739" s="3" t="n">
        <f aca="true">ROUNDDOWN(RAND()*3,0)+1</f>
        <v>1</v>
      </c>
      <c r="B7739" s="4" t="n">
        <f aca="false">(INDEX($B$1:$B$3,$A7739)+B7738)/2</f>
        <v>-0.772420468441433</v>
      </c>
      <c r="C7739" s="4" t="n">
        <f aca="false">(INDEX($D$1:$D$3,$A7739)+C7738)/2</f>
        <v>0.000757523589116764</v>
      </c>
    </row>
    <row r="7740" customFormat="false" ht="12.75" hidden="false" customHeight="false" outlineLevel="0" collapsed="false">
      <c r="A7740" s="3" t="n">
        <f aca="true">ROUNDDOWN(RAND()*3,0)+1</f>
        <v>2</v>
      </c>
      <c r="B7740" s="4" t="n">
        <f aca="false">(INDEX($B$1:$B$3,$A7740)+B7739)/2</f>
        <v>0.113789765779284</v>
      </c>
      <c r="C7740" s="4" t="n">
        <f aca="false">(INDEX($D$1:$D$3,$A7740)+C7739)/2</f>
        <v>0.000378761794558382</v>
      </c>
    </row>
    <row r="7741" customFormat="false" ht="12.75" hidden="false" customHeight="false" outlineLevel="0" collapsed="false">
      <c r="A7741" s="3" t="n">
        <f aca="true">ROUNDDOWN(RAND()*3,0)+1</f>
        <v>3</v>
      </c>
      <c r="B7741" s="4" t="n">
        <f aca="false">(INDEX($B$1:$B$3,$A7741)+B7740)/2</f>
        <v>0.0568948828896418</v>
      </c>
      <c r="C7741" s="4" t="n">
        <f aca="false">(INDEX($D$1:$D$3,$A7741)+C7740)/2</f>
        <v>0.750189380897279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n">
        <f aca="false">(INDEX($B$1:$B$3,$A7742)+B7741)/2</f>
        <v>0.0284474414448209</v>
      </c>
      <c r="C7742" s="4" t="n">
        <f aca="false">(INDEX($D$1:$D$3,$A7742)+C7741)/2</f>
        <v>1.12509469044864</v>
      </c>
    </row>
    <row r="7743" customFormat="false" ht="12.75" hidden="false" customHeight="false" outlineLevel="0" collapsed="false">
      <c r="A7743" s="3" t="n">
        <f aca="true">ROUNDDOWN(RAND()*3,0)+1</f>
        <v>3</v>
      </c>
      <c r="B7743" s="4" t="n">
        <f aca="false">(INDEX($B$1:$B$3,$A7743)+B7742)/2</f>
        <v>0.0142237207224104</v>
      </c>
      <c r="C7743" s="4" t="n">
        <f aca="false">(INDEX($D$1:$D$3,$A7743)+C7742)/2</f>
        <v>1.31254734522432</v>
      </c>
    </row>
    <row r="7744" customFormat="false" ht="12.75" hidden="false" customHeight="false" outlineLevel="0" collapsed="false">
      <c r="A7744" s="3" t="n">
        <f aca="true">ROUNDDOWN(RAND()*3,0)+1</f>
        <v>2</v>
      </c>
      <c r="B7744" s="4" t="n">
        <f aca="false">(INDEX($B$1:$B$3,$A7744)+B7743)/2</f>
        <v>0.507111860361205</v>
      </c>
      <c r="C7744" s="4" t="n">
        <f aca="false">(INDEX($D$1:$D$3,$A7744)+C7743)/2</f>
        <v>0.65627367261216</v>
      </c>
    </row>
    <row r="7745" customFormat="false" ht="12.75" hidden="false" customHeight="false" outlineLevel="0" collapsed="false">
      <c r="A7745" s="3" t="n">
        <f aca="true">ROUNDDOWN(RAND()*3,0)+1</f>
        <v>2</v>
      </c>
      <c r="B7745" s="4" t="n">
        <f aca="false">(INDEX($B$1:$B$3,$A7745)+B7744)/2</f>
        <v>0.753555930180603</v>
      </c>
      <c r="C7745" s="4" t="n">
        <f aca="false">(INDEX($D$1:$D$3,$A7745)+C7744)/2</f>
        <v>0.32813683630608</v>
      </c>
    </row>
    <row r="7746" customFormat="false" ht="12.75" hidden="false" customHeight="false" outlineLevel="0" collapsed="false">
      <c r="A7746" s="3" t="n">
        <f aca="true">ROUNDDOWN(RAND()*3,0)+1</f>
        <v>2</v>
      </c>
      <c r="B7746" s="4" t="n">
        <f aca="false">(INDEX($B$1:$B$3,$A7746)+B7745)/2</f>
        <v>0.876777965090301</v>
      </c>
      <c r="C7746" s="4" t="n">
        <f aca="false">(INDEX($D$1:$D$3,$A7746)+C7745)/2</f>
        <v>0.16406841815304</v>
      </c>
    </row>
    <row r="7747" customFormat="false" ht="12.75" hidden="false" customHeight="false" outlineLevel="0" collapsed="false">
      <c r="A7747" s="3" t="n">
        <f aca="true">ROUNDDOWN(RAND()*3,0)+1</f>
        <v>1</v>
      </c>
      <c r="B7747" s="4" t="n">
        <f aca="false">(INDEX($B$1:$B$3,$A7747)+B7746)/2</f>
        <v>-0.0616110174548493</v>
      </c>
      <c r="C7747" s="4" t="n">
        <f aca="false">(INDEX($D$1:$D$3,$A7747)+C7746)/2</f>
        <v>0.08203420907652</v>
      </c>
    </row>
    <row r="7748" customFormat="false" ht="12.75" hidden="false" customHeight="false" outlineLevel="0" collapsed="false">
      <c r="A7748" s="3" t="n">
        <f aca="true">ROUNDDOWN(RAND()*3,0)+1</f>
        <v>3</v>
      </c>
      <c r="B7748" s="4" t="n">
        <f aca="false">(INDEX($B$1:$B$3,$A7748)+B7747)/2</f>
        <v>-0.0308055087274247</v>
      </c>
      <c r="C7748" s="4" t="n">
        <f aca="false">(INDEX($D$1:$D$3,$A7748)+C7747)/2</f>
        <v>0.79101710453826</v>
      </c>
    </row>
    <row r="7749" customFormat="false" ht="12.75" hidden="false" customHeight="false" outlineLevel="0" collapsed="false">
      <c r="A7749" s="3" t="n">
        <f aca="true">ROUNDDOWN(RAND()*3,0)+1</f>
        <v>3</v>
      </c>
      <c r="B7749" s="4" t="n">
        <f aca="false">(INDEX($B$1:$B$3,$A7749)+B7748)/2</f>
        <v>-0.0154027543637123</v>
      </c>
      <c r="C7749" s="4" t="n">
        <f aca="false">(INDEX($D$1:$D$3,$A7749)+C7748)/2</f>
        <v>1.14550855226913</v>
      </c>
    </row>
    <row r="7750" customFormat="false" ht="12.75" hidden="false" customHeight="false" outlineLevel="0" collapsed="false">
      <c r="A7750" s="3" t="n">
        <f aca="true">ROUNDDOWN(RAND()*3,0)+1</f>
        <v>2</v>
      </c>
      <c r="B7750" s="4" t="n">
        <f aca="false">(INDEX($B$1:$B$3,$A7750)+B7749)/2</f>
        <v>0.492298622818144</v>
      </c>
      <c r="C7750" s="4" t="n">
        <f aca="false">(INDEX($D$1:$D$3,$A7750)+C7749)/2</f>
        <v>0.572754276134565</v>
      </c>
    </row>
    <row r="7751" customFormat="false" ht="12.75" hidden="false" customHeight="false" outlineLevel="0" collapsed="false">
      <c r="A7751" s="3" t="n">
        <f aca="true">ROUNDDOWN(RAND()*3,0)+1</f>
        <v>3</v>
      </c>
      <c r="B7751" s="4" t="n">
        <f aca="false">(INDEX($B$1:$B$3,$A7751)+B7750)/2</f>
        <v>0.246149311409072</v>
      </c>
      <c r="C7751" s="4" t="n">
        <f aca="false">(INDEX($D$1:$D$3,$A7751)+C7750)/2</f>
        <v>1.03637713806728</v>
      </c>
    </row>
    <row r="7752" customFormat="false" ht="12.75" hidden="false" customHeight="false" outlineLevel="0" collapsed="false">
      <c r="A7752" s="3" t="n">
        <f aca="true">ROUNDDOWN(RAND()*3,0)+1</f>
        <v>2</v>
      </c>
      <c r="B7752" s="4" t="n">
        <f aca="false">(INDEX($B$1:$B$3,$A7752)+B7751)/2</f>
        <v>0.623074655704536</v>
      </c>
      <c r="C7752" s="4" t="n">
        <f aca="false">(INDEX($D$1:$D$3,$A7752)+C7751)/2</f>
        <v>0.518188569033641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n">
        <f aca="false">(INDEX($B$1:$B$3,$A7753)+B7752)/2</f>
        <v>0.311537327852268</v>
      </c>
      <c r="C7753" s="4" t="n">
        <f aca="false">(INDEX($D$1:$D$3,$A7753)+C7752)/2</f>
        <v>1.00909428451682</v>
      </c>
    </row>
    <row r="7754" customFormat="false" ht="12.75" hidden="false" customHeight="false" outlineLevel="0" collapsed="false">
      <c r="A7754" s="3" t="n">
        <f aca="true">ROUNDDOWN(RAND()*3,0)+1</f>
        <v>2</v>
      </c>
      <c r="B7754" s="4" t="n">
        <f aca="false">(INDEX($B$1:$B$3,$A7754)+B7753)/2</f>
        <v>0.655768663926134</v>
      </c>
      <c r="C7754" s="4" t="n">
        <f aca="false">(INDEX($D$1:$D$3,$A7754)+C7753)/2</f>
        <v>0.50454714225841</v>
      </c>
    </row>
    <row r="7755" customFormat="false" ht="12.75" hidden="false" customHeight="false" outlineLevel="0" collapsed="false">
      <c r="A7755" s="3" t="n">
        <f aca="true">ROUNDDOWN(RAND()*3,0)+1</f>
        <v>1</v>
      </c>
      <c r="B7755" s="4" t="n">
        <f aca="false">(INDEX($B$1:$B$3,$A7755)+B7754)/2</f>
        <v>-0.172115668036933</v>
      </c>
      <c r="C7755" s="4" t="n">
        <f aca="false">(INDEX($D$1:$D$3,$A7755)+C7754)/2</f>
        <v>0.252273571129205</v>
      </c>
    </row>
    <row r="7756" customFormat="false" ht="12.75" hidden="false" customHeight="false" outlineLevel="0" collapsed="false">
      <c r="A7756" s="3" t="n">
        <f aca="true">ROUNDDOWN(RAND()*3,0)+1</f>
        <v>2</v>
      </c>
      <c r="B7756" s="4" t="n">
        <f aca="false">(INDEX($B$1:$B$3,$A7756)+B7755)/2</f>
        <v>0.413942165981534</v>
      </c>
      <c r="C7756" s="4" t="n">
        <f aca="false">(INDEX($D$1:$D$3,$A7756)+C7755)/2</f>
        <v>0.126136785564603</v>
      </c>
    </row>
    <row r="7757" customFormat="false" ht="12.75" hidden="false" customHeight="false" outlineLevel="0" collapsed="false">
      <c r="A7757" s="3" t="n">
        <f aca="true">ROUNDDOWN(RAND()*3,0)+1</f>
        <v>1</v>
      </c>
      <c r="B7757" s="4" t="n">
        <f aca="false">(INDEX($B$1:$B$3,$A7757)+B7756)/2</f>
        <v>-0.293028917009233</v>
      </c>
      <c r="C7757" s="4" t="n">
        <f aca="false">(INDEX($D$1:$D$3,$A7757)+C7756)/2</f>
        <v>0.0630683927823013</v>
      </c>
    </row>
    <row r="7758" customFormat="false" ht="12.75" hidden="false" customHeight="false" outlineLevel="0" collapsed="false">
      <c r="A7758" s="3" t="n">
        <f aca="true">ROUNDDOWN(RAND()*3,0)+1</f>
        <v>1</v>
      </c>
      <c r="B7758" s="4" t="n">
        <f aca="false">(INDEX($B$1:$B$3,$A7758)+B7757)/2</f>
        <v>-0.646514458504617</v>
      </c>
      <c r="C7758" s="4" t="n">
        <f aca="false">(INDEX($D$1:$D$3,$A7758)+C7757)/2</f>
        <v>0.0315341963911506</v>
      </c>
    </row>
    <row r="7759" customFormat="false" ht="12.75" hidden="false" customHeight="false" outlineLevel="0" collapsed="false">
      <c r="A7759" s="3" t="n">
        <f aca="true">ROUNDDOWN(RAND()*3,0)+1</f>
        <v>2</v>
      </c>
      <c r="B7759" s="4" t="n">
        <f aca="false">(INDEX($B$1:$B$3,$A7759)+B7758)/2</f>
        <v>0.176742770747692</v>
      </c>
      <c r="C7759" s="4" t="n">
        <f aca="false">(INDEX($D$1:$D$3,$A7759)+C7758)/2</f>
        <v>0.0157670981955753</v>
      </c>
    </row>
    <row r="7760" customFormat="false" ht="12.75" hidden="false" customHeight="false" outlineLevel="0" collapsed="false">
      <c r="A7760" s="3" t="n">
        <f aca="true">ROUNDDOWN(RAND()*3,0)+1</f>
        <v>1</v>
      </c>
      <c r="B7760" s="4" t="n">
        <f aca="false">(INDEX($B$1:$B$3,$A7760)+B7759)/2</f>
        <v>-0.411628614626154</v>
      </c>
      <c r="C7760" s="4" t="n">
        <f aca="false">(INDEX($D$1:$D$3,$A7760)+C7759)/2</f>
        <v>0.00788354909778766</v>
      </c>
    </row>
    <row r="7761" customFormat="false" ht="12.75" hidden="false" customHeight="false" outlineLevel="0" collapsed="false">
      <c r="A7761" s="3" t="n">
        <f aca="true">ROUNDDOWN(RAND()*3,0)+1</f>
        <v>1</v>
      </c>
      <c r="B7761" s="4" t="n">
        <f aca="false">(INDEX($B$1:$B$3,$A7761)+B7760)/2</f>
        <v>-0.705814307313077</v>
      </c>
      <c r="C7761" s="4" t="n">
        <f aca="false">(INDEX($D$1:$D$3,$A7761)+C7760)/2</f>
        <v>0.00394177454889383</v>
      </c>
    </row>
    <row r="7762" customFormat="false" ht="12.75" hidden="false" customHeight="false" outlineLevel="0" collapsed="false">
      <c r="A7762" s="3" t="n">
        <f aca="true">ROUNDDOWN(RAND()*3,0)+1</f>
        <v>2</v>
      </c>
      <c r="B7762" s="4" t="n">
        <f aca="false">(INDEX($B$1:$B$3,$A7762)+B7761)/2</f>
        <v>0.147092846343461</v>
      </c>
      <c r="C7762" s="4" t="n">
        <f aca="false">(INDEX($D$1:$D$3,$A7762)+C7761)/2</f>
        <v>0.00197088727444692</v>
      </c>
    </row>
    <row r="7763" customFormat="false" ht="12.75" hidden="false" customHeight="false" outlineLevel="0" collapsed="false">
      <c r="A7763" s="3" t="n">
        <f aca="true">ROUNDDOWN(RAND()*3,0)+1</f>
        <v>3</v>
      </c>
      <c r="B7763" s="4" t="n">
        <f aca="false">(INDEX($B$1:$B$3,$A7763)+B7762)/2</f>
        <v>0.0735464231717307</v>
      </c>
      <c r="C7763" s="4" t="n">
        <f aca="false">(INDEX($D$1:$D$3,$A7763)+C7762)/2</f>
        <v>0.750985443637223</v>
      </c>
    </row>
    <row r="7764" customFormat="false" ht="12.75" hidden="false" customHeight="false" outlineLevel="0" collapsed="false">
      <c r="A7764" s="3" t="n">
        <f aca="true">ROUNDDOWN(RAND()*3,0)+1</f>
        <v>3</v>
      </c>
      <c r="B7764" s="4" t="n">
        <f aca="false">(INDEX($B$1:$B$3,$A7764)+B7763)/2</f>
        <v>0.0367732115858654</v>
      </c>
      <c r="C7764" s="4" t="n">
        <f aca="false">(INDEX($D$1:$D$3,$A7764)+C7763)/2</f>
        <v>1.12549272181861</v>
      </c>
    </row>
    <row r="7765" customFormat="false" ht="12.75" hidden="false" customHeight="false" outlineLevel="0" collapsed="false">
      <c r="A7765" s="3" t="n">
        <f aca="true">ROUNDDOWN(RAND()*3,0)+1</f>
        <v>1</v>
      </c>
      <c r="B7765" s="4" t="n">
        <f aca="false">(INDEX($B$1:$B$3,$A7765)+B7764)/2</f>
        <v>-0.481613394207067</v>
      </c>
      <c r="C7765" s="4" t="n">
        <f aca="false">(INDEX($D$1:$D$3,$A7765)+C7764)/2</f>
        <v>0.562746360909306</v>
      </c>
    </row>
    <row r="7766" customFormat="false" ht="12.75" hidden="false" customHeight="false" outlineLevel="0" collapsed="false">
      <c r="A7766" s="3" t="n">
        <f aca="true">ROUNDDOWN(RAND()*3,0)+1</f>
        <v>2</v>
      </c>
      <c r="B7766" s="4" t="n">
        <f aca="false">(INDEX($B$1:$B$3,$A7766)+B7765)/2</f>
        <v>0.259193302896466</v>
      </c>
      <c r="C7766" s="4" t="n">
        <f aca="false">(INDEX($D$1:$D$3,$A7766)+C7765)/2</f>
        <v>0.281373180454653</v>
      </c>
    </row>
    <row r="7767" customFormat="false" ht="12.75" hidden="false" customHeight="false" outlineLevel="0" collapsed="false">
      <c r="A7767" s="3" t="n">
        <f aca="true">ROUNDDOWN(RAND()*3,0)+1</f>
        <v>3</v>
      </c>
      <c r="B7767" s="4" t="n">
        <f aca="false">(INDEX($B$1:$B$3,$A7767)+B7766)/2</f>
        <v>0.129596651448233</v>
      </c>
      <c r="C7767" s="4" t="n">
        <f aca="false">(INDEX($D$1:$D$3,$A7767)+C7766)/2</f>
        <v>0.890686590227326</v>
      </c>
    </row>
    <row r="7768" customFormat="false" ht="12.75" hidden="false" customHeight="false" outlineLevel="0" collapsed="false">
      <c r="A7768" s="3" t="n">
        <f aca="true">ROUNDDOWN(RAND()*3,0)+1</f>
        <v>3</v>
      </c>
      <c r="B7768" s="4" t="n">
        <f aca="false">(INDEX($B$1:$B$3,$A7768)+B7767)/2</f>
        <v>0.0647983257241166</v>
      </c>
      <c r="C7768" s="4" t="n">
        <f aca="false">(INDEX($D$1:$D$3,$A7768)+C7767)/2</f>
        <v>1.19534329511366</v>
      </c>
    </row>
    <row r="7769" customFormat="false" ht="12.75" hidden="false" customHeight="false" outlineLevel="0" collapsed="false">
      <c r="A7769" s="3" t="n">
        <f aca="true">ROUNDDOWN(RAND()*3,0)+1</f>
        <v>2</v>
      </c>
      <c r="B7769" s="4" t="n">
        <f aca="false">(INDEX($B$1:$B$3,$A7769)+B7768)/2</f>
        <v>0.532399162862058</v>
      </c>
      <c r="C7769" s="4" t="n">
        <f aca="false">(INDEX($D$1:$D$3,$A7769)+C7768)/2</f>
        <v>0.597671647556832</v>
      </c>
    </row>
    <row r="7770" customFormat="false" ht="12.75" hidden="false" customHeight="false" outlineLevel="0" collapsed="false">
      <c r="A7770" s="3" t="n">
        <f aca="true">ROUNDDOWN(RAND()*3,0)+1</f>
        <v>2</v>
      </c>
      <c r="B7770" s="4" t="n">
        <f aca="false">(INDEX($B$1:$B$3,$A7770)+B7769)/2</f>
        <v>0.766199581431029</v>
      </c>
      <c r="C7770" s="4" t="n">
        <f aca="false">(INDEX($D$1:$D$3,$A7770)+C7769)/2</f>
        <v>0.298835823778416</v>
      </c>
    </row>
    <row r="7771" customFormat="false" ht="12.75" hidden="false" customHeight="false" outlineLevel="0" collapsed="false">
      <c r="A7771" s="3" t="n">
        <f aca="true">ROUNDDOWN(RAND()*3,0)+1</f>
        <v>3</v>
      </c>
      <c r="B7771" s="4" t="n">
        <f aca="false">(INDEX($B$1:$B$3,$A7771)+B7770)/2</f>
        <v>0.383099790715515</v>
      </c>
      <c r="C7771" s="4" t="n">
        <f aca="false">(INDEX($D$1:$D$3,$A7771)+C7770)/2</f>
        <v>0.899417911889208</v>
      </c>
    </row>
    <row r="7772" customFormat="false" ht="12.75" hidden="false" customHeight="false" outlineLevel="0" collapsed="false">
      <c r="A7772" s="3" t="n">
        <f aca="true">ROUNDDOWN(RAND()*3,0)+1</f>
        <v>3</v>
      </c>
      <c r="B7772" s="4" t="n">
        <f aca="false">(INDEX($B$1:$B$3,$A7772)+B7771)/2</f>
        <v>0.191549895357757</v>
      </c>
      <c r="C7772" s="4" t="n">
        <f aca="false">(INDEX($D$1:$D$3,$A7772)+C7771)/2</f>
        <v>1.1997089559446</v>
      </c>
    </row>
    <row r="7773" customFormat="false" ht="12.75" hidden="false" customHeight="false" outlineLevel="0" collapsed="false">
      <c r="A7773" s="3" t="n">
        <f aca="true">ROUNDDOWN(RAND()*3,0)+1</f>
        <v>2</v>
      </c>
      <c r="B7773" s="4" t="n">
        <f aca="false">(INDEX($B$1:$B$3,$A7773)+B7772)/2</f>
        <v>0.595774947678879</v>
      </c>
      <c r="C7773" s="4" t="n">
        <f aca="false">(INDEX($D$1:$D$3,$A7773)+C7772)/2</f>
        <v>0.599854477972302</v>
      </c>
    </row>
    <row r="7774" customFormat="false" ht="12.75" hidden="false" customHeight="false" outlineLevel="0" collapsed="false">
      <c r="A7774" s="3" t="n">
        <f aca="true">ROUNDDOWN(RAND()*3,0)+1</f>
        <v>1</v>
      </c>
      <c r="B7774" s="4" t="n">
        <f aca="false">(INDEX($B$1:$B$3,$A7774)+B7773)/2</f>
        <v>-0.202112526160561</v>
      </c>
      <c r="C7774" s="4" t="n">
        <f aca="false">(INDEX($D$1:$D$3,$A7774)+C7773)/2</f>
        <v>0.299927238986151</v>
      </c>
    </row>
    <row r="7775" customFormat="false" ht="12.75" hidden="false" customHeight="false" outlineLevel="0" collapsed="false">
      <c r="A7775" s="3" t="n">
        <f aca="true">ROUNDDOWN(RAND()*3,0)+1</f>
        <v>1</v>
      </c>
      <c r="B7775" s="4" t="n">
        <f aca="false">(INDEX($B$1:$B$3,$A7775)+B7774)/2</f>
        <v>-0.60105626308028</v>
      </c>
      <c r="C7775" s="4" t="n">
        <f aca="false">(INDEX($D$1:$D$3,$A7775)+C7774)/2</f>
        <v>0.149963619493076</v>
      </c>
    </row>
    <row r="7776" customFormat="false" ht="12.75" hidden="false" customHeight="false" outlineLevel="0" collapsed="false">
      <c r="A7776" s="3" t="n">
        <f aca="true">ROUNDDOWN(RAND()*3,0)+1</f>
        <v>2</v>
      </c>
      <c r="B7776" s="4" t="n">
        <f aca="false">(INDEX($B$1:$B$3,$A7776)+B7775)/2</f>
        <v>0.19947186845986</v>
      </c>
      <c r="C7776" s="4" t="n">
        <f aca="false">(INDEX($D$1:$D$3,$A7776)+C7775)/2</f>
        <v>0.0749818097465377</v>
      </c>
    </row>
    <row r="7777" customFormat="false" ht="12.75" hidden="false" customHeight="false" outlineLevel="0" collapsed="false">
      <c r="A7777" s="3" t="n">
        <f aca="true">ROUNDDOWN(RAND()*3,0)+1</f>
        <v>2</v>
      </c>
      <c r="B7777" s="4" t="n">
        <f aca="false">(INDEX($B$1:$B$3,$A7777)+B7776)/2</f>
        <v>0.59973593422993</v>
      </c>
      <c r="C7777" s="4" t="n">
        <f aca="false">(INDEX($D$1:$D$3,$A7777)+C7776)/2</f>
        <v>0.0374909048732689</v>
      </c>
    </row>
    <row r="7778" customFormat="false" ht="12.75" hidden="false" customHeight="false" outlineLevel="0" collapsed="false">
      <c r="A7778" s="3" t="n">
        <f aca="true">ROUNDDOWN(RAND()*3,0)+1</f>
        <v>3</v>
      </c>
      <c r="B7778" s="4" t="n">
        <f aca="false">(INDEX($B$1:$B$3,$A7778)+B7777)/2</f>
        <v>0.299867967114965</v>
      </c>
      <c r="C7778" s="4" t="n">
        <f aca="false">(INDEX($D$1:$D$3,$A7778)+C7777)/2</f>
        <v>0.768745452436634</v>
      </c>
    </row>
    <row r="7779" customFormat="false" ht="12.75" hidden="false" customHeight="false" outlineLevel="0" collapsed="false">
      <c r="A7779" s="3" t="n">
        <f aca="true">ROUNDDOWN(RAND()*3,0)+1</f>
        <v>2</v>
      </c>
      <c r="B7779" s="4" t="n">
        <f aca="false">(INDEX($B$1:$B$3,$A7779)+B7778)/2</f>
        <v>0.649933983557482</v>
      </c>
      <c r="C7779" s="4" t="n">
        <f aca="false">(INDEX($D$1:$D$3,$A7779)+C7778)/2</f>
        <v>0.384372726218317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n">
        <f aca="false">(INDEX($B$1:$B$3,$A7780)+B7779)/2</f>
        <v>-0.175033008221259</v>
      </c>
      <c r="C7780" s="4" t="n">
        <f aca="false">(INDEX($D$1:$D$3,$A7780)+C7779)/2</f>
        <v>0.192186363109159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n">
        <f aca="false">(INDEX($B$1:$B$3,$A7781)+B7780)/2</f>
        <v>0.412483495889371</v>
      </c>
      <c r="C7781" s="4" t="n">
        <f aca="false">(INDEX($D$1:$D$3,$A7781)+C7780)/2</f>
        <v>0.0960931815545793</v>
      </c>
    </row>
    <row r="7782" customFormat="false" ht="12.75" hidden="false" customHeight="false" outlineLevel="0" collapsed="false">
      <c r="A7782" s="3" t="n">
        <f aca="true">ROUNDDOWN(RAND()*3,0)+1</f>
        <v>1</v>
      </c>
      <c r="B7782" s="4" t="n">
        <f aca="false">(INDEX($B$1:$B$3,$A7782)+B7781)/2</f>
        <v>-0.293758252055315</v>
      </c>
      <c r="C7782" s="4" t="n">
        <f aca="false">(INDEX($D$1:$D$3,$A7782)+C7781)/2</f>
        <v>0.0480465907772897</v>
      </c>
    </row>
    <row r="7783" customFormat="false" ht="12.75" hidden="false" customHeight="false" outlineLevel="0" collapsed="false">
      <c r="A7783" s="3" t="n">
        <f aca="true">ROUNDDOWN(RAND()*3,0)+1</f>
        <v>1</v>
      </c>
      <c r="B7783" s="4" t="n">
        <f aca="false">(INDEX($B$1:$B$3,$A7783)+B7782)/2</f>
        <v>-0.646879126027657</v>
      </c>
      <c r="C7783" s="4" t="n">
        <f aca="false">(INDEX($D$1:$D$3,$A7783)+C7782)/2</f>
        <v>0.0240232953886448</v>
      </c>
    </row>
    <row r="7784" customFormat="false" ht="12.75" hidden="false" customHeight="false" outlineLevel="0" collapsed="false">
      <c r="A7784" s="3" t="n">
        <f aca="true">ROUNDDOWN(RAND()*3,0)+1</f>
        <v>3</v>
      </c>
      <c r="B7784" s="4" t="n">
        <f aca="false">(INDEX($B$1:$B$3,$A7784)+B7783)/2</f>
        <v>-0.323439563013829</v>
      </c>
      <c r="C7784" s="4" t="n">
        <f aca="false">(INDEX($D$1:$D$3,$A7784)+C7783)/2</f>
        <v>0.762011647694322</v>
      </c>
    </row>
    <row r="7785" customFormat="false" ht="12.75" hidden="false" customHeight="false" outlineLevel="0" collapsed="false">
      <c r="A7785" s="3" t="n">
        <f aca="true">ROUNDDOWN(RAND()*3,0)+1</f>
        <v>2</v>
      </c>
      <c r="B7785" s="4" t="n">
        <f aca="false">(INDEX($B$1:$B$3,$A7785)+B7784)/2</f>
        <v>0.338280218493086</v>
      </c>
      <c r="C7785" s="4" t="n">
        <f aca="false">(INDEX($D$1:$D$3,$A7785)+C7784)/2</f>
        <v>0.381005823847161</v>
      </c>
    </row>
    <row r="7786" customFormat="false" ht="12.75" hidden="false" customHeight="false" outlineLevel="0" collapsed="false">
      <c r="A7786" s="3" t="n">
        <f aca="true">ROUNDDOWN(RAND()*3,0)+1</f>
        <v>3</v>
      </c>
      <c r="B7786" s="4" t="n">
        <f aca="false">(INDEX($B$1:$B$3,$A7786)+B7785)/2</f>
        <v>0.169140109246543</v>
      </c>
      <c r="C7786" s="4" t="n">
        <f aca="false">(INDEX($D$1:$D$3,$A7786)+C7785)/2</f>
        <v>0.940502911923581</v>
      </c>
    </row>
    <row r="7787" customFormat="false" ht="12.75" hidden="false" customHeight="false" outlineLevel="0" collapsed="false">
      <c r="A7787" s="3" t="n">
        <f aca="true">ROUNDDOWN(RAND()*3,0)+1</f>
        <v>1</v>
      </c>
      <c r="B7787" s="4" t="n">
        <f aca="false">(INDEX($B$1:$B$3,$A7787)+B7786)/2</f>
        <v>-0.415429945376729</v>
      </c>
      <c r="C7787" s="4" t="n">
        <f aca="false">(INDEX($D$1:$D$3,$A7787)+C7786)/2</f>
        <v>0.47025145596179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n">
        <f aca="false">(INDEX($B$1:$B$3,$A7788)+B7787)/2</f>
        <v>-0.207714972688364</v>
      </c>
      <c r="C7788" s="4" t="n">
        <f aca="false">(INDEX($D$1:$D$3,$A7788)+C7787)/2</f>
        <v>0.985125727980895</v>
      </c>
    </row>
    <row r="7789" customFormat="false" ht="12.75" hidden="false" customHeight="false" outlineLevel="0" collapsed="false">
      <c r="A7789" s="3" t="n">
        <f aca="true">ROUNDDOWN(RAND()*3,0)+1</f>
        <v>2</v>
      </c>
      <c r="B7789" s="4" t="n">
        <f aca="false">(INDEX($B$1:$B$3,$A7789)+B7788)/2</f>
        <v>0.396142513655818</v>
      </c>
      <c r="C7789" s="4" t="n">
        <f aca="false">(INDEX($D$1:$D$3,$A7789)+C7788)/2</f>
        <v>0.492562863990448</v>
      </c>
    </row>
    <row r="7790" customFormat="false" ht="12.75" hidden="false" customHeight="false" outlineLevel="0" collapsed="false">
      <c r="A7790" s="3" t="n">
        <f aca="true">ROUNDDOWN(RAND()*3,0)+1</f>
        <v>2</v>
      </c>
      <c r="B7790" s="4" t="n">
        <f aca="false">(INDEX($B$1:$B$3,$A7790)+B7789)/2</f>
        <v>0.698071256827909</v>
      </c>
      <c r="C7790" s="4" t="n">
        <f aca="false">(INDEX($D$1:$D$3,$A7790)+C7789)/2</f>
        <v>0.246281431995224</v>
      </c>
    </row>
    <row r="7791" customFormat="false" ht="12.75" hidden="false" customHeight="false" outlineLevel="0" collapsed="false">
      <c r="A7791" s="3" t="n">
        <f aca="true">ROUNDDOWN(RAND()*3,0)+1</f>
        <v>2</v>
      </c>
      <c r="B7791" s="4" t="n">
        <f aca="false">(INDEX($B$1:$B$3,$A7791)+B7790)/2</f>
        <v>0.849035628413954</v>
      </c>
      <c r="C7791" s="4" t="n">
        <f aca="false">(INDEX($D$1:$D$3,$A7791)+C7790)/2</f>
        <v>0.123140715997612</v>
      </c>
    </row>
    <row r="7792" customFormat="false" ht="12.75" hidden="false" customHeight="false" outlineLevel="0" collapsed="false">
      <c r="A7792" s="3" t="n">
        <f aca="true">ROUNDDOWN(RAND()*3,0)+1</f>
        <v>3</v>
      </c>
      <c r="B7792" s="4" t="n">
        <f aca="false">(INDEX($B$1:$B$3,$A7792)+B7791)/2</f>
        <v>0.424517814206977</v>
      </c>
      <c r="C7792" s="4" t="n">
        <f aca="false">(INDEX($D$1:$D$3,$A7792)+C7791)/2</f>
        <v>0.811570357998806</v>
      </c>
    </row>
    <row r="7793" customFormat="false" ht="12.75" hidden="false" customHeight="false" outlineLevel="0" collapsed="false">
      <c r="A7793" s="3" t="n">
        <f aca="true">ROUNDDOWN(RAND()*3,0)+1</f>
        <v>1</v>
      </c>
      <c r="B7793" s="4" t="n">
        <f aca="false">(INDEX($B$1:$B$3,$A7793)+B7792)/2</f>
        <v>-0.287741092896511</v>
      </c>
      <c r="C7793" s="4" t="n">
        <f aca="false">(INDEX($D$1:$D$3,$A7793)+C7792)/2</f>
        <v>0.405785178999403</v>
      </c>
    </row>
    <row r="7794" customFormat="false" ht="12.75" hidden="false" customHeight="false" outlineLevel="0" collapsed="false">
      <c r="A7794" s="3" t="n">
        <f aca="true">ROUNDDOWN(RAND()*3,0)+1</f>
        <v>3</v>
      </c>
      <c r="B7794" s="4" t="n">
        <f aca="false">(INDEX($B$1:$B$3,$A7794)+B7793)/2</f>
        <v>-0.143870546448256</v>
      </c>
      <c r="C7794" s="4" t="n">
        <f aca="false">(INDEX($D$1:$D$3,$A7794)+C7793)/2</f>
        <v>0.952892589499702</v>
      </c>
    </row>
    <row r="7795" customFormat="false" ht="12.75" hidden="false" customHeight="false" outlineLevel="0" collapsed="false">
      <c r="A7795" s="3" t="n">
        <f aca="true">ROUNDDOWN(RAND()*3,0)+1</f>
        <v>1</v>
      </c>
      <c r="B7795" s="4" t="n">
        <f aca="false">(INDEX($B$1:$B$3,$A7795)+B7794)/2</f>
        <v>-0.571935273224128</v>
      </c>
      <c r="C7795" s="4" t="n">
        <f aca="false">(INDEX($D$1:$D$3,$A7795)+C7794)/2</f>
        <v>0.476446294749851</v>
      </c>
    </row>
    <row r="7796" customFormat="false" ht="12.75" hidden="false" customHeight="false" outlineLevel="0" collapsed="false">
      <c r="A7796" s="3" t="n">
        <f aca="true">ROUNDDOWN(RAND()*3,0)+1</f>
        <v>2</v>
      </c>
      <c r="B7796" s="4" t="n">
        <f aca="false">(INDEX($B$1:$B$3,$A7796)+B7795)/2</f>
        <v>0.214032363387936</v>
      </c>
      <c r="C7796" s="4" t="n">
        <f aca="false">(INDEX($D$1:$D$3,$A7796)+C7795)/2</f>
        <v>0.238223147374925</v>
      </c>
    </row>
    <row r="7797" customFormat="false" ht="12.75" hidden="false" customHeight="false" outlineLevel="0" collapsed="false">
      <c r="A7797" s="3" t="n">
        <f aca="true">ROUNDDOWN(RAND()*3,0)+1</f>
        <v>3</v>
      </c>
      <c r="B7797" s="4" t="n">
        <f aca="false">(INDEX($B$1:$B$3,$A7797)+B7796)/2</f>
        <v>0.107016181693968</v>
      </c>
      <c r="C7797" s="4" t="n">
        <f aca="false">(INDEX($D$1:$D$3,$A7797)+C7796)/2</f>
        <v>0.869111573687463</v>
      </c>
    </row>
    <row r="7798" customFormat="false" ht="12.75" hidden="false" customHeight="false" outlineLevel="0" collapsed="false">
      <c r="A7798" s="3" t="n">
        <f aca="true">ROUNDDOWN(RAND()*3,0)+1</f>
        <v>2</v>
      </c>
      <c r="B7798" s="4" t="n">
        <f aca="false">(INDEX($B$1:$B$3,$A7798)+B7797)/2</f>
        <v>0.553508090846984</v>
      </c>
      <c r="C7798" s="4" t="n">
        <f aca="false">(INDEX($D$1:$D$3,$A7798)+C7797)/2</f>
        <v>0.434555786843731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n">
        <f aca="false">(INDEX($B$1:$B$3,$A7799)+B7798)/2</f>
        <v>0.276754045423492</v>
      </c>
      <c r="C7799" s="4" t="n">
        <f aca="false">(INDEX($D$1:$D$3,$A7799)+C7798)/2</f>
        <v>0.967277893421866</v>
      </c>
    </row>
    <row r="7800" customFormat="false" ht="12.75" hidden="false" customHeight="false" outlineLevel="0" collapsed="false">
      <c r="A7800" s="3" t="n">
        <f aca="true">ROUNDDOWN(RAND()*3,0)+1</f>
        <v>3</v>
      </c>
      <c r="B7800" s="4" t="n">
        <f aca="false">(INDEX($B$1:$B$3,$A7800)+B7799)/2</f>
        <v>0.138377022711746</v>
      </c>
      <c r="C7800" s="4" t="n">
        <f aca="false">(INDEX($D$1:$D$3,$A7800)+C7799)/2</f>
        <v>1.23363894671093</v>
      </c>
    </row>
    <row r="7801" customFormat="false" ht="12.75" hidden="false" customHeight="false" outlineLevel="0" collapsed="false">
      <c r="A7801" s="3" t="n">
        <f aca="true">ROUNDDOWN(RAND()*3,0)+1</f>
        <v>2</v>
      </c>
      <c r="B7801" s="4" t="n">
        <f aca="false">(INDEX($B$1:$B$3,$A7801)+B7800)/2</f>
        <v>0.569188511355873</v>
      </c>
      <c r="C7801" s="4" t="n">
        <f aca="false">(INDEX($D$1:$D$3,$A7801)+C7800)/2</f>
        <v>0.616819473355466</v>
      </c>
    </row>
    <row r="7802" customFormat="false" ht="12.75" hidden="false" customHeight="false" outlineLevel="0" collapsed="false">
      <c r="A7802" s="3" t="n">
        <f aca="true">ROUNDDOWN(RAND()*3,0)+1</f>
        <v>1</v>
      </c>
      <c r="B7802" s="4" t="n">
        <f aca="false">(INDEX($B$1:$B$3,$A7802)+B7801)/2</f>
        <v>-0.215405744322064</v>
      </c>
      <c r="C7802" s="4" t="n">
        <f aca="false">(INDEX($D$1:$D$3,$A7802)+C7801)/2</f>
        <v>0.308409736677733</v>
      </c>
    </row>
    <row r="7803" customFormat="false" ht="12.75" hidden="false" customHeight="false" outlineLevel="0" collapsed="false">
      <c r="A7803" s="3" t="n">
        <f aca="true">ROUNDDOWN(RAND()*3,0)+1</f>
        <v>2</v>
      </c>
      <c r="B7803" s="4" t="n">
        <f aca="false">(INDEX($B$1:$B$3,$A7803)+B7802)/2</f>
        <v>0.392297127838968</v>
      </c>
      <c r="C7803" s="4" t="n">
        <f aca="false">(INDEX($D$1:$D$3,$A7803)+C7802)/2</f>
        <v>0.154204868338867</v>
      </c>
    </row>
    <row r="7804" customFormat="false" ht="12.75" hidden="false" customHeight="false" outlineLevel="0" collapsed="false">
      <c r="A7804" s="3" t="n">
        <f aca="true">ROUNDDOWN(RAND()*3,0)+1</f>
        <v>1</v>
      </c>
      <c r="B7804" s="4" t="n">
        <f aca="false">(INDEX($B$1:$B$3,$A7804)+B7803)/2</f>
        <v>-0.303851436080516</v>
      </c>
      <c r="C7804" s="4" t="n">
        <f aca="false">(INDEX($D$1:$D$3,$A7804)+C7803)/2</f>
        <v>0.0771024341694333</v>
      </c>
    </row>
    <row r="7805" customFormat="false" ht="12.75" hidden="false" customHeight="false" outlineLevel="0" collapsed="false">
      <c r="A7805" s="3" t="n">
        <f aca="true">ROUNDDOWN(RAND()*3,0)+1</f>
        <v>1</v>
      </c>
      <c r="B7805" s="4" t="n">
        <f aca="false">(INDEX($B$1:$B$3,$A7805)+B7804)/2</f>
        <v>-0.651925718040258</v>
      </c>
      <c r="C7805" s="4" t="n">
        <f aca="false">(INDEX($D$1:$D$3,$A7805)+C7804)/2</f>
        <v>0.0385512170847167</v>
      </c>
    </row>
    <row r="7806" customFormat="false" ht="12.75" hidden="false" customHeight="false" outlineLevel="0" collapsed="false">
      <c r="A7806" s="3" t="n">
        <f aca="true">ROUNDDOWN(RAND()*3,0)+1</f>
        <v>2</v>
      </c>
      <c r="B7806" s="4" t="n">
        <f aca="false">(INDEX($B$1:$B$3,$A7806)+B7805)/2</f>
        <v>0.174037140979871</v>
      </c>
      <c r="C7806" s="4" t="n">
        <f aca="false">(INDEX($D$1:$D$3,$A7806)+C7805)/2</f>
        <v>0.0192756085423583</v>
      </c>
    </row>
    <row r="7807" customFormat="false" ht="12.75" hidden="false" customHeight="false" outlineLevel="0" collapsed="false">
      <c r="A7807" s="3" t="n">
        <f aca="true">ROUNDDOWN(RAND()*3,0)+1</f>
        <v>1</v>
      </c>
      <c r="B7807" s="4" t="n">
        <f aca="false">(INDEX($B$1:$B$3,$A7807)+B7806)/2</f>
        <v>-0.412981429510065</v>
      </c>
      <c r="C7807" s="4" t="n">
        <f aca="false">(INDEX($D$1:$D$3,$A7807)+C7806)/2</f>
        <v>0.00963780427117916</v>
      </c>
    </row>
    <row r="7808" customFormat="false" ht="12.75" hidden="false" customHeight="false" outlineLevel="0" collapsed="false">
      <c r="A7808" s="3" t="n">
        <f aca="true">ROUNDDOWN(RAND()*3,0)+1</f>
        <v>2</v>
      </c>
      <c r="B7808" s="4" t="n">
        <f aca="false">(INDEX($B$1:$B$3,$A7808)+B7807)/2</f>
        <v>0.293509285244968</v>
      </c>
      <c r="C7808" s="4" t="n">
        <f aca="false">(INDEX($D$1:$D$3,$A7808)+C7807)/2</f>
        <v>0.00481890213558958</v>
      </c>
    </row>
    <row r="7809" customFormat="false" ht="12.75" hidden="false" customHeight="false" outlineLevel="0" collapsed="false">
      <c r="A7809" s="3" t="n">
        <f aca="true">ROUNDDOWN(RAND()*3,0)+1</f>
        <v>1</v>
      </c>
      <c r="B7809" s="4" t="n">
        <f aca="false">(INDEX($B$1:$B$3,$A7809)+B7808)/2</f>
        <v>-0.353245357377516</v>
      </c>
      <c r="C7809" s="4" t="n">
        <f aca="false">(INDEX($D$1:$D$3,$A7809)+C7808)/2</f>
        <v>0.00240945106779479</v>
      </c>
    </row>
    <row r="7810" customFormat="false" ht="12.75" hidden="false" customHeight="false" outlineLevel="0" collapsed="false">
      <c r="A7810" s="3" t="n">
        <f aca="true">ROUNDDOWN(RAND()*3,0)+1</f>
        <v>2</v>
      </c>
      <c r="B7810" s="4" t="n">
        <f aca="false">(INDEX($B$1:$B$3,$A7810)+B7809)/2</f>
        <v>0.323377321311242</v>
      </c>
      <c r="C7810" s="4" t="n">
        <f aca="false">(INDEX($D$1:$D$3,$A7810)+C7809)/2</f>
        <v>0.0012047255338974</v>
      </c>
    </row>
    <row r="7811" customFormat="false" ht="12.75" hidden="false" customHeight="false" outlineLevel="0" collapsed="false">
      <c r="A7811" s="3" t="n">
        <f aca="true">ROUNDDOWN(RAND()*3,0)+1</f>
        <v>3</v>
      </c>
      <c r="B7811" s="4" t="n">
        <f aca="false">(INDEX($B$1:$B$3,$A7811)+B7810)/2</f>
        <v>0.161688660655621</v>
      </c>
      <c r="C7811" s="4" t="n">
        <f aca="false">(INDEX($D$1:$D$3,$A7811)+C7810)/2</f>
        <v>0.750602362766949</v>
      </c>
    </row>
    <row r="7812" customFormat="false" ht="12.75" hidden="false" customHeight="false" outlineLevel="0" collapsed="false">
      <c r="A7812" s="3" t="n">
        <f aca="true">ROUNDDOWN(RAND()*3,0)+1</f>
        <v>1</v>
      </c>
      <c r="B7812" s="4" t="n">
        <f aca="false">(INDEX($B$1:$B$3,$A7812)+B7811)/2</f>
        <v>-0.41915566967219</v>
      </c>
      <c r="C7812" s="4" t="n">
        <f aca="false">(INDEX($D$1:$D$3,$A7812)+C7811)/2</f>
        <v>0.375301181383474</v>
      </c>
    </row>
    <row r="7813" customFormat="false" ht="12.75" hidden="false" customHeight="false" outlineLevel="0" collapsed="false">
      <c r="A7813" s="3" t="n">
        <f aca="true">ROUNDDOWN(RAND()*3,0)+1</f>
        <v>3</v>
      </c>
      <c r="B7813" s="4" t="n">
        <f aca="false">(INDEX($B$1:$B$3,$A7813)+B7812)/2</f>
        <v>-0.209577834836095</v>
      </c>
      <c r="C7813" s="4" t="n">
        <f aca="false">(INDEX($D$1:$D$3,$A7813)+C7812)/2</f>
        <v>0.937650590691737</v>
      </c>
    </row>
    <row r="7814" customFormat="false" ht="12.75" hidden="false" customHeight="false" outlineLevel="0" collapsed="false">
      <c r="A7814" s="3" t="n">
        <f aca="true">ROUNDDOWN(RAND()*3,0)+1</f>
        <v>1</v>
      </c>
      <c r="B7814" s="4" t="n">
        <f aca="false">(INDEX($B$1:$B$3,$A7814)+B7813)/2</f>
        <v>-0.604788917418047</v>
      </c>
      <c r="C7814" s="4" t="n">
        <f aca="false">(INDEX($D$1:$D$3,$A7814)+C7813)/2</f>
        <v>0.468825295345869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n">
        <f aca="false">(INDEX($B$1:$B$3,$A7815)+B7814)/2</f>
        <v>-0.302394458709024</v>
      </c>
      <c r="C7815" s="4" t="n">
        <f aca="false">(INDEX($D$1:$D$3,$A7815)+C7814)/2</f>
        <v>0.984412647672934</v>
      </c>
    </row>
    <row r="7816" customFormat="false" ht="12.75" hidden="false" customHeight="false" outlineLevel="0" collapsed="false">
      <c r="A7816" s="3" t="n">
        <f aca="true">ROUNDDOWN(RAND()*3,0)+1</f>
        <v>2</v>
      </c>
      <c r="B7816" s="4" t="n">
        <f aca="false">(INDEX($B$1:$B$3,$A7816)+B7815)/2</f>
        <v>0.348802770645488</v>
      </c>
      <c r="C7816" s="4" t="n">
        <f aca="false">(INDEX($D$1:$D$3,$A7816)+C7815)/2</f>
        <v>0.492206323836467</v>
      </c>
    </row>
    <row r="7817" customFormat="false" ht="12.75" hidden="false" customHeight="false" outlineLevel="0" collapsed="false">
      <c r="A7817" s="3" t="n">
        <f aca="true">ROUNDDOWN(RAND()*3,0)+1</f>
        <v>3</v>
      </c>
      <c r="B7817" s="4" t="n">
        <f aca="false">(INDEX($B$1:$B$3,$A7817)+B7816)/2</f>
        <v>0.174401385322744</v>
      </c>
      <c r="C7817" s="4" t="n">
        <f aca="false">(INDEX($D$1:$D$3,$A7817)+C7816)/2</f>
        <v>0.996103161918234</v>
      </c>
    </row>
    <row r="7818" customFormat="false" ht="12.75" hidden="false" customHeight="false" outlineLevel="0" collapsed="false">
      <c r="A7818" s="3" t="n">
        <f aca="true">ROUNDDOWN(RAND()*3,0)+1</f>
        <v>2</v>
      </c>
      <c r="B7818" s="4" t="n">
        <f aca="false">(INDEX($B$1:$B$3,$A7818)+B7817)/2</f>
        <v>0.587200692661372</v>
      </c>
      <c r="C7818" s="4" t="n">
        <f aca="false">(INDEX($D$1:$D$3,$A7818)+C7817)/2</f>
        <v>0.498051580959117</v>
      </c>
    </row>
    <row r="7819" customFormat="false" ht="12.75" hidden="false" customHeight="false" outlineLevel="0" collapsed="false">
      <c r="A7819" s="3" t="n">
        <f aca="true">ROUNDDOWN(RAND()*3,0)+1</f>
        <v>3</v>
      </c>
      <c r="B7819" s="4" t="n">
        <f aca="false">(INDEX($B$1:$B$3,$A7819)+B7818)/2</f>
        <v>0.293600346330686</v>
      </c>
      <c r="C7819" s="4" t="n">
        <f aca="false">(INDEX($D$1:$D$3,$A7819)+C7818)/2</f>
        <v>0.999025790479558</v>
      </c>
    </row>
    <row r="7820" customFormat="false" ht="12.75" hidden="false" customHeight="false" outlineLevel="0" collapsed="false">
      <c r="A7820" s="3" t="n">
        <f aca="true">ROUNDDOWN(RAND()*3,0)+1</f>
        <v>1</v>
      </c>
      <c r="B7820" s="4" t="n">
        <f aca="false">(INDEX($B$1:$B$3,$A7820)+B7819)/2</f>
        <v>-0.353199826834657</v>
      </c>
      <c r="C7820" s="4" t="n">
        <f aca="false">(INDEX($D$1:$D$3,$A7820)+C7819)/2</f>
        <v>0.499512895239779</v>
      </c>
    </row>
    <row r="7821" customFormat="false" ht="12.75" hidden="false" customHeight="false" outlineLevel="0" collapsed="false">
      <c r="A7821" s="3" t="n">
        <f aca="true">ROUNDDOWN(RAND()*3,0)+1</f>
        <v>3</v>
      </c>
      <c r="B7821" s="4" t="n">
        <f aca="false">(INDEX($B$1:$B$3,$A7821)+B7820)/2</f>
        <v>-0.176599913417329</v>
      </c>
      <c r="C7821" s="4" t="n">
        <f aca="false">(INDEX($D$1:$D$3,$A7821)+C7820)/2</f>
        <v>0.99975644761989</v>
      </c>
    </row>
    <row r="7822" customFormat="false" ht="12.75" hidden="false" customHeight="false" outlineLevel="0" collapsed="false">
      <c r="A7822" s="3" t="n">
        <f aca="true">ROUNDDOWN(RAND()*3,0)+1</f>
        <v>3</v>
      </c>
      <c r="B7822" s="4" t="n">
        <f aca="false">(INDEX($B$1:$B$3,$A7822)+B7821)/2</f>
        <v>-0.0882999567086643</v>
      </c>
      <c r="C7822" s="4" t="n">
        <f aca="false">(INDEX($D$1:$D$3,$A7822)+C7821)/2</f>
        <v>1.24987822380994</v>
      </c>
    </row>
    <row r="7823" customFormat="false" ht="12.75" hidden="false" customHeight="false" outlineLevel="0" collapsed="false">
      <c r="A7823" s="3" t="n">
        <f aca="true">ROUNDDOWN(RAND()*3,0)+1</f>
        <v>3</v>
      </c>
      <c r="B7823" s="4" t="n">
        <f aca="false">(INDEX($B$1:$B$3,$A7823)+B7822)/2</f>
        <v>-0.0441499783543321</v>
      </c>
      <c r="C7823" s="4" t="n">
        <f aca="false">(INDEX($D$1:$D$3,$A7823)+C7822)/2</f>
        <v>1.37493911190497</v>
      </c>
    </row>
    <row r="7824" customFormat="false" ht="12.75" hidden="false" customHeight="false" outlineLevel="0" collapsed="false">
      <c r="A7824" s="3" t="n">
        <f aca="true">ROUNDDOWN(RAND()*3,0)+1</f>
        <v>3</v>
      </c>
      <c r="B7824" s="4" t="n">
        <f aca="false">(INDEX($B$1:$B$3,$A7824)+B7823)/2</f>
        <v>-0.0220749891771661</v>
      </c>
      <c r="C7824" s="4" t="n">
        <f aca="false">(INDEX($D$1:$D$3,$A7824)+C7823)/2</f>
        <v>1.43746955595249</v>
      </c>
    </row>
    <row r="7825" customFormat="false" ht="12.75" hidden="false" customHeight="false" outlineLevel="0" collapsed="false">
      <c r="A7825" s="3" t="n">
        <f aca="true">ROUNDDOWN(RAND()*3,0)+1</f>
        <v>2</v>
      </c>
      <c r="B7825" s="4" t="n">
        <f aca="false">(INDEX($B$1:$B$3,$A7825)+B7824)/2</f>
        <v>0.488962505411417</v>
      </c>
      <c r="C7825" s="4" t="n">
        <f aca="false">(INDEX($D$1:$D$3,$A7825)+C7824)/2</f>
        <v>0.718734777976243</v>
      </c>
    </row>
    <row r="7826" customFormat="false" ht="12.75" hidden="false" customHeight="false" outlineLevel="0" collapsed="false">
      <c r="A7826" s="3" t="n">
        <f aca="true">ROUNDDOWN(RAND()*3,0)+1</f>
        <v>1</v>
      </c>
      <c r="B7826" s="4" t="n">
        <f aca="false">(INDEX($B$1:$B$3,$A7826)+B7825)/2</f>
        <v>-0.255518747294292</v>
      </c>
      <c r="C7826" s="4" t="n">
        <f aca="false">(INDEX($D$1:$D$3,$A7826)+C7825)/2</f>
        <v>0.359367388988122</v>
      </c>
    </row>
    <row r="7827" customFormat="false" ht="12.75" hidden="false" customHeight="false" outlineLevel="0" collapsed="false">
      <c r="A7827" s="3" t="n">
        <f aca="true">ROUNDDOWN(RAND()*3,0)+1</f>
        <v>3</v>
      </c>
      <c r="B7827" s="4" t="n">
        <f aca="false">(INDEX($B$1:$B$3,$A7827)+B7826)/2</f>
        <v>-0.127759373647146</v>
      </c>
      <c r="C7827" s="4" t="n">
        <f aca="false">(INDEX($D$1:$D$3,$A7827)+C7826)/2</f>
        <v>0.929683694494061</v>
      </c>
    </row>
    <row r="7828" customFormat="false" ht="12.75" hidden="false" customHeight="false" outlineLevel="0" collapsed="false">
      <c r="A7828" s="3" t="n">
        <f aca="true">ROUNDDOWN(RAND()*3,0)+1</f>
        <v>3</v>
      </c>
      <c r="B7828" s="4" t="n">
        <f aca="false">(INDEX($B$1:$B$3,$A7828)+B7827)/2</f>
        <v>-0.0638796868235729</v>
      </c>
      <c r="C7828" s="4" t="n">
        <f aca="false">(INDEX($D$1:$D$3,$A7828)+C7827)/2</f>
        <v>1.21484184724703</v>
      </c>
    </row>
    <row r="7829" customFormat="false" ht="12.75" hidden="false" customHeight="false" outlineLevel="0" collapsed="false">
      <c r="A7829" s="3" t="n">
        <f aca="true">ROUNDDOWN(RAND()*3,0)+1</f>
        <v>3</v>
      </c>
      <c r="B7829" s="4" t="n">
        <f aca="false">(INDEX($B$1:$B$3,$A7829)+B7828)/2</f>
        <v>-0.0319398434117864</v>
      </c>
      <c r="C7829" s="4" t="n">
        <f aca="false">(INDEX($D$1:$D$3,$A7829)+C7828)/2</f>
        <v>1.35742092362352</v>
      </c>
    </row>
    <row r="7830" customFormat="false" ht="12.75" hidden="false" customHeight="false" outlineLevel="0" collapsed="false">
      <c r="A7830" s="3" t="n">
        <f aca="true">ROUNDDOWN(RAND()*3,0)+1</f>
        <v>1</v>
      </c>
      <c r="B7830" s="4" t="n">
        <f aca="false">(INDEX($B$1:$B$3,$A7830)+B7829)/2</f>
        <v>-0.515969921705893</v>
      </c>
      <c r="C7830" s="4" t="n">
        <f aca="false">(INDEX($D$1:$D$3,$A7830)+C7829)/2</f>
        <v>0.678710461811758</v>
      </c>
    </row>
    <row r="7831" customFormat="false" ht="12.75" hidden="false" customHeight="false" outlineLevel="0" collapsed="false">
      <c r="A7831" s="3" t="n">
        <f aca="true">ROUNDDOWN(RAND()*3,0)+1</f>
        <v>3</v>
      </c>
      <c r="B7831" s="4" t="n">
        <f aca="false">(INDEX($B$1:$B$3,$A7831)+B7830)/2</f>
        <v>-0.257984960852947</v>
      </c>
      <c r="C7831" s="4" t="n">
        <f aca="false">(INDEX($D$1:$D$3,$A7831)+C7830)/2</f>
        <v>1.08935523090588</v>
      </c>
    </row>
    <row r="7832" customFormat="false" ht="12.75" hidden="false" customHeight="false" outlineLevel="0" collapsed="false">
      <c r="A7832" s="3" t="n">
        <f aca="true">ROUNDDOWN(RAND()*3,0)+1</f>
        <v>1</v>
      </c>
      <c r="B7832" s="4" t="n">
        <f aca="false">(INDEX($B$1:$B$3,$A7832)+B7831)/2</f>
        <v>-0.628992480426473</v>
      </c>
      <c r="C7832" s="4" t="n">
        <f aca="false">(INDEX($D$1:$D$3,$A7832)+C7831)/2</f>
        <v>0.544677615452939</v>
      </c>
    </row>
    <row r="7833" customFormat="false" ht="12.75" hidden="false" customHeight="false" outlineLevel="0" collapsed="false">
      <c r="A7833" s="3" t="n">
        <f aca="true">ROUNDDOWN(RAND()*3,0)+1</f>
        <v>1</v>
      </c>
      <c r="B7833" s="4" t="n">
        <f aca="false">(INDEX($B$1:$B$3,$A7833)+B7832)/2</f>
        <v>-0.814496240213237</v>
      </c>
      <c r="C7833" s="4" t="n">
        <f aca="false">(INDEX($D$1:$D$3,$A7833)+C7832)/2</f>
        <v>0.27233880772647</v>
      </c>
    </row>
    <row r="7834" customFormat="false" ht="12.75" hidden="false" customHeight="false" outlineLevel="0" collapsed="false">
      <c r="A7834" s="3" t="n">
        <f aca="true">ROUNDDOWN(RAND()*3,0)+1</f>
        <v>1</v>
      </c>
      <c r="B7834" s="4" t="n">
        <f aca="false">(INDEX($B$1:$B$3,$A7834)+B7833)/2</f>
        <v>-0.907248120106618</v>
      </c>
      <c r="C7834" s="4" t="n">
        <f aca="false">(INDEX($D$1:$D$3,$A7834)+C7833)/2</f>
        <v>0.136169403863235</v>
      </c>
    </row>
    <row r="7835" customFormat="false" ht="12.75" hidden="false" customHeight="false" outlineLevel="0" collapsed="false">
      <c r="A7835" s="3" t="n">
        <f aca="true">ROUNDDOWN(RAND()*3,0)+1</f>
        <v>1</v>
      </c>
      <c r="B7835" s="4" t="n">
        <f aca="false">(INDEX($B$1:$B$3,$A7835)+B7834)/2</f>
        <v>-0.953624060053309</v>
      </c>
      <c r="C7835" s="4" t="n">
        <f aca="false">(INDEX($D$1:$D$3,$A7835)+C7834)/2</f>
        <v>0.0680847019316174</v>
      </c>
    </row>
    <row r="7836" customFormat="false" ht="12.75" hidden="false" customHeight="false" outlineLevel="0" collapsed="false">
      <c r="A7836" s="3" t="n">
        <f aca="true">ROUNDDOWN(RAND()*3,0)+1</f>
        <v>3</v>
      </c>
      <c r="B7836" s="4" t="n">
        <f aca="false">(INDEX($B$1:$B$3,$A7836)+B7835)/2</f>
        <v>-0.476812030026655</v>
      </c>
      <c r="C7836" s="4" t="n">
        <f aca="false">(INDEX($D$1:$D$3,$A7836)+C7835)/2</f>
        <v>0.784042350965809</v>
      </c>
    </row>
    <row r="7837" customFormat="false" ht="12.75" hidden="false" customHeight="false" outlineLevel="0" collapsed="false">
      <c r="A7837" s="3" t="n">
        <f aca="true">ROUNDDOWN(RAND()*3,0)+1</f>
        <v>2</v>
      </c>
      <c r="B7837" s="4" t="n">
        <f aca="false">(INDEX($B$1:$B$3,$A7837)+B7836)/2</f>
        <v>0.261593984986673</v>
      </c>
      <c r="C7837" s="4" t="n">
        <f aca="false">(INDEX($D$1:$D$3,$A7837)+C7836)/2</f>
        <v>0.392021175482904</v>
      </c>
    </row>
    <row r="7838" customFormat="false" ht="12.75" hidden="false" customHeight="false" outlineLevel="0" collapsed="false">
      <c r="A7838" s="3" t="n">
        <f aca="true">ROUNDDOWN(RAND()*3,0)+1</f>
        <v>3</v>
      </c>
      <c r="B7838" s="4" t="n">
        <f aca="false">(INDEX($B$1:$B$3,$A7838)+B7837)/2</f>
        <v>0.130796992493336</v>
      </c>
      <c r="C7838" s="4" t="n">
        <f aca="false">(INDEX($D$1:$D$3,$A7838)+C7837)/2</f>
        <v>0.946010587741452</v>
      </c>
    </row>
    <row r="7839" customFormat="false" ht="12.75" hidden="false" customHeight="false" outlineLevel="0" collapsed="false">
      <c r="A7839" s="3" t="n">
        <f aca="true">ROUNDDOWN(RAND()*3,0)+1</f>
        <v>3</v>
      </c>
      <c r="B7839" s="4" t="n">
        <f aca="false">(INDEX($B$1:$B$3,$A7839)+B7838)/2</f>
        <v>0.0653984962466682</v>
      </c>
      <c r="C7839" s="4" t="n">
        <f aca="false">(INDEX($D$1:$D$3,$A7839)+C7838)/2</f>
        <v>1.22300529387073</v>
      </c>
    </row>
    <row r="7840" customFormat="false" ht="12.75" hidden="false" customHeight="false" outlineLevel="0" collapsed="false">
      <c r="A7840" s="3" t="n">
        <f aca="true">ROUNDDOWN(RAND()*3,0)+1</f>
        <v>3</v>
      </c>
      <c r="B7840" s="4" t="n">
        <f aca="false">(INDEX($B$1:$B$3,$A7840)+B7839)/2</f>
        <v>0.0326992481233341</v>
      </c>
      <c r="C7840" s="4" t="n">
        <f aca="false">(INDEX($D$1:$D$3,$A7840)+C7839)/2</f>
        <v>1.36150264693536</v>
      </c>
    </row>
    <row r="7841" customFormat="false" ht="12.75" hidden="false" customHeight="false" outlineLevel="0" collapsed="false">
      <c r="A7841" s="3" t="n">
        <f aca="true">ROUNDDOWN(RAND()*3,0)+1</f>
        <v>2</v>
      </c>
      <c r="B7841" s="4" t="n">
        <f aca="false">(INDEX($B$1:$B$3,$A7841)+B7840)/2</f>
        <v>0.516349624061667</v>
      </c>
      <c r="C7841" s="4" t="n">
        <f aca="false">(INDEX($D$1:$D$3,$A7841)+C7840)/2</f>
        <v>0.680751323467682</v>
      </c>
    </row>
    <row r="7842" customFormat="false" ht="12.75" hidden="false" customHeight="false" outlineLevel="0" collapsed="false">
      <c r="A7842" s="3" t="n">
        <f aca="true">ROUNDDOWN(RAND()*3,0)+1</f>
        <v>1</v>
      </c>
      <c r="B7842" s="4" t="n">
        <f aca="false">(INDEX($B$1:$B$3,$A7842)+B7841)/2</f>
        <v>-0.241825187969166</v>
      </c>
      <c r="C7842" s="4" t="n">
        <f aca="false">(INDEX($D$1:$D$3,$A7842)+C7841)/2</f>
        <v>0.340375661733841</v>
      </c>
    </row>
    <row r="7843" customFormat="false" ht="12.75" hidden="false" customHeight="false" outlineLevel="0" collapsed="false">
      <c r="A7843" s="3" t="n">
        <f aca="true">ROUNDDOWN(RAND()*3,0)+1</f>
        <v>1</v>
      </c>
      <c r="B7843" s="4" t="n">
        <f aca="false">(INDEX($B$1:$B$3,$A7843)+B7842)/2</f>
        <v>-0.620912593984583</v>
      </c>
      <c r="C7843" s="4" t="n">
        <f aca="false">(INDEX($D$1:$D$3,$A7843)+C7842)/2</f>
        <v>0.17018783086692</v>
      </c>
    </row>
    <row r="7844" customFormat="false" ht="12.75" hidden="false" customHeight="false" outlineLevel="0" collapsed="false">
      <c r="A7844" s="3" t="n">
        <f aca="true">ROUNDDOWN(RAND()*3,0)+1</f>
        <v>3</v>
      </c>
      <c r="B7844" s="4" t="n">
        <f aca="false">(INDEX($B$1:$B$3,$A7844)+B7843)/2</f>
        <v>-0.310456296992292</v>
      </c>
      <c r="C7844" s="4" t="n">
        <f aca="false">(INDEX($D$1:$D$3,$A7844)+C7843)/2</f>
        <v>0.83509391543346</v>
      </c>
    </row>
    <row r="7845" customFormat="false" ht="12.75" hidden="false" customHeight="false" outlineLevel="0" collapsed="false">
      <c r="A7845" s="3" t="n">
        <f aca="true">ROUNDDOWN(RAND()*3,0)+1</f>
        <v>3</v>
      </c>
      <c r="B7845" s="4" t="n">
        <f aca="false">(INDEX($B$1:$B$3,$A7845)+B7844)/2</f>
        <v>-0.155228148496146</v>
      </c>
      <c r="C7845" s="4" t="n">
        <f aca="false">(INDEX($D$1:$D$3,$A7845)+C7844)/2</f>
        <v>1.16754695771673</v>
      </c>
    </row>
    <row r="7846" customFormat="false" ht="12.75" hidden="false" customHeight="false" outlineLevel="0" collapsed="false">
      <c r="A7846" s="3" t="n">
        <f aca="true">ROUNDDOWN(RAND()*3,0)+1</f>
        <v>2</v>
      </c>
      <c r="B7846" s="4" t="n">
        <f aca="false">(INDEX($B$1:$B$3,$A7846)+B7845)/2</f>
        <v>0.422385925751927</v>
      </c>
      <c r="C7846" s="4" t="n">
        <f aca="false">(INDEX($D$1:$D$3,$A7846)+C7845)/2</f>
        <v>0.583773478858365</v>
      </c>
    </row>
    <row r="7847" customFormat="false" ht="12.75" hidden="false" customHeight="false" outlineLevel="0" collapsed="false">
      <c r="A7847" s="3" t="n">
        <f aca="true">ROUNDDOWN(RAND()*3,0)+1</f>
        <v>3</v>
      </c>
      <c r="B7847" s="4" t="n">
        <f aca="false">(INDEX($B$1:$B$3,$A7847)+B7846)/2</f>
        <v>0.211192962875964</v>
      </c>
      <c r="C7847" s="4" t="n">
        <f aca="false">(INDEX($D$1:$D$3,$A7847)+C7846)/2</f>
        <v>1.04188673942918</v>
      </c>
    </row>
    <row r="7848" customFormat="false" ht="12.75" hidden="false" customHeight="false" outlineLevel="0" collapsed="false">
      <c r="A7848" s="3" t="n">
        <f aca="true">ROUNDDOWN(RAND()*3,0)+1</f>
        <v>1</v>
      </c>
      <c r="B7848" s="4" t="n">
        <f aca="false">(INDEX($B$1:$B$3,$A7848)+B7847)/2</f>
        <v>-0.394403518562018</v>
      </c>
      <c r="C7848" s="4" t="n">
        <f aca="false">(INDEX($D$1:$D$3,$A7848)+C7847)/2</f>
        <v>0.520943369714591</v>
      </c>
    </row>
    <row r="7849" customFormat="false" ht="12.75" hidden="false" customHeight="false" outlineLevel="0" collapsed="false">
      <c r="A7849" s="3" t="n">
        <f aca="true">ROUNDDOWN(RAND()*3,0)+1</f>
        <v>2</v>
      </c>
      <c r="B7849" s="4" t="n">
        <f aca="false">(INDEX($B$1:$B$3,$A7849)+B7848)/2</f>
        <v>0.302798240718991</v>
      </c>
      <c r="C7849" s="4" t="n">
        <f aca="false">(INDEX($D$1:$D$3,$A7849)+C7848)/2</f>
        <v>0.260471684857296</v>
      </c>
    </row>
    <row r="7850" customFormat="false" ht="12.75" hidden="false" customHeight="false" outlineLevel="0" collapsed="false">
      <c r="A7850" s="3" t="n">
        <f aca="true">ROUNDDOWN(RAND()*3,0)+1</f>
        <v>1</v>
      </c>
      <c r="B7850" s="4" t="n">
        <f aca="false">(INDEX($B$1:$B$3,$A7850)+B7849)/2</f>
        <v>-0.348600879640505</v>
      </c>
      <c r="C7850" s="4" t="n">
        <f aca="false">(INDEX($D$1:$D$3,$A7850)+C7849)/2</f>
        <v>0.130235842428648</v>
      </c>
    </row>
    <row r="7851" customFormat="false" ht="12.75" hidden="false" customHeight="false" outlineLevel="0" collapsed="false">
      <c r="A7851" s="3" t="n">
        <f aca="true">ROUNDDOWN(RAND()*3,0)+1</f>
        <v>3</v>
      </c>
      <c r="B7851" s="4" t="n">
        <f aca="false">(INDEX($B$1:$B$3,$A7851)+B7850)/2</f>
        <v>-0.174300439820252</v>
      </c>
      <c r="C7851" s="4" t="n">
        <f aca="false">(INDEX($D$1:$D$3,$A7851)+C7850)/2</f>
        <v>0.815117921214324</v>
      </c>
    </row>
    <row r="7852" customFormat="false" ht="12.75" hidden="false" customHeight="false" outlineLevel="0" collapsed="false">
      <c r="A7852" s="3" t="n">
        <f aca="true">ROUNDDOWN(RAND()*3,0)+1</f>
        <v>3</v>
      </c>
      <c r="B7852" s="4" t="n">
        <f aca="false">(INDEX($B$1:$B$3,$A7852)+B7851)/2</f>
        <v>-0.0871502199101261</v>
      </c>
      <c r="C7852" s="4" t="n">
        <f aca="false">(INDEX($D$1:$D$3,$A7852)+C7851)/2</f>
        <v>1.15755896060716</v>
      </c>
    </row>
    <row r="7853" customFormat="false" ht="12.75" hidden="false" customHeight="false" outlineLevel="0" collapsed="false">
      <c r="A7853" s="3" t="n">
        <f aca="true">ROUNDDOWN(RAND()*3,0)+1</f>
        <v>3</v>
      </c>
      <c r="B7853" s="4" t="n">
        <f aca="false">(INDEX($B$1:$B$3,$A7853)+B7852)/2</f>
        <v>-0.0435751099550631</v>
      </c>
      <c r="C7853" s="4" t="n">
        <f aca="false">(INDEX($D$1:$D$3,$A7853)+C7852)/2</f>
        <v>1.32877948030358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n">
        <f aca="false">(INDEX($B$1:$B$3,$A7854)+B7853)/2</f>
        <v>-0.521787554977532</v>
      </c>
      <c r="C7854" s="4" t="n">
        <f aca="false">(INDEX($D$1:$D$3,$A7854)+C7853)/2</f>
        <v>0.66438974015179</v>
      </c>
    </row>
    <row r="7855" customFormat="false" ht="12.75" hidden="false" customHeight="false" outlineLevel="0" collapsed="false">
      <c r="A7855" s="3" t="n">
        <f aca="true">ROUNDDOWN(RAND()*3,0)+1</f>
        <v>3</v>
      </c>
      <c r="B7855" s="4" t="n">
        <f aca="false">(INDEX($B$1:$B$3,$A7855)+B7854)/2</f>
        <v>-0.260893777488766</v>
      </c>
      <c r="C7855" s="4" t="n">
        <f aca="false">(INDEX($D$1:$D$3,$A7855)+C7854)/2</f>
        <v>1.0821948700759</v>
      </c>
    </row>
    <row r="7856" customFormat="false" ht="12.75" hidden="false" customHeight="false" outlineLevel="0" collapsed="false">
      <c r="A7856" s="3" t="n">
        <f aca="true">ROUNDDOWN(RAND()*3,0)+1</f>
        <v>1</v>
      </c>
      <c r="B7856" s="4" t="n">
        <f aca="false">(INDEX($B$1:$B$3,$A7856)+B7855)/2</f>
        <v>-0.630446888744383</v>
      </c>
      <c r="C7856" s="4" t="n">
        <f aca="false">(INDEX($D$1:$D$3,$A7856)+C7855)/2</f>
        <v>0.541097435037948</v>
      </c>
    </row>
    <row r="7857" customFormat="false" ht="12.75" hidden="false" customHeight="false" outlineLevel="0" collapsed="false">
      <c r="A7857" s="3" t="n">
        <f aca="true">ROUNDDOWN(RAND()*3,0)+1</f>
        <v>2</v>
      </c>
      <c r="B7857" s="4" t="n">
        <f aca="false">(INDEX($B$1:$B$3,$A7857)+B7856)/2</f>
        <v>0.184776555627809</v>
      </c>
      <c r="C7857" s="4" t="n">
        <f aca="false">(INDEX($D$1:$D$3,$A7857)+C7856)/2</f>
        <v>0.270548717518974</v>
      </c>
    </row>
    <row r="7858" customFormat="false" ht="12.75" hidden="false" customHeight="false" outlineLevel="0" collapsed="false">
      <c r="A7858" s="3" t="n">
        <f aca="true">ROUNDDOWN(RAND()*3,0)+1</f>
        <v>3</v>
      </c>
      <c r="B7858" s="4" t="n">
        <f aca="false">(INDEX($B$1:$B$3,$A7858)+B7857)/2</f>
        <v>0.0923882778139043</v>
      </c>
      <c r="C7858" s="4" t="n">
        <f aca="false">(INDEX($D$1:$D$3,$A7858)+C7857)/2</f>
        <v>0.885274358759487</v>
      </c>
    </row>
    <row r="7859" customFormat="false" ht="12.75" hidden="false" customHeight="false" outlineLevel="0" collapsed="false">
      <c r="A7859" s="3" t="n">
        <f aca="true">ROUNDDOWN(RAND()*3,0)+1</f>
        <v>2</v>
      </c>
      <c r="B7859" s="4" t="n">
        <f aca="false">(INDEX($B$1:$B$3,$A7859)+B7858)/2</f>
        <v>0.546194138906952</v>
      </c>
      <c r="C7859" s="4" t="n">
        <f aca="false">(INDEX($D$1:$D$3,$A7859)+C7858)/2</f>
        <v>0.442637179379743</v>
      </c>
    </row>
    <row r="7860" customFormat="false" ht="12.75" hidden="false" customHeight="false" outlineLevel="0" collapsed="false">
      <c r="A7860" s="3" t="n">
        <f aca="true">ROUNDDOWN(RAND()*3,0)+1</f>
        <v>2</v>
      </c>
      <c r="B7860" s="4" t="n">
        <f aca="false">(INDEX($B$1:$B$3,$A7860)+B7859)/2</f>
        <v>0.773097069453476</v>
      </c>
      <c r="C7860" s="4" t="n">
        <f aca="false">(INDEX($D$1:$D$3,$A7860)+C7859)/2</f>
        <v>0.221318589689872</v>
      </c>
    </row>
    <row r="7861" customFormat="false" ht="12.75" hidden="false" customHeight="false" outlineLevel="0" collapsed="false">
      <c r="A7861" s="3" t="n">
        <f aca="true">ROUNDDOWN(RAND()*3,0)+1</f>
        <v>2</v>
      </c>
      <c r="B7861" s="4" t="n">
        <f aca="false">(INDEX($B$1:$B$3,$A7861)+B7860)/2</f>
        <v>0.886548534726738</v>
      </c>
      <c r="C7861" s="4" t="n">
        <f aca="false">(INDEX($D$1:$D$3,$A7861)+C7860)/2</f>
        <v>0.110659294844936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n">
        <f aca="false">(INDEX($B$1:$B$3,$A7862)+B7861)/2</f>
        <v>-0.056725732636631</v>
      </c>
      <c r="C7862" s="4" t="n">
        <f aca="false">(INDEX($D$1:$D$3,$A7862)+C7861)/2</f>
        <v>0.0553296474224679</v>
      </c>
    </row>
    <row r="7863" customFormat="false" ht="12.75" hidden="false" customHeight="false" outlineLevel="0" collapsed="false">
      <c r="A7863" s="3" t="n">
        <f aca="true">ROUNDDOWN(RAND()*3,0)+1</f>
        <v>3</v>
      </c>
      <c r="B7863" s="4" t="n">
        <f aca="false">(INDEX($B$1:$B$3,$A7863)+B7862)/2</f>
        <v>-0.0283628663183155</v>
      </c>
      <c r="C7863" s="4" t="n">
        <f aca="false">(INDEX($D$1:$D$3,$A7863)+C7862)/2</f>
        <v>0.777664823711234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n">
        <f aca="false">(INDEX($B$1:$B$3,$A7864)+B7863)/2</f>
        <v>-0.514181433159158</v>
      </c>
      <c r="C7864" s="4" t="n">
        <f aca="false">(INDEX($D$1:$D$3,$A7864)+C7863)/2</f>
        <v>0.388832411855617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n">
        <f aca="false">(INDEX($B$1:$B$3,$A7865)+B7864)/2</f>
        <v>-0.257090716579579</v>
      </c>
      <c r="C7865" s="4" t="n">
        <f aca="false">(INDEX($D$1:$D$3,$A7865)+C7864)/2</f>
        <v>0.944416205927809</v>
      </c>
    </row>
    <row r="7866" customFormat="false" ht="12.75" hidden="false" customHeight="false" outlineLevel="0" collapsed="false">
      <c r="A7866" s="3" t="n">
        <f aca="true">ROUNDDOWN(RAND()*3,0)+1</f>
        <v>3</v>
      </c>
      <c r="B7866" s="4" t="n">
        <f aca="false">(INDEX($B$1:$B$3,$A7866)+B7865)/2</f>
        <v>-0.128545358289789</v>
      </c>
      <c r="C7866" s="4" t="n">
        <f aca="false">(INDEX($D$1:$D$3,$A7866)+C7865)/2</f>
        <v>1.2222081029639</v>
      </c>
    </row>
    <row r="7867" customFormat="false" ht="12.75" hidden="false" customHeight="false" outlineLevel="0" collapsed="false">
      <c r="A7867" s="3" t="n">
        <f aca="true">ROUNDDOWN(RAND()*3,0)+1</f>
        <v>1</v>
      </c>
      <c r="B7867" s="4" t="n">
        <f aca="false">(INDEX($B$1:$B$3,$A7867)+B7866)/2</f>
        <v>-0.564272679144895</v>
      </c>
      <c r="C7867" s="4" t="n">
        <f aca="false">(INDEX($D$1:$D$3,$A7867)+C7866)/2</f>
        <v>0.611104051481952</v>
      </c>
    </row>
    <row r="7868" customFormat="false" ht="12.75" hidden="false" customHeight="false" outlineLevel="0" collapsed="false">
      <c r="A7868" s="3" t="n">
        <f aca="true">ROUNDDOWN(RAND()*3,0)+1</f>
        <v>1</v>
      </c>
      <c r="B7868" s="4" t="n">
        <f aca="false">(INDEX($B$1:$B$3,$A7868)+B7867)/2</f>
        <v>-0.782136339572447</v>
      </c>
      <c r="C7868" s="4" t="n">
        <f aca="false">(INDEX($D$1:$D$3,$A7868)+C7867)/2</f>
        <v>0.305552025740976</v>
      </c>
    </row>
    <row r="7869" customFormat="false" ht="12.75" hidden="false" customHeight="false" outlineLevel="0" collapsed="false">
      <c r="A7869" s="3" t="n">
        <f aca="true">ROUNDDOWN(RAND()*3,0)+1</f>
        <v>2</v>
      </c>
      <c r="B7869" s="4" t="n">
        <f aca="false">(INDEX($B$1:$B$3,$A7869)+B7868)/2</f>
        <v>0.108931830213776</v>
      </c>
      <c r="C7869" s="4" t="n">
        <f aca="false">(INDEX($D$1:$D$3,$A7869)+C7868)/2</f>
        <v>0.152776012870488</v>
      </c>
    </row>
    <row r="7870" customFormat="false" ht="12.75" hidden="false" customHeight="false" outlineLevel="0" collapsed="false">
      <c r="A7870" s="3" t="n">
        <f aca="true">ROUNDDOWN(RAND()*3,0)+1</f>
        <v>1</v>
      </c>
      <c r="B7870" s="4" t="n">
        <f aca="false">(INDEX($B$1:$B$3,$A7870)+B7869)/2</f>
        <v>-0.445534084893112</v>
      </c>
      <c r="C7870" s="4" t="n">
        <f aca="false">(INDEX($D$1:$D$3,$A7870)+C7869)/2</f>
        <v>0.076388006435244</v>
      </c>
    </row>
    <row r="7871" customFormat="false" ht="12.75" hidden="false" customHeight="false" outlineLevel="0" collapsed="false">
      <c r="A7871" s="3" t="n">
        <f aca="true">ROUNDDOWN(RAND()*3,0)+1</f>
        <v>1</v>
      </c>
      <c r="B7871" s="4" t="n">
        <f aca="false">(INDEX($B$1:$B$3,$A7871)+B7870)/2</f>
        <v>-0.722767042446556</v>
      </c>
      <c r="C7871" s="4" t="n">
        <f aca="false">(INDEX($D$1:$D$3,$A7871)+C7870)/2</f>
        <v>0.038194003217622</v>
      </c>
    </row>
    <row r="7872" customFormat="false" ht="12.75" hidden="false" customHeight="false" outlineLevel="0" collapsed="false">
      <c r="A7872" s="3" t="n">
        <f aca="true">ROUNDDOWN(RAND()*3,0)+1</f>
        <v>2</v>
      </c>
      <c r="B7872" s="4" t="n">
        <f aca="false">(INDEX($B$1:$B$3,$A7872)+B7871)/2</f>
        <v>0.138616478776722</v>
      </c>
      <c r="C7872" s="4" t="n">
        <f aca="false">(INDEX($D$1:$D$3,$A7872)+C7871)/2</f>
        <v>0.019097001608811</v>
      </c>
    </row>
    <row r="7873" customFormat="false" ht="12.75" hidden="false" customHeight="false" outlineLevel="0" collapsed="false">
      <c r="A7873" s="3" t="n">
        <f aca="true">ROUNDDOWN(RAND()*3,0)+1</f>
        <v>1</v>
      </c>
      <c r="B7873" s="4" t="n">
        <f aca="false">(INDEX($B$1:$B$3,$A7873)+B7872)/2</f>
        <v>-0.430691760611639</v>
      </c>
      <c r="C7873" s="4" t="n">
        <f aca="false">(INDEX($D$1:$D$3,$A7873)+C7872)/2</f>
        <v>0.0095485008044055</v>
      </c>
    </row>
    <row r="7874" customFormat="false" ht="12.75" hidden="false" customHeight="false" outlineLevel="0" collapsed="false">
      <c r="A7874" s="3" t="n">
        <f aca="true">ROUNDDOWN(RAND()*3,0)+1</f>
        <v>2</v>
      </c>
      <c r="B7874" s="4" t="n">
        <f aca="false">(INDEX($B$1:$B$3,$A7874)+B7873)/2</f>
        <v>0.284654119694181</v>
      </c>
      <c r="C7874" s="4" t="n">
        <f aca="false">(INDEX($D$1:$D$3,$A7874)+C7873)/2</f>
        <v>0.00477425040220275</v>
      </c>
    </row>
    <row r="7875" customFormat="false" ht="12.75" hidden="false" customHeight="false" outlineLevel="0" collapsed="false">
      <c r="A7875" s="3" t="n">
        <f aca="true">ROUNDDOWN(RAND()*3,0)+1</f>
        <v>2</v>
      </c>
      <c r="B7875" s="4" t="n">
        <f aca="false">(INDEX($B$1:$B$3,$A7875)+B7874)/2</f>
        <v>0.64232705984709</v>
      </c>
      <c r="C7875" s="4" t="n">
        <f aca="false">(INDEX($D$1:$D$3,$A7875)+C7874)/2</f>
        <v>0.00238712520110138</v>
      </c>
    </row>
    <row r="7876" customFormat="false" ht="12.75" hidden="false" customHeight="false" outlineLevel="0" collapsed="false">
      <c r="A7876" s="3" t="n">
        <f aca="true">ROUNDDOWN(RAND()*3,0)+1</f>
        <v>1</v>
      </c>
      <c r="B7876" s="4" t="n">
        <f aca="false">(INDEX($B$1:$B$3,$A7876)+B7875)/2</f>
        <v>-0.178836470076455</v>
      </c>
      <c r="C7876" s="4" t="n">
        <f aca="false">(INDEX($D$1:$D$3,$A7876)+C7875)/2</f>
        <v>0.00119356260055069</v>
      </c>
    </row>
    <row r="7877" customFormat="false" ht="12.75" hidden="false" customHeight="false" outlineLevel="0" collapsed="false">
      <c r="A7877" s="3" t="n">
        <f aca="true">ROUNDDOWN(RAND()*3,0)+1</f>
        <v>1</v>
      </c>
      <c r="B7877" s="4" t="n">
        <f aca="false">(INDEX($B$1:$B$3,$A7877)+B7876)/2</f>
        <v>-0.589418235038227</v>
      </c>
      <c r="C7877" s="4" t="n">
        <f aca="false">(INDEX($D$1:$D$3,$A7877)+C7876)/2</f>
        <v>0.000596781300275344</v>
      </c>
    </row>
    <row r="7878" customFormat="false" ht="12.75" hidden="false" customHeight="false" outlineLevel="0" collapsed="false">
      <c r="A7878" s="3" t="n">
        <f aca="true">ROUNDDOWN(RAND()*3,0)+1</f>
        <v>1</v>
      </c>
      <c r="B7878" s="4" t="n">
        <f aca="false">(INDEX($B$1:$B$3,$A7878)+B7877)/2</f>
        <v>-0.794709117519114</v>
      </c>
      <c r="C7878" s="4" t="n">
        <f aca="false">(INDEX($D$1:$D$3,$A7878)+C7877)/2</f>
        <v>0.000298390650137672</v>
      </c>
    </row>
    <row r="7879" customFormat="false" ht="12.75" hidden="false" customHeight="false" outlineLevel="0" collapsed="false">
      <c r="A7879" s="3" t="n">
        <f aca="true">ROUNDDOWN(RAND()*3,0)+1</f>
        <v>3</v>
      </c>
      <c r="B7879" s="4" t="n">
        <f aca="false">(INDEX($B$1:$B$3,$A7879)+B7878)/2</f>
        <v>-0.397354558759557</v>
      </c>
      <c r="C7879" s="4" t="n">
        <f aca="false">(INDEX($D$1:$D$3,$A7879)+C7878)/2</f>
        <v>0.750149195325069</v>
      </c>
    </row>
    <row r="7880" customFormat="false" ht="12.75" hidden="false" customHeight="false" outlineLevel="0" collapsed="false">
      <c r="A7880" s="3" t="n">
        <f aca="true">ROUNDDOWN(RAND()*3,0)+1</f>
        <v>3</v>
      </c>
      <c r="B7880" s="4" t="n">
        <f aca="false">(INDEX($B$1:$B$3,$A7880)+B7879)/2</f>
        <v>-0.198677279379778</v>
      </c>
      <c r="C7880" s="4" t="n">
        <f aca="false">(INDEX($D$1:$D$3,$A7880)+C7879)/2</f>
        <v>1.12507459766253</v>
      </c>
    </row>
    <row r="7881" customFormat="false" ht="12.75" hidden="false" customHeight="false" outlineLevel="0" collapsed="false">
      <c r="A7881" s="3" t="n">
        <f aca="true">ROUNDDOWN(RAND()*3,0)+1</f>
        <v>3</v>
      </c>
      <c r="B7881" s="4" t="n">
        <f aca="false">(INDEX($B$1:$B$3,$A7881)+B7880)/2</f>
        <v>-0.0993386396898892</v>
      </c>
      <c r="C7881" s="4" t="n">
        <f aca="false">(INDEX($D$1:$D$3,$A7881)+C7880)/2</f>
        <v>1.31253729883127</v>
      </c>
    </row>
    <row r="7882" customFormat="false" ht="12.75" hidden="false" customHeight="false" outlineLevel="0" collapsed="false">
      <c r="A7882" s="3" t="n">
        <f aca="true">ROUNDDOWN(RAND()*3,0)+1</f>
        <v>2</v>
      </c>
      <c r="B7882" s="4" t="n">
        <f aca="false">(INDEX($B$1:$B$3,$A7882)+B7881)/2</f>
        <v>0.450330680155055</v>
      </c>
      <c r="C7882" s="4" t="n">
        <f aca="false">(INDEX($D$1:$D$3,$A7882)+C7881)/2</f>
        <v>0.656268649415634</v>
      </c>
    </row>
    <row r="7883" customFormat="false" ht="12.75" hidden="false" customHeight="false" outlineLevel="0" collapsed="false">
      <c r="A7883" s="3" t="n">
        <f aca="true">ROUNDDOWN(RAND()*3,0)+1</f>
        <v>2</v>
      </c>
      <c r="B7883" s="4" t="n">
        <f aca="false">(INDEX($B$1:$B$3,$A7883)+B7882)/2</f>
        <v>0.725165340077528</v>
      </c>
      <c r="C7883" s="4" t="n">
        <f aca="false">(INDEX($D$1:$D$3,$A7883)+C7882)/2</f>
        <v>0.328134324707817</v>
      </c>
    </row>
    <row r="7884" customFormat="false" ht="12.75" hidden="false" customHeight="false" outlineLevel="0" collapsed="false">
      <c r="A7884" s="3" t="n">
        <f aca="true">ROUNDDOWN(RAND()*3,0)+1</f>
        <v>2</v>
      </c>
      <c r="B7884" s="4" t="n">
        <f aca="false">(INDEX($B$1:$B$3,$A7884)+B7883)/2</f>
        <v>0.862582670038764</v>
      </c>
      <c r="C7884" s="4" t="n">
        <f aca="false">(INDEX($D$1:$D$3,$A7884)+C7883)/2</f>
        <v>0.164067162353908</v>
      </c>
    </row>
    <row r="7885" customFormat="false" ht="12.75" hidden="false" customHeight="false" outlineLevel="0" collapsed="false">
      <c r="A7885" s="3" t="n">
        <f aca="true">ROUNDDOWN(RAND()*3,0)+1</f>
        <v>1</v>
      </c>
      <c r="B7885" s="4" t="n">
        <f aca="false">(INDEX($B$1:$B$3,$A7885)+B7884)/2</f>
        <v>-0.0687086649806181</v>
      </c>
      <c r="C7885" s="4" t="n">
        <f aca="false">(INDEX($D$1:$D$3,$A7885)+C7884)/2</f>
        <v>0.0820335811769542</v>
      </c>
    </row>
    <row r="7886" customFormat="false" ht="12.75" hidden="false" customHeight="false" outlineLevel="0" collapsed="false">
      <c r="A7886" s="3" t="n">
        <f aca="true">ROUNDDOWN(RAND()*3,0)+1</f>
        <v>1</v>
      </c>
      <c r="B7886" s="4" t="n">
        <f aca="false">(INDEX($B$1:$B$3,$A7886)+B7885)/2</f>
        <v>-0.534354332490309</v>
      </c>
      <c r="C7886" s="4" t="n">
        <f aca="false">(INDEX($D$1:$D$3,$A7886)+C7885)/2</f>
        <v>0.0410167905884771</v>
      </c>
    </row>
    <row r="7887" customFormat="false" ht="12.75" hidden="false" customHeight="false" outlineLevel="0" collapsed="false">
      <c r="A7887" s="3" t="n">
        <f aca="true">ROUNDDOWN(RAND()*3,0)+1</f>
        <v>1</v>
      </c>
      <c r="B7887" s="4" t="n">
        <f aca="false">(INDEX($B$1:$B$3,$A7887)+B7886)/2</f>
        <v>-0.767177166245155</v>
      </c>
      <c r="C7887" s="4" t="n">
        <f aca="false">(INDEX($D$1:$D$3,$A7887)+C7886)/2</f>
        <v>0.0205083952942386</v>
      </c>
    </row>
    <row r="7888" customFormat="false" ht="12.75" hidden="false" customHeight="false" outlineLevel="0" collapsed="false">
      <c r="A7888" s="3" t="n">
        <f aca="true">ROUNDDOWN(RAND()*3,0)+1</f>
        <v>2</v>
      </c>
      <c r="B7888" s="4" t="n">
        <f aca="false">(INDEX($B$1:$B$3,$A7888)+B7887)/2</f>
        <v>0.116411416877423</v>
      </c>
      <c r="C7888" s="4" t="n">
        <f aca="false">(INDEX($D$1:$D$3,$A7888)+C7887)/2</f>
        <v>0.0102541976471193</v>
      </c>
    </row>
    <row r="7889" customFormat="false" ht="12.75" hidden="false" customHeight="false" outlineLevel="0" collapsed="false">
      <c r="A7889" s="3" t="n">
        <f aca="true">ROUNDDOWN(RAND()*3,0)+1</f>
        <v>3</v>
      </c>
      <c r="B7889" s="4" t="n">
        <f aca="false">(INDEX($B$1:$B$3,$A7889)+B7888)/2</f>
        <v>0.0582057084387114</v>
      </c>
      <c r="C7889" s="4" t="n">
        <f aca="false">(INDEX($D$1:$D$3,$A7889)+C7888)/2</f>
        <v>0.75512709882356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n">
        <f aca="false">(INDEX($B$1:$B$3,$A7890)+B7889)/2</f>
        <v>0.0291028542193557</v>
      </c>
      <c r="C7890" s="4" t="n">
        <f aca="false">(INDEX($D$1:$D$3,$A7890)+C7889)/2</f>
        <v>1.12756354941178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n">
        <f aca="false">(INDEX($B$1:$B$3,$A7891)+B7890)/2</f>
        <v>-0.485448572890322</v>
      </c>
      <c r="C7891" s="4" t="n">
        <f aca="false">(INDEX($D$1:$D$3,$A7891)+C7890)/2</f>
        <v>0.56378177470589</v>
      </c>
    </row>
    <row r="7892" customFormat="false" ht="12.75" hidden="false" customHeight="false" outlineLevel="0" collapsed="false">
      <c r="A7892" s="3" t="n">
        <f aca="true">ROUNDDOWN(RAND()*3,0)+1</f>
        <v>2</v>
      </c>
      <c r="B7892" s="4" t="n">
        <f aca="false">(INDEX($B$1:$B$3,$A7892)+B7891)/2</f>
        <v>0.257275713554839</v>
      </c>
      <c r="C7892" s="4" t="n">
        <f aca="false">(INDEX($D$1:$D$3,$A7892)+C7891)/2</f>
        <v>0.281890887352945</v>
      </c>
    </row>
    <row r="7893" customFormat="false" ht="12.75" hidden="false" customHeight="false" outlineLevel="0" collapsed="false">
      <c r="A7893" s="3" t="n">
        <f aca="true">ROUNDDOWN(RAND()*3,0)+1</f>
        <v>2</v>
      </c>
      <c r="B7893" s="4" t="n">
        <f aca="false">(INDEX($B$1:$B$3,$A7893)+B7892)/2</f>
        <v>0.62863785677742</v>
      </c>
      <c r="C7893" s="4" t="n">
        <f aca="false">(INDEX($D$1:$D$3,$A7893)+C7892)/2</f>
        <v>0.140945443676473</v>
      </c>
    </row>
    <row r="7894" customFormat="false" ht="12.75" hidden="false" customHeight="false" outlineLevel="0" collapsed="false">
      <c r="A7894" s="3" t="n">
        <f aca="true">ROUNDDOWN(RAND()*3,0)+1</f>
        <v>2</v>
      </c>
      <c r="B7894" s="4" t="n">
        <f aca="false">(INDEX($B$1:$B$3,$A7894)+B7893)/2</f>
        <v>0.81431892838871</v>
      </c>
      <c r="C7894" s="4" t="n">
        <f aca="false">(INDEX($D$1:$D$3,$A7894)+C7893)/2</f>
        <v>0.0704727218382363</v>
      </c>
    </row>
    <row r="7895" customFormat="false" ht="12.75" hidden="false" customHeight="false" outlineLevel="0" collapsed="false">
      <c r="A7895" s="3" t="n">
        <f aca="true">ROUNDDOWN(RAND()*3,0)+1</f>
        <v>3</v>
      </c>
      <c r="B7895" s="4" t="n">
        <f aca="false">(INDEX($B$1:$B$3,$A7895)+B7894)/2</f>
        <v>0.407159464194355</v>
      </c>
      <c r="C7895" s="4" t="n">
        <f aca="false">(INDEX($D$1:$D$3,$A7895)+C7894)/2</f>
        <v>0.785236360919118</v>
      </c>
    </row>
    <row r="7896" customFormat="false" ht="12.75" hidden="false" customHeight="false" outlineLevel="0" collapsed="false">
      <c r="A7896" s="3" t="n">
        <f aca="true">ROUNDDOWN(RAND()*3,0)+1</f>
        <v>1</v>
      </c>
      <c r="B7896" s="4" t="n">
        <f aca="false">(INDEX($B$1:$B$3,$A7896)+B7895)/2</f>
        <v>-0.296420267902823</v>
      </c>
      <c r="C7896" s="4" t="n">
        <f aca="false">(INDEX($D$1:$D$3,$A7896)+C7895)/2</f>
        <v>0.392618180459559</v>
      </c>
    </row>
    <row r="7897" customFormat="false" ht="12.75" hidden="false" customHeight="false" outlineLevel="0" collapsed="false">
      <c r="A7897" s="3" t="n">
        <f aca="true">ROUNDDOWN(RAND()*3,0)+1</f>
        <v>2</v>
      </c>
      <c r="B7897" s="4" t="n">
        <f aca="false">(INDEX($B$1:$B$3,$A7897)+B7896)/2</f>
        <v>0.351789866048589</v>
      </c>
      <c r="C7897" s="4" t="n">
        <f aca="false">(INDEX($D$1:$D$3,$A7897)+C7896)/2</f>
        <v>0.19630909022978</v>
      </c>
    </row>
    <row r="7898" customFormat="false" ht="12.75" hidden="false" customHeight="false" outlineLevel="0" collapsed="false">
      <c r="A7898" s="3" t="n">
        <f aca="true">ROUNDDOWN(RAND()*3,0)+1</f>
        <v>1</v>
      </c>
      <c r="B7898" s="4" t="n">
        <f aca="false">(INDEX($B$1:$B$3,$A7898)+B7897)/2</f>
        <v>-0.324105066975706</v>
      </c>
      <c r="C7898" s="4" t="n">
        <f aca="false">(INDEX($D$1:$D$3,$A7898)+C7897)/2</f>
        <v>0.0981545451148898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n">
        <f aca="false">(INDEX($B$1:$B$3,$A7899)+B7898)/2</f>
        <v>0.337947466512147</v>
      </c>
      <c r="C7899" s="4" t="n">
        <f aca="false">(INDEX($D$1:$D$3,$A7899)+C7898)/2</f>
        <v>0.0490772725574449</v>
      </c>
    </row>
    <row r="7900" customFormat="false" ht="12.75" hidden="false" customHeight="false" outlineLevel="0" collapsed="false">
      <c r="A7900" s="3" t="n">
        <f aca="true">ROUNDDOWN(RAND()*3,0)+1</f>
        <v>2</v>
      </c>
      <c r="B7900" s="4" t="n">
        <f aca="false">(INDEX($B$1:$B$3,$A7900)+B7899)/2</f>
        <v>0.668973733256074</v>
      </c>
      <c r="C7900" s="4" t="n">
        <f aca="false">(INDEX($D$1:$D$3,$A7900)+C7899)/2</f>
        <v>0.0245386362787224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n">
        <f aca="false">(INDEX($B$1:$B$3,$A7901)+B7900)/2</f>
        <v>0.334486866628037</v>
      </c>
      <c r="C7901" s="4" t="n">
        <f aca="false">(INDEX($D$1:$D$3,$A7901)+C7900)/2</f>
        <v>0.762269318139361</v>
      </c>
    </row>
    <row r="7902" customFormat="false" ht="12.75" hidden="false" customHeight="false" outlineLevel="0" collapsed="false">
      <c r="A7902" s="3" t="n">
        <f aca="true">ROUNDDOWN(RAND()*3,0)+1</f>
        <v>1</v>
      </c>
      <c r="B7902" s="4" t="n">
        <f aca="false">(INDEX($B$1:$B$3,$A7902)+B7901)/2</f>
        <v>-0.332756566685982</v>
      </c>
      <c r="C7902" s="4" t="n">
        <f aca="false">(INDEX($D$1:$D$3,$A7902)+C7901)/2</f>
        <v>0.381134659069681</v>
      </c>
    </row>
    <row r="7903" customFormat="false" ht="12.75" hidden="false" customHeight="false" outlineLevel="0" collapsed="false">
      <c r="A7903" s="3" t="n">
        <f aca="true">ROUNDDOWN(RAND()*3,0)+1</f>
        <v>1</v>
      </c>
      <c r="B7903" s="4" t="n">
        <f aca="false">(INDEX($B$1:$B$3,$A7903)+B7902)/2</f>
        <v>-0.666378283342991</v>
      </c>
      <c r="C7903" s="4" t="n">
        <f aca="false">(INDEX($D$1:$D$3,$A7903)+C7902)/2</f>
        <v>0.19056732953484</v>
      </c>
    </row>
    <row r="7904" customFormat="false" ht="12.75" hidden="false" customHeight="false" outlineLevel="0" collapsed="false">
      <c r="A7904" s="3" t="n">
        <f aca="true">ROUNDDOWN(RAND()*3,0)+1</f>
        <v>3</v>
      </c>
      <c r="B7904" s="4" t="n">
        <f aca="false">(INDEX($B$1:$B$3,$A7904)+B7903)/2</f>
        <v>-0.333189141671495</v>
      </c>
      <c r="C7904" s="4" t="n">
        <f aca="false">(INDEX($D$1:$D$3,$A7904)+C7903)/2</f>
        <v>0.84528366476742</v>
      </c>
    </row>
    <row r="7905" customFormat="false" ht="12.75" hidden="false" customHeight="false" outlineLevel="0" collapsed="false">
      <c r="A7905" s="3" t="n">
        <f aca="true">ROUNDDOWN(RAND()*3,0)+1</f>
        <v>2</v>
      </c>
      <c r="B7905" s="4" t="n">
        <f aca="false">(INDEX($B$1:$B$3,$A7905)+B7904)/2</f>
        <v>0.333405429164252</v>
      </c>
      <c r="C7905" s="4" t="n">
        <f aca="false">(INDEX($D$1:$D$3,$A7905)+C7904)/2</f>
        <v>0.42264183238371</v>
      </c>
    </row>
    <row r="7906" customFormat="false" ht="12.75" hidden="false" customHeight="false" outlineLevel="0" collapsed="false">
      <c r="A7906" s="3" t="n">
        <f aca="true">ROUNDDOWN(RAND()*3,0)+1</f>
        <v>1</v>
      </c>
      <c r="B7906" s="4" t="n">
        <f aca="false">(INDEX($B$1:$B$3,$A7906)+B7905)/2</f>
        <v>-0.333297285417874</v>
      </c>
      <c r="C7906" s="4" t="n">
        <f aca="false">(INDEX($D$1:$D$3,$A7906)+C7905)/2</f>
        <v>0.211320916191855</v>
      </c>
    </row>
    <row r="7907" customFormat="false" ht="12.75" hidden="false" customHeight="false" outlineLevel="0" collapsed="false">
      <c r="A7907" s="3" t="n">
        <f aca="true">ROUNDDOWN(RAND()*3,0)+1</f>
        <v>3</v>
      </c>
      <c r="B7907" s="4" t="n">
        <f aca="false">(INDEX($B$1:$B$3,$A7907)+B7906)/2</f>
        <v>-0.166648642708937</v>
      </c>
      <c r="C7907" s="4" t="n">
        <f aca="false">(INDEX($D$1:$D$3,$A7907)+C7906)/2</f>
        <v>0.855660458095928</v>
      </c>
    </row>
    <row r="7908" customFormat="false" ht="12.75" hidden="false" customHeight="false" outlineLevel="0" collapsed="false">
      <c r="A7908" s="3" t="n">
        <f aca="true">ROUNDDOWN(RAND()*3,0)+1</f>
        <v>2</v>
      </c>
      <c r="B7908" s="4" t="n">
        <f aca="false">(INDEX($B$1:$B$3,$A7908)+B7907)/2</f>
        <v>0.416675678645532</v>
      </c>
      <c r="C7908" s="4" t="n">
        <f aca="false">(INDEX($D$1:$D$3,$A7908)+C7907)/2</f>
        <v>0.427830229047964</v>
      </c>
    </row>
    <row r="7909" customFormat="false" ht="12.75" hidden="false" customHeight="false" outlineLevel="0" collapsed="false">
      <c r="A7909" s="3" t="n">
        <f aca="true">ROUNDDOWN(RAND()*3,0)+1</f>
        <v>1</v>
      </c>
      <c r="B7909" s="4" t="n">
        <f aca="false">(INDEX($B$1:$B$3,$A7909)+B7908)/2</f>
        <v>-0.291662160677234</v>
      </c>
      <c r="C7909" s="4" t="n">
        <f aca="false">(INDEX($D$1:$D$3,$A7909)+C7908)/2</f>
        <v>0.213915114523982</v>
      </c>
    </row>
    <row r="7910" customFormat="false" ht="12.75" hidden="false" customHeight="false" outlineLevel="0" collapsed="false">
      <c r="A7910" s="3" t="n">
        <f aca="true">ROUNDDOWN(RAND()*3,0)+1</f>
        <v>3</v>
      </c>
      <c r="B7910" s="4" t="n">
        <f aca="false">(INDEX($B$1:$B$3,$A7910)+B7909)/2</f>
        <v>-0.145831080338617</v>
      </c>
      <c r="C7910" s="4" t="n">
        <f aca="false">(INDEX($D$1:$D$3,$A7910)+C7909)/2</f>
        <v>0.856957557261991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n">
        <f aca="false">(INDEX($B$1:$B$3,$A7911)+B7910)/2</f>
        <v>0.427084459830691</v>
      </c>
      <c r="C7911" s="4" t="n">
        <f aca="false">(INDEX($D$1:$D$3,$A7911)+C7910)/2</f>
        <v>0.428478778630996</v>
      </c>
    </row>
    <row r="7912" customFormat="false" ht="12.75" hidden="false" customHeight="false" outlineLevel="0" collapsed="false">
      <c r="A7912" s="3" t="n">
        <f aca="true">ROUNDDOWN(RAND()*3,0)+1</f>
        <v>1</v>
      </c>
      <c r="B7912" s="4" t="n">
        <f aca="false">(INDEX($B$1:$B$3,$A7912)+B7911)/2</f>
        <v>-0.286457770084654</v>
      </c>
      <c r="C7912" s="4" t="n">
        <f aca="false">(INDEX($D$1:$D$3,$A7912)+C7911)/2</f>
        <v>0.214239389315498</v>
      </c>
    </row>
    <row r="7913" customFormat="false" ht="12.75" hidden="false" customHeight="false" outlineLevel="0" collapsed="false">
      <c r="A7913" s="3" t="n">
        <f aca="true">ROUNDDOWN(RAND()*3,0)+1</f>
        <v>3</v>
      </c>
      <c r="B7913" s="4" t="n">
        <f aca="false">(INDEX($B$1:$B$3,$A7913)+B7912)/2</f>
        <v>-0.143228885042327</v>
      </c>
      <c r="C7913" s="4" t="n">
        <f aca="false">(INDEX($D$1:$D$3,$A7913)+C7912)/2</f>
        <v>0.857119694657749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n">
        <f aca="false">(INDEX($B$1:$B$3,$A7914)+B7913)/2</f>
        <v>0.428385557478836</v>
      </c>
      <c r="C7914" s="4" t="n">
        <f aca="false">(INDEX($D$1:$D$3,$A7914)+C7913)/2</f>
        <v>0.428559847328874</v>
      </c>
    </row>
    <row r="7915" customFormat="false" ht="12.75" hidden="false" customHeight="false" outlineLevel="0" collapsed="false">
      <c r="A7915" s="3" t="n">
        <f aca="true">ROUNDDOWN(RAND()*3,0)+1</f>
        <v>3</v>
      </c>
      <c r="B7915" s="4" t="n">
        <f aca="false">(INDEX($B$1:$B$3,$A7915)+B7914)/2</f>
        <v>0.214192778739418</v>
      </c>
      <c r="C7915" s="4" t="n">
        <f aca="false">(INDEX($D$1:$D$3,$A7915)+C7914)/2</f>
        <v>0.964279923664437</v>
      </c>
    </row>
    <row r="7916" customFormat="false" ht="12.75" hidden="false" customHeight="false" outlineLevel="0" collapsed="false">
      <c r="A7916" s="3" t="n">
        <f aca="true">ROUNDDOWN(RAND()*3,0)+1</f>
        <v>3</v>
      </c>
      <c r="B7916" s="4" t="n">
        <f aca="false">(INDEX($B$1:$B$3,$A7916)+B7915)/2</f>
        <v>0.107096389369709</v>
      </c>
      <c r="C7916" s="4" t="n">
        <f aca="false">(INDEX($D$1:$D$3,$A7916)+C7915)/2</f>
        <v>1.23213996183222</v>
      </c>
    </row>
    <row r="7917" customFormat="false" ht="12.75" hidden="false" customHeight="false" outlineLevel="0" collapsed="false">
      <c r="A7917" s="3" t="n">
        <f aca="true">ROUNDDOWN(RAND()*3,0)+1</f>
        <v>1</v>
      </c>
      <c r="B7917" s="4" t="n">
        <f aca="false">(INDEX($B$1:$B$3,$A7917)+B7916)/2</f>
        <v>-0.446451805315145</v>
      </c>
      <c r="C7917" s="4" t="n">
        <f aca="false">(INDEX($D$1:$D$3,$A7917)+C7916)/2</f>
        <v>0.616069980916109</v>
      </c>
    </row>
    <row r="7918" customFormat="false" ht="12.75" hidden="false" customHeight="false" outlineLevel="0" collapsed="false">
      <c r="A7918" s="3" t="n">
        <f aca="true">ROUNDDOWN(RAND()*3,0)+1</f>
        <v>1</v>
      </c>
      <c r="B7918" s="4" t="n">
        <f aca="false">(INDEX($B$1:$B$3,$A7918)+B7917)/2</f>
        <v>-0.723225902657573</v>
      </c>
      <c r="C7918" s="4" t="n">
        <f aca="false">(INDEX($D$1:$D$3,$A7918)+C7917)/2</f>
        <v>0.308034990458055</v>
      </c>
    </row>
    <row r="7919" customFormat="false" ht="12.75" hidden="false" customHeight="false" outlineLevel="0" collapsed="false">
      <c r="A7919" s="3" t="n">
        <f aca="true">ROUNDDOWN(RAND()*3,0)+1</f>
        <v>1</v>
      </c>
      <c r="B7919" s="4" t="n">
        <f aca="false">(INDEX($B$1:$B$3,$A7919)+B7918)/2</f>
        <v>-0.861612951328786</v>
      </c>
      <c r="C7919" s="4" t="n">
        <f aca="false">(INDEX($D$1:$D$3,$A7919)+C7918)/2</f>
        <v>0.154017495229027</v>
      </c>
    </row>
    <row r="7920" customFormat="false" ht="12.75" hidden="false" customHeight="false" outlineLevel="0" collapsed="false">
      <c r="A7920" s="3" t="n">
        <f aca="true">ROUNDDOWN(RAND()*3,0)+1</f>
        <v>1</v>
      </c>
      <c r="B7920" s="4" t="n">
        <f aca="false">(INDEX($B$1:$B$3,$A7920)+B7919)/2</f>
        <v>-0.930806475664393</v>
      </c>
      <c r="C7920" s="4" t="n">
        <f aca="false">(INDEX($D$1:$D$3,$A7920)+C7919)/2</f>
        <v>0.0770087476145137</v>
      </c>
    </row>
    <row r="7921" customFormat="false" ht="12.75" hidden="false" customHeight="false" outlineLevel="0" collapsed="false">
      <c r="A7921" s="3" t="n">
        <f aca="true">ROUNDDOWN(RAND()*3,0)+1</f>
        <v>1</v>
      </c>
      <c r="B7921" s="4" t="n">
        <f aca="false">(INDEX($B$1:$B$3,$A7921)+B7920)/2</f>
        <v>-0.965403237832197</v>
      </c>
      <c r="C7921" s="4" t="n">
        <f aca="false">(INDEX($D$1:$D$3,$A7921)+C7920)/2</f>
        <v>0.0385043738072568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n">
        <f aca="false">(INDEX($B$1:$B$3,$A7922)+B7921)/2</f>
        <v>0.0172983810839017</v>
      </c>
      <c r="C7922" s="4" t="n">
        <f aca="false">(INDEX($D$1:$D$3,$A7922)+C7921)/2</f>
        <v>0.0192521869036284</v>
      </c>
    </row>
    <row r="7923" customFormat="false" ht="12.75" hidden="false" customHeight="false" outlineLevel="0" collapsed="false">
      <c r="A7923" s="3" t="n">
        <f aca="true">ROUNDDOWN(RAND()*3,0)+1</f>
        <v>2</v>
      </c>
      <c r="B7923" s="4" t="n">
        <f aca="false">(INDEX($B$1:$B$3,$A7923)+B7922)/2</f>
        <v>0.508649190541951</v>
      </c>
      <c r="C7923" s="4" t="n">
        <f aca="false">(INDEX($D$1:$D$3,$A7923)+C7922)/2</f>
        <v>0.00962609345181421</v>
      </c>
    </row>
    <row r="7924" customFormat="false" ht="12.75" hidden="false" customHeight="false" outlineLevel="0" collapsed="false">
      <c r="A7924" s="3" t="n">
        <f aca="true">ROUNDDOWN(RAND()*3,0)+1</f>
        <v>3</v>
      </c>
      <c r="B7924" s="4" t="n">
        <f aca="false">(INDEX($B$1:$B$3,$A7924)+B7923)/2</f>
        <v>0.254324595270975</v>
      </c>
      <c r="C7924" s="4" t="n">
        <f aca="false">(INDEX($D$1:$D$3,$A7924)+C7923)/2</f>
        <v>0.754813046725907</v>
      </c>
    </row>
    <row r="7925" customFormat="false" ht="12.75" hidden="false" customHeight="false" outlineLevel="0" collapsed="false">
      <c r="A7925" s="3" t="n">
        <f aca="true">ROUNDDOWN(RAND()*3,0)+1</f>
        <v>1</v>
      </c>
      <c r="B7925" s="4" t="n">
        <f aca="false">(INDEX($B$1:$B$3,$A7925)+B7924)/2</f>
        <v>-0.372837702364512</v>
      </c>
      <c r="C7925" s="4" t="n">
        <f aca="false">(INDEX($D$1:$D$3,$A7925)+C7924)/2</f>
        <v>0.377406523362954</v>
      </c>
    </row>
    <row r="7926" customFormat="false" ht="12.75" hidden="false" customHeight="false" outlineLevel="0" collapsed="false">
      <c r="A7926" s="3" t="n">
        <f aca="true">ROUNDDOWN(RAND()*3,0)+1</f>
        <v>1</v>
      </c>
      <c r="B7926" s="4" t="n">
        <f aca="false">(INDEX($B$1:$B$3,$A7926)+B7925)/2</f>
        <v>-0.686418851182256</v>
      </c>
      <c r="C7926" s="4" t="n">
        <f aca="false">(INDEX($D$1:$D$3,$A7926)+C7925)/2</f>
        <v>0.188703261681477</v>
      </c>
    </row>
    <row r="7927" customFormat="false" ht="12.75" hidden="false" customHeight="false" outlineLevel="0" collapsed="false">
      <c r="A7927" s="3" t="n">
        <f aca="true">ROUNDDOWN(RAND()*3,0)+1</f>
        <v>1</v>
      </c>
      <c r="B7927" s="4" t="n">
        <f aca="false">(INDEX($B$1:$B$3,$A7927)+B7926)/2</f>
        <v>-0.843209425591128</v>
      </c>
      <c r="C7927" s="4" t="n">
        <f aca="false">(INDEX($D$1:$D$3,$A7927)+C7926)/2</f>
        <v>0.0943516308407384</v>
      </c>
    </row>
    <row r="7928" customFormat="false" ht="12.75" hidden="false" customHeight="false" outlineLevel="0" collapsed="false">
      <c r="A7928" s="3" t="n">
        <f aca="true">ROUNDDOWN(RAND()*3,0)+1</f>
        <v>3</v>
      </c>
      <c r="B7928" s="4" t="n">
        <f aca="false">(INDEX($B$1:$B$3,$A7928)+B7927)/2</f>
        <v>-0.421604712795564</v>
      </c>
      <c r="C7928" s="4" t="n">
        <f aca="false">(INDEX($D$1:$D$3,$A7928)+C7927)/2</f>
        <v>0.797175815420369</v>
      </c>
    </row>
    <row r="7929" customFormat="false" ht="12.75" hidden="false" customHeight="false" outlineLevel="0" collapsed="false">
      <c r="A7929" s="3" t="n">
        <f aca="true">ROUNDDOWN(RAND()*3,0)+1</f>
        <v>3</v>
      </c>
      <c r="B7929" s="4" t="n">
        <f aca="false">(INDEX($B$1:$B$3,$A7929)+B7928)/2</f>
        <v>-0.210802356397782</v>
      </c>
      <c r="C7929" s="4" t="n">
        <f aca="false">(INDEX($D$1:$D$3,$A7929)+C7928)/2</f>
        <v>1.14858790771018</v>
      </c>
    </row>
    <row r="7930" customFormat="false" ht="12.75" hidden="false" customHeight="false" outlineLevel="0" collapsed="false">
      <c r="A7930" s="3" t="n">
        <f aca="true">ROUNDDOWN(RAND()*3,0)+1</f>
        <v>2</v>
      </c>
      <c r="B7930" s="4" t="n">
        <f aca="false">(INDEX($B$1:$B$3,$A7930)+B7929)/2</f>
        <v>0.394598821801109</v>
      </c>
      <c r="C7930" s="4" t="n">
        <f aca="false">(INDEX($D$1:$D$3,$A7930)+C7929)/2</f>
        <v>0.574293953855092</v>
      </c>
    </row>
    <row r="7931" customFormat="false" ht="12.75" hidden="false" customHeight="false" outlineLevel="0" collapsed="false">
      <c r="A7931" s="3" t="n">
        <f aca="true">ROUNDDOWN(RAND()*3,0)+1</f>
        <v>1</v>
      </c>
      <c r="B7931" s="4" t="n">
        <f aca="false">(INDEX($B$1:$B$3,$A7931)+B7930)/2</f>
        <v>-0.302700589099446</v>
      </c>
      <c r="C7931" s="4" t="n">
        <f aca="false">(INDEX($D$1:$D$3,$A7931)+C7930)/2</f>
        <v>0.287146976927546</v>
      </c>
    </row>
    <row r="7932" customFormat="false" ht="12.75" hidden="false" customHeight="false" outlineLevel="0" collapsed="false">
      <c r="A7932" s="3" t="n">
        <f aca="true">ROUNDDOWN(RAND()*3,0)+1</f>
        <v>3</v>
      </c>
      <c r="B7932" s="4" t="n">
        <f aca="false">(INDEX($B$1:$B$3,$A7932)+B7931)/2</f>
        <v>-0.151350294549723</v>
      </c>
      <c r="C7932" s="4" t="n">
        <f aca="false">(INDEX($D$1:$D$3,$A7932)+C7931)/2</f>
        <v>0.893573488463773</v>
      </c>
    </row>
    <row r="7933" customFormat="false" ht="12.75" hidden="false" customHeight="false" outlineLevel="0" collapsed="false">
      <c r="A7933" s="3" t="n">
        <f aca="true">ROUNDDOWN(RAND()*3,0)+1</f>
        <v>1</v>
      </c>
      <c r="B7933" s="4" t="n">
        <f aca="false">(INDEX($B$1:$B$3,$A7933)+B7932)/2</f>
        <v>-0.575675147274861</v>
      </c>
      <c r="C7933" s="4" t="n">
        <f aca="false">(INDEX($D$1:$D$3,$A7933)+C7932)/2</f>
        <v>0.446786744231887</v>
      </c>
    </row>
    <row r="7934" customFormat="false" ht="12.75" hidden="false" customHeight="false" outlineLevel="0" collapsed="false">
      <c r="A7934" s="3" t="n">
        <f aca="true">ROUNDDOWN(RAND()*3,0)+1</f>
        <v>1</v>
      </c>
      <c r="B7934" s="4" t="n">
        <f aca="false">(INDEX($B$1:$B$3,$A7934)+B7933)/2</f>
        <v>-0.787837573637431</v>
      </c>
      <c r="C7934" s="4" t="n">
        <f aca="false">(INDEX($D$1:$D$3,$A7934)+C7933)/2</f>
        <v>0.223393372115943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n">
        <f aca="false">(INDEX($B$1:$B$3,$A7935)+B7934)/2</f>
        <v>-0.893918786818715</v>
      </c>
      <c r="C7935" s="4" t="n">
        <f aca="false">(INDEX($D$1:$D$3,$A7935)+C7934)/2</f>
        <v>0.111696686057972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n">
        <f aca="false">(INDEX($B$1:$B$3,$A7936)+B7935)/2</f>
        <v>-0.446959393409358</v>
      </c>
      <c r="C7936" s="4" t="n">
        <f aca="false">(INDEX($D$1:$D$3,$A7936)+C7935)/2</f>
        <v>0.805848343028986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n">
        <f aca="false">(INDEX($B$1:$B$3,$A7937)+B7936)/2</f>
        <v>-0.223479696704679</v>
      </c>
      <c r="C7937" s="4" t="n">
        <f aca="false">(INDEX($D$1:$D$3,$A7937)+C7936)/2</f>
        <v>1.15292417151449</v>
      </c>
    </row>
    <row r="7938" customFormat="false" ht="12.75" hidden="false" customHeight="false" outlineLevel="0" collapsed="false">
      <c r="A7938" s="3" t="n">
        <f aca="true">ROUNDDOWN(RAND()*3,0)+1</f>
        <v>2</v>
      </c>
      <c r="B7938" s="4" t="n">
        <f aca="false">(INDEX($B$1:$B$3,$A7938)+B7937)/2</f>
        <v>0.388260151647661</v>
      </c>
      <c r="C7938" s="4" t="n">
        <f aca="false">(INDEX($D$1:$D$3,$A7938)+C7937)/2</f>
        <v>0.576462085757246</v>
      </c>
    </row>
    <row r="7939" customFormat="false" ht="12.75" hidden="false" customHeight="false" outlineLevel="0" collapsed="false">
      <c r="A7939" s="3" t="n">
        <f aca="true">ROUNDDOWN(RAND()*3,0)+1</f>
        <v>2</v>
      </c>
      <c r="B7939" s="4" t="n">
        <f aca="false">(INDEX($B$1:$B$3,$A7939)+B7938)/2</f>
        <v>0.69413007582383</v>
      </c>
      <c r="C7939" s="4" t="n">
        <f aca="false">(INDEX($D$1:$D$3,$A7939)+C7938)/2</f>
        <v>0.288231042878623</v>
      </c>
    </row>
    <row r="7940" customFormat="false" ht="12.75" hidden="false" customHeight="false" outlineLevel="0" collapsed="false">
      <c r="A7940" s="3" t="n">
        <f aca="true">ROUNDDOWN(RAND()*3,0)+1</f>
        <v>2</v>
      </c>
      <c r="B7940" s="4" t="n">
        <f aca="false">(INDEX($B$1:$B$3,$A7940)+B7939)/2</f>
        <v>0.847065037911915</v>
      </c>
      <c r="C7940" s="4" t="n">
        <f aca="false">(INDEX($D$1:$D$3,$A7940)+C7939)/2</f>
        <v>0.144115521439312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n">
        <f aca="false">(INDEX($B$1:$B$3,$A7941)+B7940)/2</f>
        <v>-0.0764674810440424</v>
      </c>
      <c r="C7941" s="4" t="n">
        <f aca="false">(INDEX($D$1:$D$3,$A7941)+C7940)/2</f>
        <v>0.0720577607196558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n">
        <f aca="false">(INDEX($B$1:$B$3,$A7942)+B7941)/2</f>
        <v>-0.0382337405220212</v>
      </c>
      <c r="C7942" s="4" t="n">
        <f aca="false">(INDEX($D$1:$D$3,$A7942)+C7941)/2</f>
        <v>0.786028880359828</v>
      </c>
    </row>
    <row r="7943" customFormat="false" ht="12.75" hidden="false" customHeight="false" outlineLevel="0" collapsed="false">
      <c r="A7943" s="3" t="n">
        <f aca="true">ROUNDDOWN(RAND()*3,0)+1</f>
        <v>2</v>
      </c>
      <c r="B7943" s="4" t="n">
        <f aca="false">(INDEX($B$1:$B$3,$A7943)+B7942)/2</f>
        <v>0.480883129738989</v>
      </c>
      <c r="C7943" s="4" t="n">
        <f aca="false">(INDEX($D$1:$D$3,$A7943)+C7942)/2</f>
        <v>0.393014440179914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n">
        <f aca="false">(INDEX($B$1:$B$3,$A7944)+B7943)/2</f>
        <v>0.240441564869495</v>
      </c>
      <c r="C7944" s="4" t="n">
        <f aca="false">(INDEX($D$1:$D$3,$A7944)+C7943)/2</f>
        <v>0.946507220089957</v>
      </c>
    </row>
    <row r="7945" customFormat="false" ht="12.75" hidden="false" customHeight="false" outlineLevel="0" collapsed="false">
      <c r="A7945" s="3" t="n">
        <f aca="true">ROUNDDOWN(RAND()*3,0)+1</f>
        <v>1</v>
      </c>
      <c r="B7945" s="4" t="n">
        <f aca="false">(INDEX($B$1:$B$3,$A7945)+B7944)/2</f>
        <v>-0.379779217565253</v>
      </c>
      <c r="C7945" s="4" t="n">
        <f aca="false">(INDEX($D$1:$D$3,$A7945)+C7944)/2</f>
        <v>0.473253610044978</v>
      </c>
    </row>
    <row r="7946" customFormat="false" ht="12.75" hidden="false" customHeight="false" outlineLevel="0" collapsed="false">
      <c r="A7946" s="3" t="n">
        <f aca="true">ROUNDDOWN(RAND()*3,0)+1</f>
        <v>2</v>
      </c>
      <c r="B7946" s="4" t="n">
        <f aca="false">(INDEX($B$1:$B$3,$A7946)+B7945)/2</f>
        <v>0.310110391217374</v>
      </c>
      <c r="C7946" s="4" t="n">
        <f aca="false">(INDEX($D$1:$D$3,$A7946)+C7945)/2</f>
        <v>0.236626805022489</v>
      </c>
    </row>
    <row r="7947" customFormat="false" ht="12.75" hidden="false" customHeight="false" outlineLevel="0" collapsed="false">
      <c r="A7947" s="3" t="n">
        <f aca="true">ROUNDDOWN(RAND()*3,0)+1</f>
        <v>1</v>
      </c>
      <c r="B7947" s="4" t="n">
        <f aca="false">(INDEX($B$1:$B$3,$A7947)+B7946)/2</f>
        <v>-0.344944804391313</v>
      </c>
      <c r="C7947" s="4" t="n">
        <f aca="false">(INDEX($D$1:$D$3,$A7947)+C7946)/2</f>
        <v>0.118313402511245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n">
        <f aca="false">(INDEX($B$1:$B$3,$A7948)+B7947)/2</f>
        <v>-0.672472402195657</v>
      </c>
      <c r="C7948" s="4" t="n">
        <f aca="false">(INDEX($D$1:$D$3,$A7948)+C7947)/2</f>
        <v>0.0591567012556223</v>
      </c>
    </row>
    <row r="7949" customFormat="false" ht="12.75" hidden="false" customHeight="false" outlineLevel="0" collapsed="false">
      <c r="A7949" s="3" t="n">
        <f aca="true">ROUNDDOWN(RAND()*3,0)+1</f>
        <v>2</v>
      </c>
      <c r="B7949" s="4" t="n">
        <f aca="false">(INDEX($B$1:$B$3,$A7949)+B7948)/2</f>
        <v>0.163763798902172</v>
      </c>
      <c r="C7949" s="4" t="n">
        <f aca="false">(INDEX($D$1:$D$3,$A7949)+C7948)/2</f>
        <v>0.0295783506278112</v>
      </c>
    </row>
    <row r="7950" customFormat="false" ht="12.75" hidden="false" customHeight="false" outlineLevel="0" collapsed="false">
      <c r="A7950" s="3" t="n">
        <f aca="true">ROUNDDOWN(RAND()*3,0)+1</f>
        <v>2</v>
      </c>
      <c r="B7950" s="4" t="n">
        <f aca="false">(INDEX($B$1:$B$3,$A7950)+B7949)/2</f>
        <v>0.581881899451086</v>
      </c>
      <c r="C7950" s="4" t="n">
        <f aca="false">(INDEX($D$1:$D$3,$A7950)+C7949)/2</f>
        <v>0.0147891753139056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n">
        <f aca="false">(INDEX($B$1:$B$3,$A7951)+B7950)/2</f>
        <v>0.290940949725543</v>
      </c>
      <c r="C7951" s="4" t="n">
        <f aca="false">(INDEX($D$1:$D$3,$A7951)+C7950)/2</f>
        <v>0.757394587656953</v>
      </c>
    </row>
    <row r="7952" customFormat="false" ht="12.75" hidden="false" customHeight="false" outlineLevel="0" collapsed="false">
      <c r="A7952" s="3" t="n">
        <f aca="true">ROUNDDOWN(RAND()*3,0)+1</f>
        <v>1</v>
      </c>
      <c r="B7952" s="4" t="n">
        <f aca="false">(INDEX($B$1:$B$3,$A7952)+B7951)/2</f>
        <v>-0.354529525137229</v>
      </c>
      <c r="C7952" s="4" t="n">
        <f aca="false">(INDEX($D$1:$D$3,$A7952)+C7951)/2</f>
        <v>0.378697293828476</v>
      </c>
    </row>
    <row r="7953" customFormat="false" ht="12.75" hidden="false" customHeight="false" outlineLevel="0" collapsed="false">
      <c r="A7953" s="3" t="n">
        <f aca="true">ROUNDDOWN(RAND()*3,0)+1</f>
        <v>3</v>
      </c>
      <c r="B7953" s="4" t="n">
        <f aca="false">(INDEX($B$1:$B$3,$A7953)+B7952)/2</f>
        <v>-0.177264762568614</v>
      </c>
      <c r="C7953" s="4" t="n">
        <f aca="false">(INDEX($D$1:$D$3,$A7953)+C7952)/2</f>
        <v>0.939348646914238</v>
      </c>
    </row>
    <row r="7954" customFormat="false" ht="12.75" hidden="false" customHeight="false" outlineLevel="0" collapsed="false">
      <c r="A7954" s="3" t="n">
        <f aca="true">ROUNDDOWN(RAND()*3,0)+1</f>
        <v>3</v>
      </c>
      <c r="B7954" s="4" t="n">
        <f aca="false">(INDEX($B$1:$B$3,$A7954)+B7953)/2</f>
        <v>-0.0886323812843071</v>
      </c>
      <c r="C7954" s="4" t="n">
        <f aca="false">(INDEX($D$1:$D$3,$A7954)+C7953)/2</f>
        <v>1.21967432345712</v>
      </c>
    </row>
    <row r="7955" customFormat="false" ht="12.75" hidden="false" customHeight="false" outlineLevel="0" collapsed="false">
      <c r="A7955" s="3" t="n">
        <f aca="true">ROUNDDOWN(RAND()*3,0)+1</f>
        <v>1</v>
      </c>
      <c r="B7955" s="4" t="n">
        <f aca="false">(INDEX($B$1:$B$3,$A7955)+B7954)/2</f>
        <v>-0.544316190642154</v>
      </c>
      <c r="C7955" s="4" t="n">
        <f aca="false">(INDEX($D$1:$D$3,$A7955)+C7954)/2</f>
        <v>0.60983716172856</v>
      </c>
    </row>
    <row r="7956" customFormat="false" ht="12.75" hidden="false" customHeight="false" outlineLevel="0" collapsed="false">
      <c r="A7956" s="3" t="n">
        <f aca="true">ROUNDDOWN(RAND()*3,0)+1</f>
        <v>1</v>
      </c>
      <c r="B7956" s="4" t="n">
        <f aca="false">(INDEX($B$1:$B$3,$A7956)+B7955)/2</f>
        <v>-0.772158095321077</v>
      </c>
      <c r="C7956" s="4" t="n">
        <f aca="false">(INDEX($D$1:$D$3,$A7956)+C7955)/2</f>
        <v>0.30491858086428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n">
        <f aca="false">(INDEX($B$1:$B$3,$A7957)+B7956)/2</f>
        <v>-0.386079047660538</v>
      </c>
      <c r="C7957" s="4" t="n">
        <f aca="false">(INDEX($D$1:$D$3,$A7957)+C7956)/2</f>
        <v>0.90245929043214</v>
      </c>
    </row>
    <row r="7958" customFormat="false" ht="12.75" hidden="false" customHeight="false" outlineLevel="0" collapsed="false">
      <c r="A7958" s="3" t="n">
        <f aca="true">ROUNDDOWN(RAND()*3,0)+1</f>
        <v>3</v>
      </c>
      <c r="B7958" s="4" t="n">
        <f aca="false">(INDEX($B$1:$B$3,$A7958)+B7957)/2</f>
        <v>-0.193039523830269</v>
      </c>
      <c r="C7958" s="4" t="n">
        <f aca="false">(INDEX($D$1:$D$3,$A7958)+C7957)/2</f>
        <v>1.20122964521607</v>
      </c>
    </row>
    <row r="7959" customFormat="false" ht="12.75" hidden="false" customHeight="false" outlineLevel="0" collapsed="false">
      <c r="A7959" s="3" t="n">
        <f aca="true">ROUNDDOWN(RAND()*3,0)+1</f>
        <v>2</v>
      </c>
      <c r="B7959" s="4" t="n">
        <f aca="false">(INDEX($B$1:$B$3,$A7959)+B7958)/2</f>
        <v>0.403480238084865</v>
      </c>
      <c r="C7959" s="4" t="n">
        <f aca="false">(INDEX($D$1:$D$3,$A7959)+C7958)/2</f>
        <v>0.600614822608035</v>
      </c>
    </row>
    <row r="7960" customFormat="false" ht="12.75" hidden="false" customHeight="false" outlineLevel="0" collapsed="false">
      <c r="A7960" s="3" t="n">
        <f aca="true">ROUNDDOWN(RAND()*3,0)+1</f>
        <v>1</v>
      </c>
      <c r="B7960" s="4" t="n">
        <f aca="false">(INDEX($B$1:$B$3,$A7960)+B7959)/2</f>
        <v>-0.298259880957567</v>
      </c>
      <c r="C7960" s="4" t="n">
        <f aca="false">(INDEX($D$1:$D$3,$A7960)+C7959)/2</f>
        <v>0.300307411304018</v>
      </c>
    </row>
    <row r="7961" customFormat="false" ht="12.75" hidden="false" customHeight="false" outlineLevel="0" collapsed="false">
      <c r="A7961" s="3" t="n">
        <f aca="true">ROUNDDOWN(RAND()*3,0)+1</f>
        <v>3</v>
      </c>
      <c r="B7961" s="4" t="n">
        <f aca="false">(INDEX($B$1:$B$3,$A7961)+B7960)/2</f>
        <v>-0.149129940478784</v>
      </c>
      <c r="C7961" s="4" t="n">
        <f aca="false">(INDEX($D$1:$D$3,$A7961)+C7960)/2</f>
        <v>0.900153705652009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n">
        <f aca="false">(INDEX($B$1:$B$3,$A7962)+B7961)/2</f>
        <v>0.425435029760608</v>
      </c>
      <c r="C7962" s="4" t="n">
        <f aca="false">(INDEX($D$1:$D$3,$A7962)+C7961)/2</f>
        <v>0.450076852826004</v>
      </c>
    </row>
    <row r="7963" customFormat="false" ht="12.75" hidden="false" customHeight="false" outlineLevel="0" collapsed="false">
      <c r="A7963" s="3" t="n">
        <f aca="true">ROUNDDOWN(RAND()*3,0)+1</f>
        <v>3</v>
      </c>
      <c r="B7963" s="4" t="n">
        <f aca="false">(INDEX($B$1:$B$3,$A7963)+B7962)/2</f>
        <v>0.212717514880304</v>
      </c>
      <c r="C7963" s="4" t="n">
        <f aca="false">(INDEX($D$1:$D$3,$A7963)+C7962)/2</f>
        <v>0.975038426413002</v>
      </c>
    </row>
    <row r="7964" customFormat="false" ht="12.75" hidden="false" customHeight="false" outlineLevel="0" collapsed="false">
      <c r="A7964" s="3" t="n">
        <f aca="true">ROUNDDOWN(RAND()*3,0)+1</f>
        <v>3</v>
      </c>
      <c r="B7964" s="4" t="n">
        <f aca="false">(INDEX($B$1:$B$3,$A7964)+B7963)/2</f>
        <v>0.106358757440152</v>
      </c>
      <c r="C7964" s="4" t="n">
        <f aca="false">(INDEX($D$1:$D$3,$A7964)+C7963)/2</f>
        <v>1.2375192132065</v>
      </c>
    </row>
    <row r="7965" customFormat="false" ht="12.75" hidden="false" customHeight="false" outlineLevel="0" collapsed="false">
      <c r="A7965" s="3" t="n">
        <f aca="true">ROUNDDOWN(RAND()*3,0)+1</f>
        <v>2</v>
      </c>
      <c r="B7965" s="4" t="n">
        <f aca="false">(INDEX($B$1:$B$3,$A7965)+B7964)/2</f>
        <v>0.553179378720076</v>
      </c>
      <c r="C7965" s="4" t="n">
        <f aca="false">(INDEX($D$1:$D$3,$A7965)+C7964)/2</f>
        <v>0.618759606603251</v>
      </c>
    </row>
    <row r="7966" customFormat="false" ht="12.75" hidden="false" customHeight="false" outlineLevel="0" collapsed="false">
      <c r="A7966" s="3" t="n">
        <f aca="true">ROUNDDOWN(RAND()*3,0)+1</f>
        <v>2</v>
      </c>
      <c r="B7966" s="4" t="n">
        <f aca="false">(INDEX($B$1:$B$3,$A7966)+B7965)/2</f>
        <v>0.776589689360038</v>
      </c>
      <c r="C7966" s="4" t="n">
        <f aca="false">(INDEX($D$1:$D$3,$A7966)+C7965)/2</f>
        <v>0.309379803301625</v>
      </c>
    </row>
    <row r="7967" customFormat="false" ht="12.75" hidden="false" customHeight="false" outlineLevel="0" collapsed="false">
      <c r="A7967" s="3" t="n">
        <f aca="true">ROUNDDOWN(RAND()*3,0)+1</f>
        <v>2</v>
      </c>
      <c r="B7967" s="4" t="n">
        <f aca="false">(INDEX($B$1:$B$3,$A7967)+B7966)/2</f>
        <v>0.888294844680019</v>
      </c>
      <c r="C7967" s="4" t="n">
        <f aca="false">(INDEX($D$1:$D$3,$A7967)+C7966)/2</f>
        <v>0.154689901650813</v>
      </c>
    </row>
    <row r="7968" customFormat="false" ht="12.75" hidden="false" customHeight="false" outlineLevel="0" collapsed="false">
      <c r="A7968" s="3" t="n">
        <f aca="true">ROUNDDOWN(RAND()*3,0)+1</f>
        <v>1</v>
      </c>
      <c r="B7968" s="4" t="n">
        <f aca="false">(INDEX($B$1:$B$3,$A7968)+B7967)/2</f>
        <v>-0.0558525776599905</v>
      </c>
      <c r="C7968" s="4" t="n">
        <f aca="false">(INDEX($D$1:$D$3,$A7968)+C7967)/2</f>
        <v>0.0773449508254063</v>
      </c>
    </row>
    <row r="7969" customFormat="false" ht="12.75" hidden="false" customHeight="false" outlineLevel="0" collapsed="false">
      <c r="A7969" s="3" t="n">
        <f aca="true">ROUNDDOWN(RAND()*3,0)+1</f>
        <v>2</v>
      </c>
      <c r="B7969" s="4" t="n">
        <f aca="false">(INDEX($B$1:$B$3,$A7969)+B7968)/2</f>
        <v>0.472073711170005</v>
      </c>
      <c r="C7969" s="4" t="n">
        <f aca="false">(INDEX($D$1:$D$3,$A7969)+C7968)/2</f>
        <v>0.0386724754127032</v>
      </c>
    </row>
    <row r="7970" customFormat="false" ht="12.75" hidden="false" customHeight="false" outlineLevel="0" collapsed="false">
      <c r="A7970" s="3" t="n">
        <f aca="true">ROUNDDOWN(RAND()*3,0)+1</f>
        <v>1</v>
      </c>
      <c r="B7970" s="4" t="n">
        <f aca="false">(INDEX($B$1:$B$3,$A7970)+B7969)/2</f>
        <v>-0.263963144414998</v>
      </c>
      <c r="C7970" s="4" t="n">
        <f aca="false">(INDEX($D$1:$D$3,$A7970)+C7969)/2</f>
        <v>0.0193362377063516</v>
      </c>
    </row>
    <row r="7971" customFormat="false" ht="12.75" hidden="false" customHeight="false" outlineLevel="0" collapsed="false">
      <c r="A7971" s="3" t="n">
        <f aca="true">ROUNDDOWN(RAND()*3,0)+1</f>
        <v>3</v>
      </c>
      <c r="B7971" s="4" t="n">
        <f aca="false">(INDEX($B$1:$B$3,$A7971)+B7970)/2</f>
        <v>-0.131981572207499</v>
      </c>
      <c r="C7971" s="4" t="n">
        <f aca="false">(INDEX($D$1:$D$3,$A7971)+C7970)/2</f>
        <v>0.759668118853176</v>
      </c>
    </row>
    <row r="7972" customFormat="false" ht="12.75" hidden="false" customHeight="false" outlineLevel="0" collapsed="false">
      <c r="A7972" s="3" t="n">
        <f aca="true">ROUNDDOWN(RAND()*3,0)+1</f>
        <v>2</v>
      </c>
      <c r="B7972" s="4" t="n">
        <f aca="false">(INDEX($B$1:$B$3,$A7972)+B7971)/2</f>
        <v>0.434009213896251</v>
      </c>
      <c r="C7972" s="4" t="n">
        <f aca="false">(INDEX($D$1:$D$3,$A7972)+C7971)/2</f>
        <v>0.379834059426588</v>
      </c>
    </row>
    <row r="7973" customFormat="false" ht="12.75" hidden="false" customHeight="false" outlineLevel="0" collapsed="false">
      <c r="A7973" s="3" t="n">
        <f aca="true">ROUNDDOWN(RAND()*3,0)+1</f>
        <v>3</v>
      </c>
      <c r="B7973" s="4" t="n">
        <f aca="false">(INDEX($B$1:$B$3,$A7973)+B7972)/2</f>
        <v>0.217004606948125</v>
      </c>
      <c r="C7973" s="4" t="n">
        <f aca="false">(INDEX($D$1:$D$3,$A7973)+C7972)/2</f>
        <v>0.939917029713294</v>
      </c>
    </row>
    <row r="7974" customFormat="false" ht="12.75" hidden="false" customHeight="false" outlineLevel="0" collapsed="false">
      <c r="A7974" s="3" t="n">
        <f aca="true">ROUNDDOWN(RAND()*3,0)+1</f>
        <v>2</v>
      </c>
      <c r="B7974" s="4" t="n">
        <f aca="false">(INDEX($B$1:$B$3,$A7974)+B7973)/2</f>
        <v>0.608502303474063</v>
      </c>
      <c r="C7974" s="4" t="n">
        <f aca="false">(INDEX($D$1:$D$3,$A7974)+C7973)/2</f>
        <v>0.469958514856647</v>
      </c>
    </row>
    <row r="7975" customFormat="false" ht="12.75" hidden="false" customHeight="false" outlineLevel="0" collapsed="false">
      <c r="A7975" s="3" t="n">
        <f aca="true">ROUNDDOWN(RAND()*3,0)+1</f>
        <v>1</v>
      </c>
      <c r="B7975" s="4" t="n">
        <f aca="false">(INDEX($B$1:$B$3,$A7975)+B7974)/2</f>
        <v>-0.195748848262969</v>
      </c>
      <c r="C7975" s="4" t="n">
        <f aca="false">(INDEX($D$1:$D$3,$A7975)+C7974)/2</f>
        <v>0.234979257428323</v>
      </c>
    </row>
    <row r="7976" customFormat="false" ht="12.75" hidden="false" customHeight="false" outlineLevel="0" collapsed="false">
      <c r="A7976" s="3" t="n">
        <f aca="true">ROUNDDOWN(RAND()*3,0)+1</f>
        <v>1</v>
      </c>
      <c r="B7976" s="4" t="n">
        <f aca="false">(INDEX($B$1:$B$3,$A7976)+B7975)/2</f>
        <v>-0.597874424131484</v>
      </c>
      <c r="C7976" s="4" t="n">
        <f aca="false">(INDEX($D$1:$D$3,$A7976)+C7975)/2</f>
        <v>0.117489628714162</v>
      </c>
    </row>
    <row r="7977" customFormat="false" ht="12.75" hidden="false" customHeight="false" outlineLevel="0" collapsed="false">
      <c r="A7977" s="3" t="n">
        <f aca="true">ROUNDDOWN(RAND()*3,0)+1</f>
        <v>2</v>
      </c>
      <c r="B7977" s="4" t="n">
        <f aca="false">(INDEX($B$1:$B$3,$A7977)+B7976)/2</f>
        <v>0.201062787934258</v>
      </c>
      <c r="C7977" s="4" t="n">
        <f aca="false">(INDEX($D$1:$D$3,$A7977)+C7976)/2</f>
        <v>0.0587448143570809</v>
      </c>
    </row>
    <row r="7978" customFormat="false" ht="12.75" hidden="false" customHeight="false" outlineLevel="0" collapsed="false">
      <c r="A7978" s="3" t="n">
        <f aca="true">ROUNDDOWN(RAND()*3,0)+1</f>
        <v>3</v>
      </c>
      <c r="B7978" s="4" t="n">
        <f aca="false">(INDEX($B$1:$B$3,$A7978)+B7977)/2</f>
        <v>0.100531393967129</v>
      </c>
      <c r="C7978" s="4" t="n">
        <f aca="false">(INDEX($D$1:$D$3,$A7978)+C7977)/2</f>
        <v>0.77937240717854</v>
      </c>
    </row>
    <row r="7979" customFormat="false" ht="12.75" hidden="false" customHeight="false" outlineLevel="0" collapsed="false">
      <c r="A7979" s="3" t="n">
        <f aca="true">ROUNDDOWN(RAND()*3,0)+1</f>
        <v>1</v>
      </c>
      <c r="B7979" s="4" t="n">
        <f aca="false">(INDEX($B$1:$B$3,$A7979)+B7978)/2</f>
        <v>-0.449734303016436</v>
      </c>
      <c r="C7979" s="4" t="n">
        <f aca="false">(INDEX($D$1:$D$3,$A7979)+C7978)/2</f>
        <v>0.38968620358927</v>
      </c>
    </row>
    <row r="7980" customFormat="false" ht="12.75" hidden="false" customHeight="false" outlineLevel="0" collapsed="false">
      <c r="A7980" s="3" t="n">
        <f aca="true">ROUNDDOWN(RAND()*3,0)+1</f>
        <v>2</v>
      </c>
      <c r="B7980" s="4" t="n">
        <f aca="false">(INDEX($B$1:$B$3,$A7980)+B7979)/2</f>
        <v>0.275132848491782</v>
      </c>
      <c r="C7980" s="4" t="n">
        <f aca="false">(INDEX($D$1:$D$3,$A7980)+C7979)/2</f>
        <v>0.194843101794635</v>
      </c>
    </row>
    <row r="7981" customFormat="false" ht="12.75" hidden="false" customHeight="false" outlineLevel="0" collapsed="false">
      <c r="A7981" s="3" t="n">
        <f aca="true">ROUNDDOWN(RAND()*3,0)+1</f>
        <v>3</v>
      </c>
      <c r="B7981" s="4" t="n">
        <f aca="false">(INDEX($B$1:$B$3,$A7981)+B7980)/2</f>
        <v>0.137566424245891</v>
      </c>
      <c r="C7981" s="4" t="n">
        <f aca="false">(INDEX($D$1:$D$3,$A7981)+C7980)/2</f>
        <v>0.847421550897318</v>
      </c>
    </row>
    <row r="7982" customFormat="false" ht="12.75" hidden="false" customHeight="false" outlineLevel="0" collapsed="false">
      <c r="A7982" s="3" t="n">
        <f aca="true">ROUNDDOWN(RAND()*3,0)+1</f>
        <v>3</v>
      </c>
      <c r="B7982" s="4" t="n">
        <f aca="false">(INDEX($B$1:$B$3,$A7982)+B7981)/2</f>
        <v>0.0687832121229456</v>
      </c>
      <c r="C7982" s="4" t="n">
        <f aca="false">(INDEX($D$1:$D$3,$A7982)+C7981)/2</f>
        <v>1.17371077544866</v>
      </c>
    </row>
    <row r="7983" customFormat="false" ht="12.75" hidden="false" customHeight="false" outlineLevel="0" collapsed="false">
      <c r="A7983" s="3" t="n">
        <f aca="true">ROUNDDOWN(RAND()*3,0)+1</f>
        <v>1</v>
      </c>
      <c r="B7983" s="4" t="n">
        <f aca="false">(INDEX($B$1:$B$3,$A7983)+B7982)/2</f>
        <v>-0.465608393938527</v>
      </c>
      <c r="C7983" s="4" t="n">
        <f aca="false">(INDEX($D$1:$D$3,$A7983)+C7982)/2</f>
        <v>0.586855387724329</v>
      </c>
    </row>
    <row r="7984" customFormat="false" ht="12.75" hidden="false" customHeight="false" outlineLevel="0" collapsed="false">
      <c r="A7984" s="3" t="n">
        <f aca="true">ROUNDDOWN(RAND()*3,0)+1</f>
        <v>3</v>
      </c>
      <c r="B7984" s="4" t="n">
        <f aca="false">(INDEX($B$1:$B$3,$A7984)+B7983)/2</f>
        <v>-0.232804196969264</v>
      </c>
      <c r="C7984" s="4" t="n">
        <f aca="false">(INDEX($D$1:$D$3,$A7984)+C7983)/2</f>
        <v>1.04342769386216</v>
      </c>
    </row>
    <row r="7985" customFormat="false" ht="12.75" hidden="false" customHeight="false" outlineLevel="0" collapsed="false">
      <c r="A7985" s="3" t="n">
        <f aca="true">ROUNDDOWN(RAND()*3,0)+1</f>
        <v>1</v>
      </c>
      <c r="B7985" s="4" t="n">
        <f aca="false">(INDEX($B$1:$B$3,$A7985)+B7984)/2</f>
        <v>-0.616402098484632</v>
      </c>
      <c r="C7985" s="4" t="n">
        <f aca="false">(INDEX($D$1:$D$3,$A7985)+C7984)/2</f>
        <v>0.521713846931082</v>
      </c>
    </row>
    <row r="7986" customFormat="false" ht="12.75" hidden="false" customHeight="false" outlineLevel="0" collapsed="false">
      <c r="A7986" s="3" t="n">
        <f aca="true">ROUNDDOWN(RAND()*3,0)+1</f>
        <v>3</v>
      </c>
      <c r="B7986" s="4" t="n">
        <f aca="false">(INDEX($B$1:$B$3,$A7986)+B7985)/2</f>
        <v>-0.308201049242316</v>
      </c>
      <c r="C7986" s="4" t="n">
        <f aca="false">(INDEX($D$1:$D$3,$A7986)+C7985)/2</f>
        <v>1.01085692346554</v>
      </c>
    </row>
    <row r="7987" customFormat="false" ht="12.75" hidden="false" customHeight="false" outlineLevel="0" collapsed="false">
      <c r="A7987" s="3" t="n">
        <f aca="true">ROUNDDOWN(RAND()*3,0)+1</f>
        <v>1</v>
      </c>
      <c r="B7987" s="4" t="n">
        <f aca="false">(INDEX($B$1:$B$3,$A7987)+B7986)/2</f>
        <v>-0.654100524621158</v>
      </c>
      <c r="C7987" s="4" t="n">
        <f aca="false">(INDEX($D$1:$D$3,$A7987)+C7986)/2</f>
        <v>0.505428461732771</v>
      </c>
    </row>
    <row r="7988" customFormat="false" ht="12.75" hidden="false" customHeight="false" outlineLevel="0" collapsed="false">
      <c r="A7988" s="3" t="n">
        <f aca="true">ROUNDDOWN(RAND()*3,0)+1</f>
        <v>2</v>
      </c>
      <c r="B7988" s="4" t="n">
        <f aca="false">(INDEX($B$1:$B$3,$A7988)+B7987)/2</f>
        <v>0.172949737689421</v>
      </c>
      <c r="C7988" s="4" t="n">
        <f aca="false">(INDEX($D$1:$D$3,$A7988)+C7987)/2</f>
        <v>0.252714230866385</v>
      </c>
    </row>
    <row r="7989" customFormat="false" ht="12.75" hidden="false" customHeight="false" outlineLevel="0" collapsed="false">
      <c r="A7989" s="3" t="n">
        <f aca="true">ROUNDDOWN(RAND()*3,0)+1</f>
        <v>2</v>
      </c>
      <c r="B7989" s="4" t="n">
        <f aca="false">(INDEX($B$1:$B$3,$A7989)+B7988)/2</f>
        <v>0.586474868844711</v>
      </c>
      <c r="C7989" s="4" t="n">
        <f aca="false">(INDEX($D$1:$D$3,$A7989)+C7988)/2</f>
        <v>0.126357115433193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n">
        <f aca="false">(INDEX($B$1:$B$3,$A7990)+B7989)/2</f>
        <v>0.293237434422355</v>
      </c>
      <c r="C7990" s="4" t="n">
        <f aca="false">(INDEX($D$1:$D$3,$A7990)+C7989)/2</f>
        <v>0.813178557716596</v>
      </c>
    </row>
    <row r="7991" customFormat="false" ht="12.75" hidden="false" customHeight="false" outlineLevel="0" collapsed="false">
      <c r="A7991" s="3" t="n">
        <f aca="true">ROUNDDOWN(RAND()*3,0)+1</f>
        <v>1</v>
      </c>
      <c r="B7991" s="4" t="n">
        <f aca="false">(INDEX($B$1:$B$3,$A7991)+B7990)/2</f>
        <v>-0.353381282788822</v>
      </c>
      <c r="C7991" s="4" t="n">
        <f aca="false">(INDEX($D$1:$D$3,$A7991)+C7990)/2</f>
        <v>0.406589278858298</v>
      </c>
    </row>
    <row r="7992" customFormat="false" ht="12.75" hidden="false" customHeight="false" outlineLevel="0" collapsed="false">
      <c r="A7992" s="3" t="n">
        <f aca="true">ROUNDDOWN(RAND()*3,0)+1</f>
        <v>2</v>
      </c>
      <c r="B7992" s="4" t="n">
        <f aca="false">(INDEX($B$1:$B$3,$A7992)+B7991)/2</f>
        <v>0.323309358605589</v>
      </c>
      <c r="C7992" s="4" t="n">
        <f aca="false">(INDEX($D$1:$D$3,$A7992)+C7991)/2</f>
        <v>0.203294639429149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n">
        <f aca="false">(INDEX($B$1:$B$3,$A7993)+B7992)/2</f>
        <v>-0.338345320697206</v>
      </c>
      <c r="C7993" s="4" t="n">
        <f aca="false">(INDEX($D$1:$D$3,$A7993)+C7992)/2</f>
        <v>0.101647319714575</v>
      </c>
    </row>
    <row r="7994" customFormat="false" ht="12.75" hidden="false" customHeight="false" outlineLevel="0" collapsed="false">
      <c r="A7994" s="3" t="n">
        <f aca="true">ROUNDDOWN(RAND()*3,0)+1</f>
        <v>1</v>
      </c>
      <c r="B7994" s="4" t="n">
        <f aca="false">(INDEX($B$1:$B$3,$A7994)+B7993)/2</f>
        <v>-0.669172660348603</v>
      </c>
      <c r="C7994" s="4" t="n">
        <f aca="false">(INDEX($D$1:$D$3,$A7994)+C7993)/2</f>
        <v>0.0508236598572873</v>
      </c>
    </row>
    <row r="7995" customFormat="false" ht="12.75" hidden="false" customHeight="false" outlineLevel="0" collapsed="false">
      <c r="A7995" s="3" t="n">
        <f aca="true">ROUNDDOWN(RAND()*3,0)+1</f>
        <v>2</v>
      </c>
      <c r="B7995" s="4" t="n">
        <f aca="false">(INDEX($B$1:$B$3,$A7995)+B7994)/2</f>
        <v>0.165413669825699</v>
      </c>
      <c r="C7995" s="4" t="n">
        <f aca="false">(INDEX($D$1:$D$3,$A7995)+C7994)/2</f>
        <v>0.0254118299286436</v>
      </c>
    </row>
    <row r="7996" customFormat="false" ht="12.75" hidden="false" customHeight="false" outlineLevel="0" collapsed="false">
      <c r="A7996" s="3" t="n">
        <f aca="true">ROUNDDOWN(RAND()*3,0)+1</f>
        <v>3</v>
      </c>
      <c r="B7996" s="4" t="n">
        <f aca="false">(INDEX($B$1:$B$3,$A7996)+B7995)/2</f>
        <v>0.0827068349128493</v>
      </c>
      <c r="C7996" s="4" t="n">
        <f aca="false">(INDEX($D$1:$D$3,$A7996)+C7995)/2</f>
        <v>0.762705914964322</v>
      </c>
    </row>
    <row r="7997" customFormat="false" ht="12.75" hidden="false" customHeight="false" outlineLevel="0" collapsed="false">
      <c r="A7997" s="3" t="n">
        <f aca="true">ROUNDDOWN(RAND()*3,0)+1</f>
        <v>3</v>
      </c>
      <c r="B7997" s="4" t="n">
        <f aca="false">(INDEX($B$1:$B$3,$A7997)+B7996)/2</f>
        <v>0.0413534174564247</v>
      </c>
      <c r="C7997" s="4" t="n">
        <f aca="false">(INDEX($D$1:$D$3,$A7997)+C7996)/2</f>
        <v>1.13135295748216</v>
      </c>
    </row>
    <row r="7998" customFormat="false" ht="12.75" hidden="false" customHeight="false" outlineLevel="0" collapsed="false">
      <c r="A7998" s="3" t="n">
        <f aca="true">ROUNDDOWN(RAND()*3,0)+1</f>
        <v>2</v>
      </c>
      <c r="B7998" s="4" t="n">
        <f aca="false">(INDEX($B$1:$B$3,$A7998)+B7997)/2</f>
        <v>0.520676708728212</v>
      </c>
      <c r="C7998" s="4" t="n">
        <f aca="false">(INDEX($D$1:$D$3,$A7998)+C7997)/2</f>
        <v>0.56567647874108</v>
      </c>
    </row>
    <row r="7999" customFormat="false" ht="12.75" hidden="false" customHeight="false" outlineLevel="0" collapsed="false">
      <c r="A7999" s="3" t="n">
        <f aca="true">ROUNDDOWN(RAND()*3,0)+1</f>
        <v>3</v>
      </c>
      <c r="B7999" s="4" t="n">
        <f aca="false">(INDEX($B$1:$B$3,$A7999)+B7998)/2</f>
        <v>0.260338354364106</v>
      </c>
      <c r="C7999" s="4" t="n">
        <f aca="false">(INDEX($D$1:$D$3,$A7999)+C7998)/2</f>
        <v>1.03283823937054</v>
      </c>
    </row>
    <row r="8000" customFormat="false" ht="12.75" hidden="false" customHeight="false" outlineLevel="0" collapsed="false">
      <c r="A8000" s="3" t="n">
        <f aca="true">ROUNDDOWN(RAND()*3,0)+1</f>
        <v>2</v>
      </c>
      <c r="B8000" s="4" t="n">
        <f aca="false">(INDEX($B$1:$B$3,$A8000)+B7999)/2</f>
        <v>0.630169177182053</v>
      </c>
      <c r="C8000" s="4" t="n">
        <f aca="false">(INDEX($D$1:$D$3,$A8000)+C7999)/2</f>
        <v>0.51641911968527</v>
      </c>
    </row>
    <row r="8001" customFormat="false" ht="12.75" hidden="false" customHeight="false" outlineLevel="0" collapsed="false">
      <c r="A8001" s="3" t="n">
        <f aca="true">ROUNDDOWN(RAND()*3,0)+1</f>
        <v>1</v>
      </c>
      <c r="B8001" s="4" t="n">
        <f aca="false">(INDEX($B$1:$B$3,$A8001)+B8000)/2</f>
        <v>-0.184915411408973</v>
      </c>
      <c r="C8001" s="4" t="n">
        <f aca="false">(INDEX($D$1:$D$3,$A8001)+C8000)/2</f>
        <v>0.258209559842635</v>
      </c>
    </row>
    <row r="8002" customFormat="false" ht="12.75" hidden="false" customHeight="false" outlineLevel="0" collapsed="false">
      <c r="A8002" s="3" t="n">
        <f aca="true">ROUNDDOWN(RAND()*3,0)+1</f>
        <v>3</v>
      </c>
      <c r="B8002" s="4" t="n">
        <f aca="false">(INDEX($B$1:$B$3,$A8002)+B8001)/2</f>
        <v>-0.0924577057044867</v>
      </c>
      <c r="C8002" s="4" t="n">
        <f aca="false">(INDEX($D$1:$D$3,$A8002)+C8001)/2</f>
        <v>0.879104779921318</v>
      </c>
    </row>
    <row r="8003" customFormat="false" ht="12.75" hidden="false" customHeight="false" outlineLevel="0" collapsed="false">
      <c r="A8003" s="3" t="n">
        <f aca="true">ROUNDDOWN(RAND()*3,0)+1</f>
        <v>1</v>
      </c>
      <c r="B8003" s="4" t="n">
        <f aca="false">(INDEX($B$1:$B$3,$A8003)+B8002)/2</f>
        <v>-0.546228852852243</v>
      </c>
      <c r="C8003" s="4" t="n">
        <f aca="false">(INDEX($D$1:$D$3,$A8003)+C8002)/2</f>
        <v>0.439552389960659</v>
      </c>
    </row>
    <row r="8004" customFormat="false" ht="12.75" hidden="false" customHeight="false" outlineLevel="0" collapsed="false">
      <c r="A8004" s="3" t="n">
        <f aca="true">ROUNDDOWN(RAND()*3,0)+1</f>
        <v>2</v>
      </c>
      <c r="B8004" s="4" t="n">
        <f aca="false">(INDEX($B$1:$B$3,$A8004)+B8003)/2</f>
        <v>0.226885573573878</v>
      </c>
      <c r="C8004" s="4" t="n">
        <f aca="false">(INDEX($D$1:$D$3,$A8004)+C8003)/2</f>
        <v>0.219776194980329</v>
      </c>
    </row>
    <row r="8005" customFormat="false" ht="12.75" hidden="false" customHeight="false" outlineLevel="0" collapsed="false">
      <c r="A8005" s="3" t="n">
        <f aca="true">ROUNDDOWN(RAND()*3,0)+1</f>
        <v>2</v>
      </c>
      <c r="B8005" s="4" t="n">
        <f aca="false">(INDEX($B$1:$B$3,$A8005)+B8004)/2</f>
        <v>0.613442786786939</v>
      </c>
      <c r="C8005" s="4" t="n">
        <f aca="false">(INDEX($D$1:$D$3,$A8005)+C8004)/2</f>
        <v>0.109888097490165</v>
      </c>
    </row>
    <row r="8006" customFormat="false" ht="12.75" hidden="false" customHeight="false" outlineLevel="0" collapsed="false">
      <c r="A8006" s="3" t="n">
        <f aca="true">ROUNDDOWN(RAND()*3,0)+1</f>
        <v>1</v>
      </c>
      <c r="B8006" s="4" t="n">
        <f aca="false">(INDEX($B$1:$B$3,$A8006)+B8005)/2</f>
        <v>-0.19327860660653</v>
      </c>
      <c r="C8006" s="4" t="n">
        <f aca="false">(INDEX($D$1:$D$3,$A8006)+C8005)/2</f>
        <v>0.0549440487450823</v>
      </c>
    </row>
    <row r="8007" customFormat="false" ht="12.75" hidden="false" customHeight="false" outlineLevel="0" collapsed="false">
      <c r="A8007" s="3" t="n">
        <f aca="true">ROUNDDOWN(RAND()*3,0)+1</f>
        <v>2</v>
      </c>
      <c r="B8007" s="4" t="n">
        <f aca="false">(INDEX($B$1:$B$3,$A8007)+B8006)/2</f>
        <v>0.403360696696735</v>
      </c>
      <c r="C8007" s="4" t="n">
        <f aca="false">(INDEX($D$1:$D$3,$A8007)+C8006)/2</f>
        <v>0.0274720243725412</v>
      </c>
    </row>
    <row r="8008" customFormat="false" ht="12.75" hidden="false" customHeight="false" outlineLevel="0" collapsed="false">
      <c r="A8008" s="3" t="n">
        <f aca="true">ROUNDDOWN(RAND()*3,0)+1</f>
        <v>1</v>
      </c>
      <c r="B8008" s="4" t="n">
        <f aca="false">(INDEX($B$1:$B$3,$A8008)+B8007)/2</f>
        <v>-0.298319651651633</v>
      </c>
      <c r="C8008" s="4" t="n">
        <f aca="false">(INDEX($D$1:$D$3,$A8008)+C8007)/2</f>
        <v>0.0137360121862706</v>
      </c>
    </row>
    <row r="8009" customFormat="false" ht="12.75" hidden="false" customHeight="false" outlineLevel="0" collapsed="false">
      <c r="A8009" s="3" t="n">
        <f aca="true">ROUNDDOWN(RAND()*3,0)+1</f>
        <v>1</v>
      </c>
      <c r="B8009" s="4" t="n">
        <f aca="false">(INDEX($B$1:$B$3,$A8009)+B8008)/2</f>
        <v>-0.649159825825816</v>
      </c>
      <c r="C8009" s="4" t="n">
        <f aca="false">(INDEX($D$1:$D$3,$A8009)+C8008)/2</f>
        <v>0.00686800609313529</v>
      </c>
    </row>
    <row r="8010" customFormat="false" ht="12.75" hidden="false" customHeight="false" outlineLevel="0" collapsed="false">
      <c r="A8010" s="3" t="n">
        <f aca="true">ROUNDDOWN(RAND()*3,0)+1</f>
        <v>1</v>
      </c>
      <c r="B8010" s="4" t="n">
        <f aca="false">(INDEX($B$1:$B$3,$A8010)+B8009)/2</f>
        <v>-0.824579912912908</v>
      </c>
      <c r="C8010" s="4" t="n">
        <f aca="false">(INDEX($D$1:$D$3,$A8010)+C8009)/2</f>
        <v>0.00343400304656765</v>
      </c>
    </row>
    <row r="8011" customFormat="false" ht="12.75" hidden="false" customHeight="false" outlineLevel="0" collapsed="false">
      <c r="A8011" s="3" t="n">
        <f aca="true">ROUNDDOWN(RAND()*3,0)+1</f>
        <v>3</v>
      </c>
      <c r="B8011" s="4" t="n">
        <f aca="false">(INDEX($B$1:$B$3,$A8011)+B8010)/2</f>
        <v>-0.412289956456454</v>
      </c>
      <c r="C8011" s="4" t="n">
        <f aca="false">(INDEX($D$1:$D$3,$A8011)+C8010)/2</f>
        <v>0.751717001523284</v>
      </c>
    </row>
    <row r="8012" customFormat="false" ht="12.75" hidden="false" customHeight="false" outlineLevel="0" collapsed="false">
      <c r="A8012" s="3" t="n">
        <f aca="true">ROUNDDOWN(RAND()*3,0)+1</f>
        <v>3</v>
      </c>
      <c r="B8012" s="4" t="n">
        <f aca="false">(INDEX($B$1:$B$3,$A8012)+B8011)/2</f>
        <v>-0.206144978228227</v>
      </c>
      <c r="C8012" s="4" t="n">
        <f aca="false">(INDEX($D$1:$D$3,$A8012)+C8011)/2</f>
        <v>1.12585850076164</v>
      </c>
    </row>
    <row r="8013" customFormat="false" ht="12.75" hidden="false" customHeight="false" outlineLevel="0" collapsed="false">
      <c r="A8013" s="3" t="n">
        <f aca="true">ROUNDDOWN(RAND()*3,0)+1</f>
        <v>3</v>
      </c>
      <c r="B8013" s="4" t="n">
        <f aca="false">(INDEX($B$1:$B$3,$A8013)+B8012)/2</f>
        <v>-0.103072489114114</v>
      </c>
      <c r="C8013" s="4" t="n">
        <f aca="false">(INDEX($D$1:$D$3,$A8013)+C8012)/2</f>
        <v>1.31292925038082</v>
      </c>
    </row>
    <row r="8014" customFormat="false" ht="12.75" hidden="false" customHeight="false" outlineLevel="0" collapsed="false">
      <c r="A8014" s="3" t="n">
        <f aca="true">ROUNDDOWN(RAND()*3,0)+1</f>
        <v>3</v>
      </c>
      <c r="B8014" s="4" t="n">
        <f aca="false">(INDEX($B$1:$B$3,$A8014)+B8013)/2</f>
        <v>-0.0515362445570568</v>
      </c>
      <c r="C8014" s="4" t="n">
        <f aca="false">(INDEX($D$1:$D$3,$A8014)+C8013)/2</f>
        <v>1.40646462519041</v>
      </c>
    </row>
    <row r="8015" customFormat="false" ht="12.75" hidden="false" customHeight="false" outlineLevel="0" collapsed="false">
      <c r="A8015" s="3" t="n">
        <f aca="true">ROUNDDOWN(RAND()*3,0)+1</f>
        <v>1</v>
      </c>
      <c r="B8015" s="4" t="n">
        <f aca="false">(INDEX($B$1:$B$3,$A8015)+B8014)/2</f>
        <v>-0.525768122278528</v>
      </c>
      <c r="C8015" s="4" t="n">
        <f aca="false">(INDEX($D$1:$D$3,$A8015)+C8014)/2</f>
        <v>0.703232312595205</v>
      </c>
    </row>
    <row r="8016" customFormat="false" ht="12.75" hidden="false" customHeight="false" outlineLevel="0" collapsed="false">
      <c r="A8016" s="3" t="n">
        <f aca="true">ROUNDDOWN(RAND()*3,0)+1</f>
        <v>2</v>
      </c>
      <c r="B8016" s="4" t="n">
        <f aca="false">(INDEX($B$1:$B$3,$A8016)+B8015)/2</f>
        <v>0.237115938860736</v>
      </c>
      <c r="C8016" s="4" t="n">
        <f aca="false">(INDEX($D$1:$D$3,$A8016)+C8015)/2</f>
        <v>0.351616156297603</v>
      </c>
    </row>
    <row r="8017" customFormat="false" ht="12.75" hidden="false" customHeight="false" outlineLevel="0" collapsed="false">
      <c r="A8017" s="3" t="n">
        <f aca="true">ROUNDDOWN(RAND()*3,0)+1</f>
        <v>2</v>
      </c>
      <c r="B8017" s="4" t="n">
        <f aca="false">(INDEX($B$1:$B$3,$A8017)+B8016)/2</f>
        <v>0.618557969430368</v>
      </c>
      <c r="C8017" s="4" t="n">
        <f aca="false">(INDEX($D$1:$D$3,$A8017)+C8016)/2</f>
        <v>0.175808078148801</v>
      </c>
    </row>
    <row r="8018" customFormat="false" ht="12.75" hidden="false" customHeight="false" outlineLevel="0" collapsed="false">
      <c r="A8018" s="3" t="n">
        <f aca="true">ROUNDDOWN(RAND()*3,0)+1</f>
        <v>3</v>
      </c>
      <c r="B8018" s="4" t="n">
        <f aca="false">(INDEX($B$1:$B$3,$A8018)+B8017)/2</f>
        <v>0.309278984715184</v>
      </c>
      <c r="C8018" s="4" t="n">
        <f aca="false">(INDEX($D$1:$D$3,$A8018)+C8017)/2</f>
        <v>0.837904039074401</v>
      </c>
    </row>
    <row r="8019" customFormat="false" ht="12.75" hidden="false" customHeight="false" outlineLevel="0" collapsed="false">
      <c r="A8019" s="3" t="n">
        <f aca="true">ROUNDDOWN(RAND()*3,0)+1</f>
        <v>2</v>
      </c>
      <c r="B8019" s="4" t="n">
        <f aca="false">(INDEX($B$1:$B$3,$A8019)+B8018)/2</f>
        <v>0.654639492357592</v>
      </c>
      <c r="C8019" s="4" t="n">
        <f aca="false">(INDEX($D$1:$D$3,$A8019)+C8018)/2</f>
        <v>0.4189520195372</v>
      </c>
    </row>
    <row r="8020" customFormat="false" ht="12.75" hidden="false" customHeight="false" outlineLevel="0" collapsed="false">
      <c r="A8020" s="3" t="n">
        <f aca="true">ROUNDDOWN(RAND()*3,0)+1</f>
        <v>2</v>
      </c>
      <c r="B8020" s="4" t="n">
        <f aca="false">(INDEX($B$1:$B$3,$A8020)+B8019)/2</f>
        <v>0.827319746178796</v>
      </c>
      <c r="C8020" s="4" t="n">
        <f aca="false">(INDEX($D$1:$D$3,$A8020)+C8019)/2</f>
        <v>0.2094760097686</v>
      </c>
    </row>
    <row r="8021" customFormat="false" ht="12.75" hidden="false" customHeight="false" outlineLevel="0" collapsed="false">
      <c r="A8021" s="3" t="n">
        <f aca="true">ROUNDDOWN(RAND()*3,0)+1</f>
        <v>1</v>
      </c>
      <c r="B8021" s="4" t="n">
        <f aca="false">(INDEX($B$1:$B$3,$A8021)+B8020)/2</f>
        <v>-0.086340126910602</v>
      </c>
      <c r="C8021" s="4" t="n">
        <f aca="false">(INDEX($D$1:$D$3,$A8021)+C8020)/2</f>
        <v>0.1047380048843</v>
      </c>
    </row>
    <row r="8022" customFormat="false" ht="12.75" hidden="false" customHeight="false" outlineLevel="0" collapsed="false">
      <c r="A8022" s="3" t="n">
        <f aca="true">ROUNDDOWN(RAND()*3,0)+1</f>
        <v>3</v>
      </c>
      <c r="B8022" s="4" t="n">
        <f aca="false">(INDEX($B$1:$B$3,$A8022)+B8021)/2</f>
        <v>-0.043170063455301</v>
      </c>
      <c r="C8022" s="4" t="n">
        <f aca="false">(INDEX($D$1:$D$3,$A8022)+C8021)/2</f>
        <v>0.80236900244215</v>
      </c>
    </row>
    <row r="8023" customFormat="false" ht="12.75" hidden="false" customHeight="false" outlineLevel="0" collapsed="false">
      <c r="A8023" s="3" t="n">
        <f aca="true">ROUNDDOWN(RAND()*3,0)+1</f>
        <v>1</v>
      </c>
      <c r="B8023" s="4" t="n">
        <f aca="false">(INDEX($B$1:$B$3,$A8023)+B8022)/2</f>
        <v>-0.521585031727651</v>
      </c>
      <c r="C8023" s="4" t="n">
        <f aca="false">(INDEX($D$1:$D$3,$A8023)+C8022)/2</f>
        <v>0.401184501221075</v>
      </c>
    </row>
    <row r="8024" customFormat="false" ht="12.75" hidden="false" customHeight="false" outlineLevel="0" collapsed="false">
      <c r="A8024" s="3" t="n">
        <f aca="true">ROUNDDOWN(RAND()*3,0)+1</f>
        <v>3</v>
      </c>
      <c r="B8024" s="4" t="n">
        <f aca="false">(INDEX($B$1:$B$3,$A8024)+B8023)/2</f>
        <v>-0.260792515863825</v>
      </c>
      <c r="C8024" s="4" t="n">
        <f aca="false">(INDEX($D$1:$D$3,$A8024)+C8023)/2</f>
        <v>0.950592250610538</v>
      </c>
    </row>
    <row r="8025" customFormat="false" ht="12.75" hidden="false" customHeight="false" outlineLevel="0" collapsed="false">
      <c r="A8025" s="3" t="n">
        <f aca="true">ROUNDDOWN(RAND()*3,0)+1</f>
        <v>2</v>
      </c>
      <c r="B8025" s="4" t="n">
        <f aca="false">(INDEX($B$1:$B$3,$A8025)+B8024)/2</f>
        <v>0.369603742068087</v>
      </c>
      <c r="C8025" s="4" t="n">
        <f aca="false">(INDEX($D$1:$D$3,$A8025)+C8024)/2</f>
        <v>0.475296125305269</v>
      </c>
    </row>
    <row r="8026" customFormat="false" ht="12.75" hidden="false" customHeight="false" outlineLevel="0" collapsed="false">
      <c r="A8026" s="3" t="n">
        <f aca="true">ROUNDDOWN(RAND()*3,0)+1</f>
        <v>3</v>
      </c>
      <c r="B8026" s="4" t="n">
        <f aca="false">(INDEX($B$1:$B$3,$A8026)+B8025)/2</f>
        <v>0.184801871034044</v>
      </c>
      <c r="C8026" s="4" t="n">
        <f aca="false">(INDEX($D$1:$D$3,$A8026)+C8025)/2</f>
        <v>0.987648062652634</v>
      </c>
    </row>
    <row r="8027" customFormat="false" ht="12.75" hidden="false" customHeight="false" outlineLevel="0" collapsed="false">
      <c r="A8027" s="3" t="n">
        <f aca="true">ROUNDDOWN(RAND()*3,0)+1</f>
        <v>1</v>
      </c>
      <c r="B8027" s="4" t="n">
        <f aca="false">(INDEX($B$1:$B$3,$A8027)+B8026)/2</f>
        <v>-0.407599064482978</v>
      </c>
      <c r="C8027" s="4" t="n">
        <f aca="false">(INDEX($D$1:$D$3,$A8027)+C8026)/2</f>
        <v>0.493824031326317</v>
      </c>
    </row>
    <row r="8028" customFormat="false" ht="12.75" hidden="false" customHeight="false" outlineLevel="0" collapsed="false">
      <c r="A8028" s="3" t="n">
        <f aca="true">ROUNDDOWN(RAND()*3,0)+1</f>
        <v>2</v>
      </c>
      <c r="B8028" s="4" t="n">
        <f aca="false">(INDEX($B$1:$B$3,$A8028)+B8027)/2</f>
        <v>0.296200467758511</v>
      </c>
      <c r="C8028" s="4" t="n">
        <f aca="false">(INDEX($D$1:$D$3,$A8028)+C8027)/2</f>
        <v>0.246912015663159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n">
        <f aca="false">(INDEX($B$1:$B$3,$A8029)+B8028)/2</f>
        <v>0.648100233879255</v>
      </c>
      <c r="C8029" s="4" t="n">
        <f aca="false">(INDEX($D$1:$D$3,$A8029)+C8028)/2</f>
        <v>0.123456007831579</v>
      </c>
    </row>
    <row r="8030" customFormat="false" ht="12.75" hidden="false" customHeight="false" outlineLevel="0" collapsed="false">
      <c r="A8030" s="3" t="n">
        <f aca="true">ROUNDDOWN(RAND()*3,0)+1</f>
        <v>1</v>
      </c>
      <c r="B8030" s="4" t="n">
        <f aca="false">(INDEX($B$1:$B$3,$A8030)+B8029)/2</f>
        <v>-0.175949883060372</v>
      </c>
      <c r="C8030" s="4" t="n">
        <f aca="false">(INDEX($D$1:$D$3,$A8030)+C8029)/2</f>
        <v>0.0617280039157897</v>
      </c>
    </row>
    <row r="8031" customFormat="false" ht="12.75" hidden="false" customHeight="false" outlineLevel="0" collapsed="false">
      <c r="A8031" s="3" t="n">
        <f aca="true">ROUNDDOWN(RAND()*3,0)+1</f>
        <v>2</v>
      </c>
      <c r="B8031" s="4" t="n">
        <f aca="false">(INDEX($B$1:$B$3,$A8031)+B8030)/2</f>
        <v>0.412025058469814</v>
      </c>
      <c r="C8031" s="4" t="n">
        <f aca="false">(INDEX($D$1:$D$3,$A8031)+C8030)/2</f>
        <v>0.0308640019578948</v>
      </c>
    </row>
    <row r="8032" customFormat="false" ht="12.75" hidden="false" customHeight="false" outlineLevel="0" collapsed="false">
      <c r="A8032" s="3" t="n">
        <f aca="true">ROUNDDOWN(RAND()*3,0)+1</f>
        <v>3</v>
      </c>
      <c r="B8032" s="4" t="n">
        <f aca="false">(INDEX($B$1:$B$3,$A8032)+B8031)/2</f>
        <v>0.206012529234907</v>
      </c>
      <c r="C8032" s="4" t="n">
        <f aca="false">(INDEX($D$1:$D$3,$A8032)+C8031)/2</f>
        <v>0.765432000978947</v>
      </c>
    </row>
    <row r="8033" customFormat="false" ht="12.75" hidden="false" customHeight="false" outlineLevel="0" collapsed="false">
      <c r="A8033" s="3" t="n">
        <f aca="true">ROUNDDOWN(RAND()*3,0)+1</f>
        <v>1</v>
      </c>
      <c r="B8033" s="4" t="n">
        <f aca="false">(INDEX($B$1:$B$3,$A8033)+B8032)/2</f>
        <v>-0.396993735382547</v>
      </c>
      <c r="C8033" s="4" t="n">
        <f aca="false">(INDEX($D$1:$D$3,$A8033)+C8032)/2</f>
        <v>0.382716000489474</v>
      </c>
    </row>
    <row r="8034" customFormat="false" ht="12.75" hidden="false" customHeight="false" outlineLevel="0" collapsed="false">
      <c r="A8034" s="3" t="n">
        <f aca="true">ROUNDDOWN(RAND()*3,0)+1</f>
        <v>2</v>
      </c>
      <c r="B8034" s="4" t="n">
        <f aca="false">(INDEX($B$1:$B$3,$A8034)+B8033)/2</f>
        <v>0.301503132308727</v>
      </c>
      <c r="C8034" s="4" t="n">
        <f aca="false">(INDEX($D$1:$D$3,$A8034)+C8033)/2</f>
        <v>0.191358000244737</v>
      </c>
    </row>
    <row r="8035" customFormat="false" ht="12.75" hidden="false" customHeight="false" outlineLevel="0" collapsed="false">
      <c r="A8035" s="3" t="n">
        <f aca="true">ROUNDDOWN(RAND()*3,0)+1</f>
        <v>1</v>
      </c>
      <c r="B8035" s="4" t="n">
        <f aca="false">(INDEX($B$1:$B$3,$A8035)+B8034)/2</f>
        <v>-0.349248433845637</v>
      </c>
      <c r="C8035" s="4" t="n">
        <f aca="false">(INDEX($D$1:$D$3,$A8035)+C8034)/2</f>
        <v>0.0956790001223684</v>
      </c>
    </row>
    <row r="8036" customFormat="false" ht="12.75" hidden="false" customHeight="false" outlineLevel="0" collapsed="false">
      <c r="A8036" s="3" t="n">
        <f aca="true">ROUNDDOWN(RAND()*3,0)+1</f>
        <v>2</v>
      </c>
      <c r="B8036" s="4" t="n">
        <f aca="false">(INDEX($B$1:$B$3,$A8036)+B8035)/2</f>
        <v>0.325375783077182</v>
      </c>
      <c r="C8036" s="4" t="n">
        <f aca="false">(INDEX($D$1:$D$3,$A8036)+C8035)/2</f>
        <v>0.0478395000611842</v>
      </c>
    </row>
    <row r="8037" customFormat="false" ht="12.75" hidden="false" customHeight="false" outlineLevel="0" collapsed="false">
      <c r="A8037" s="3" t="n">
        <f aca="true">ROUNDDOWN(RAND()*3,0)+1</f>
        <v>2</v>
      </c>
      <c r="B8037" s="4" t="n">
        <f aca="false">(INDEX($B$1:$B$3,$A8037)+B8036)/2</f>
        <v>0.662687891538591</v>
      </c>
      <c r="C8037" s="4" t="n">
        <f aca="false">(INDEX($D$1:$D$3,$A8037)+C8036)/2</f>
        <v>0.0239197500305921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n">
        <f aca="false">(INDEX($B$1:$B$3,$A8038)+B8037)/2</f>
        <v>0.831343945769296</v>
      </c>
      <c r="C8038" s="4" t="n">
        <f aca="false">(INDEX($D$1:$D$3,$A8038)+C8037)/2</f>
        <v>0.0119598750152961</v>
      </c>
    </row>
    <row r="8039" customFormat="false" ht="12.75" hidden="false" customHeight="false" outlineLevel="0" collapsed="false">
      <c r="A8039" s="3" t="n">
        <f aca="true">ROUNDDOWN(RAND()*3,0)+1</f>
        <v>3</v>
      </c>
      <c r="B8039" s="4" t="n">
        <f aca="false">(INDEX($B$1:$B$3,$A8039)+B8038)/2</f>
        <v>0.415671972884648</v>
      </c>
      <c r="C8039" s="4" t="n">
        <f aca="false">(INDEX($D$1:$D$3,$A8039)+C8038)/2</f>
        <v>0.755979937507648</v>
      </c>
    </row>
    <row r="8040" customFormat="false" ht="12.75" hidden="false" customHeight="false" outlineLevel="0" collapsed="false">
      <c r="A8040" s="3" t="n">
        <f aca="true">ROUNDDOWN(RAND()*3,0)+1</f>
        <v>2</v>
      </c>
      <c r="B8040" s="4" t="n">
        <f aca="false">(INDEX($B$1:$B$3,$A8040)+B8039)/2</f>
        <v>0.707835986442324</v>
      </c>
      <c r="C8040" s="4" t="n">
        <f aca="false">(INDEX($D$1:$D$3,$A8040)+C8039)/2</f>
        <v>0.377989968753824</v>
      </c>
    </row>
    <row r="8041" customFormat="false" ht="12.75" hidden="false" customHeight="false" outlineLevel="0" collapsed="false">
      <c r="A8041" s="3" t="n">
        <f aca="true">ROUNDDOWN(RAND()*3,0)+1</f>
        <v>2</v>
      </c>
      <c r="B8041" s="4" t="n">
        <f aca="false">(INDEX($B$1:$B$3,$A8041)+B8040)/2</f>
        <v>0.853917993221162</v>
      </c>
      <c r="C8041" s="4" t="n">
        <f aca="false">(INDEX($D$1:$D$3,$A8041)+C8040)/2</f>
        <v>0.188994984376912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n">
        <f aca="false">(INDEX($B$1:$B$3,$A8042)+B8041)/2</f>
        <v>0.926958996610581</v>
      </c>
      <c r="C8042" s="4" t="n">
        <f aca="false">(INDEX($D$1:$D$3,$A8042)+C8041)/2</f>
        <v>0.094497492188456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n">
        <f aca="false">(INDEX($B$1:$B$3,$A8043)+B8042)/2</f>
        <v>0.46347949830529</v>
      </c>
      <c r="C8043" s="4" t="n">
        <f aca="false">(INDEX($D$1:$D$3,$A8043)+C8042)/2</f>
        <v>0.797248746094228</v>
      </c>
    </row>
    <row r="8044" customFormat="false" ht="12.75" hidden="false" customHeight="false" outlineLevel="0" collapsed="false">
      <c r="A8044" s="3" t="n">
        <f aca="true">ROUNDDOWN(RAND()*3,0)+1</f>
        <v>1</v>
      </c>
      <c r="B8044" s="4" t="n">
        <f aca="false">(INDEX($B$1:$B$3,$A8044)+B8043)/2</f>
        <v>-0.268260250847355</v>
      </c>
      <c r="C8044" s="4" t="n">
        <f aca="false">(INDEX($D$1:$D$3,$A8044)+C8043)/2</f>
        <v>0.398624373047114</v>
      </c>
    </row>
    <row r="8045" customFormat="false" ht="12.75" hidden="false" customHeight="false" outlineLevel="0" collapsed="false">
      <c r="A8045" s="3" t="n">
        <f aca="true">ROUNDDOWN(RAND()*3,0)+1</f>
        <v>2</v>
      </c>
      <c r="B8045" s="4" t="n">
        <f aca="false">(INDEX($B$1:$B$3,$A8045)+B8044)/2</f>
        <v>0.365869874576323</v>
      </c>
      <c r="C8045" s="4" t="n">
        <f aca="false">(INDEX($D$1:$D$3,$A8045)+C8044)/2</f>
        <v>0.199312186523557</v>
      </c>
    </row>
    <row r="8046" customFormat="false" ht="12.75" hidden="false" customHeight="false" outlineLevel="0" collapsed="false">
      <c r="A8046" s="3" t="n">
        <f aca="true">ROUNDDOWN(RAND()*3,0)+1</f>
        <v>3</v>
      </c>
      <c r="B8046" s="4" t="n">
        <f aca="false">(INDEX($B$1:$B$3,$A8046)+B8045)/2</f>
        <v>0.182934937288161</v>
      </c>
      <c r="C8046" s="4" t="n">
        <f aca="false">(INDEX($D$1:$D$3,$A8046)+C8045)/2</f>
        <v>0.849656093261779</v>
      </c>
    </row>
    <row r="8047" customFormat="false" ht="12.75" hidden="false" customHeight="false" outlineLevel="0" collapsed="false">
      <c r="A8047" s="3" t="n">
        <f aca="true">ROUNDDOWN(RAND()*3,0)+1</f>
        <v>1</v>
      </c>
      <c r="B8047" s="4" t="n">
        <f aca="false">(INDEX($B$1:$B$3,$A8047)+B8046)/2</f>
        <v>-0.408532531355919</v>
      </c>
      <c r="C8047" s="4" t="n">
        <f aca="false">(INDEX($D$1:$D$3,$A8047)+C8046)/2</f>
        <v>0.424828046630889</v>
      </c>
    </row>
    <row r="8048" customFormat="false" ht="12.75" hidden="false" customHeight="false" outlineLevel="0" collapsed="false">
      <c r="A8048" s="3" t="n">
        <f aca="true">ROUNDDOWN(RAND()*3,0)+1</f>
        <v>3</v>
      </c>
      <c r="B8048" s="4" t="n">
        <f aca="false">(INDEX($B$1:$B$3,$A8048)+B8047)/2</f>
        <v>-0.20426626567796</v>
      </c>
      <c r="C8048" s="4" t="n">
        <f aca="false">(INDEX($D$1:$D$3,$A8048)+C8047)/2</f>
        <v>0.962414023315445</v>
      </c>
    </row>
    <row r="8049" customFormat="false" ht="12.75" hidden="false" customHeight="false" outlineLevel="0" collapsed="false">
      <c r="A8049" s="3" t="n">
        <f aca="true">ROUNDDOWN(RAND()*3,0)+1</f>
        <v>1</v>
      </c>
      <c r="B8049" s="4" t="n">
        <f aca="false">(INDEX($B$1:$B$3,$A8049)+B8048)/2</f>
        <v>-0.60213313283898</v>
      </c>
      <c r="C8049" s="4" t="n">
        <f aca="false">(INDEX($D$1:$D$3,$A8049)+C8048)/2</f>
        <v>0.481207011657722</v>
      </c>
    </row>
    <row r="8050" customFormat="false" ht="12.75" hidden="false" customHeight="false" outlineLevel="0" collapsed="false">
      <c r="A8050" s="3" t="n">
        <f aca="true">ROUNDDOWN(RAND()*3,0)+1</f>
        <v>1</v>
      </c>
      <c r="B8050" s="4" t="n">
        <f aca="false">(INDEX($B$1:$B$3,$A8050)+B8049)/2</f>
        <v>-0.80106656641949</v>
      </c>
      <c r="C8050" s="4" t="n">
        <f aca="false">(INDEX($D$1:$D$3,$A8050)+C8049)/2</f>
        <v>0.240603505828861</v>
      </c>
    </row>
    <row r="8051" customFormat="false" ht="12.75" hidden="false" customHeight="false" outlineLevel="0" collapsed="false">
      <c r="A8051" s="3" t="n">
        <f aca="true">ROUNDDOWN(RAND()*3,0)+1</f>
        <v>1</v>
      </c>
      <c r="B8051" s="4" t="n">
        <f aca="false">(INDEX($B$1:$B$3,$A8051)+B8050)/2</f>
        <v>-0.900533283209745</v>
      </c>
      <c r="C8051" s="4" t="n">
        <f aca="false">(INDEX($D$1:$D$3,$A8051)+C8050)/2</f>
        <v>0.120301752914431</v>
      </c>
    </row>
    <row r="8052" customFormat="false" ht="12.75" hidden="false" customHeight="false" outlineLevel="0" collapsed="false">
      <c r="A8052" s="3" t="n">
        <f aca="true">ROUNDDOWN(RAND()*3,0)+1</f>
        <v>2</v>
      </c>
      <c r="B8052" s="4" t="n">
        <f aca="false">(INDEX($B$1:$B$3,$A8052)+B8051)/2</f>
        <v>0.0497333583951275</v>
      </c>
      <c r="C8052" s="4" t="n">
        <f aca="false">(INDEX($D$1:$D$3,$A8052)+C8051)/2</f>
        <v>0.0601508764572153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n">
        <f aca="false">(INDEX($B$1:$B$3,$A8053)+B8052)/2</f>
        <v>0.0248666791975637</v>
      </c>
      <c r="C8053" s="4" t="n">
        <f aca="false">(INDEX($D$1:$D$3,$A8053)+C8052)/2</f>
        <v>0.780075438228608</v>
      </c>
    </row>
    <row r="8054" customFormat="false" ht="12.75" hidden="false" customHeight="false" outlineLevel="0" collapsed="false">
      <c r="A8054" s="3" t="n">
        <f aca="true">ROUNDDOWN(RAND()*3,0)+1</f>
        <v>3</v>
      </c>
      <c r="B8054" s="4" t="n">
        <f aca="false">(INDEX($B$1:$B$3,$A8054)+B8053)/2</f>
        <v>0.0124333395987819</v>
      </c>
      <c r="C8054" s="4" t="n">
        <f aca="false">(INDEX($D$1:$D$3,$A8054)+C8053)/2</f>
        <v>1.1400377191143</v>
      </c>
    </row>
    <row r="8055" customFormat="false" ht="12.75" hidden="false" customHeight="false" outlineLevel="0" collapsed="false">
      <c r="A8055" s="3" t="n">
        <f aca="true">ROUNDDOWN(RAND()*3,0)+1</f>
        <v>2</v>
      </c>
      <c r="B8055" s="4" t="n">
        <f aca="false">(INDEX($B$1:$B$3,$A8055)+B8054)/2</f>
        <v>0.506216669799391</v>
      </c>
      <c r="C8055" s="4" t="n">
        <f aca="false">(INDEX($D$1:$D$3,$A8055)+C8054)/2</f>
        <v>0.570018859557152</v>
      </c>
    </row>
    <row r="8056" customFormat="false" ht="12.75" hidden="false" customHeight="false" outlineLevel="0" collapsed="false">
      <c r="A8056" s="3" t="n">
        <f aca="true">ROUNDDOWN(RAND()*3,0)+1</f>
        <v>1</v>
      </c>
      <c r="B8056" s="4" t="n">
        <f aca="false">(INDEX($B$1:$B$3,$A8056)+B8055)/2</f>
        <v>-0.246891665100305</v>
      </c>
      <c r="C8056" s="4" t="n">
        <f aca="false">(INDEX($D$1:$D$3,$A8056)+C8055)/2</f>
        <v>0.285009429778576</v>
      </c>
    </row>
    <row r="8057" customFormat="false" ht="12.75" hidden="false" customHeight="false" outlineLevel="0" collapsed="false">
      <c r="A8057" s="3" t="n">
        <f aca="true">ROUNDDOWN(RAND()*3,0)+1</f>
        <v>3</v>
      </c>
      <c r="B8057" s="4" t="n">
        <f aca="false">(INDEX($B$1:$B$3,$A8057)+B8056)/2</f>
        <v>-0.123445832550152</v>
      </c>
      <c r="C8057" s="4" t="n">
        <f aca="false">(INDEX($D$1:$D$3,$A8057)+C8056)/2</f>
        <v>0.892504714889288</v>
      </c>
    </row>
    <row r="8058" customFormat="false" ht="12.75" hidden="false" customHeight="false" outlineLevel="0" collapsed="false">
      <c r="A8058" s="3" t="n">
        <f aca="true">ROUNDDOWN(RAND()*3,0)+1</f>
        <v>3</v>
      </c>
      <c r="B8058" s="4" t="n">
        <f aca="false">(INDEX($B$1:$B$3,$A8058)+B8057)/2</f>
        <v>-0.0617229162750761</v>
      </c>
      <c r="C8058" s="4" t="n">
        <f aca="false">(INDEX($D$1:$D$3,$A8058)+C8057)/2</f>
        <v>1.19625235744464</v>
      </c>
    </row>
    <row r="8059" customFormat="false" ht="12.75" hidden="false" customHeight="false" outlineLevel="0" collapsed="false">
      <c r="A8059" s="3" t="n">
        <f aca="true">ROUNDDOWN(RAND()*3,0)+1</f>
        <v>2</v>
      </c>
      <c r="B8059" s="4" t="n">
        <f aca="false">(INDEX($B$1:$B$3,$A8059)+B8058)/2</f>
        <v>0.469138541862462</v>
      </c>
      <c r="C8059" s="4" t="n">
        <f aca="false">(INDEX($D$1:$D$3,$A8059)+C8058)/2</f>
        <v>0.598126178722322</v>
      </c>
    </row>
    <row r="8060" customFormat="false" ht="12.75" hidden="false" customHeight="false" outlineLevel="0" collapsed="false">
      <c r="A8060" s="3" t="n">
        <f aca="true">ROUNDDOWN(RAND()*3,0)+1</f>
        <v>2</v>
      </c>
      <c r="B8060" s="4" t="n">
        <f aca="false">(INDEX($B$1:$B$3,$A8060)+B8059)/2</f>
        <v>0.734569270931231</v>
      </c>
      <c r="C8060" s="4" t="n">
        <f aca="false">(INDEX($D$1:$D$3,$A8060)+C8059)/2</f>
        <v>0.299063089361161</v>
      </c>
    </row>
    <row r="8061" customFormat="false" ht="12.75" hidden="false" customHeight="false" outlineLevel="0" collapsed="false">
      <c r="A8061" s="3" t="n">
        <f aca="true">ROUNDDOWN(RAND()*3,0)+1</f>
        <v>3</v>
      </c>
      <c r="B8061" s="4" t="n">
        <f aca="false">(INDEX($B$1:$B$3,$A8061)+B8060)/2</f>
        <v>0.367284635465616</v>
      </c>
      <c r="C8061" s="4" t="n">
        <f aca="false">(INDEX($D$1:$D$3,$A8061)+C8060)/2</f>
        <v>0.899531544680581</v>
      </c>
    </row>
    <row r="8062" customFormat="false" ht="12.75" hidden="false" customHeight="false" outlineLevel="0" collapsed="false">
      <c r="A8062" s="3" t="n">
        <f aca="true">ROUNDDOWN(RAND()*3,0)+1</f>
        <v>3</v>
      </c>
      <c r="B8062" s="4" t="n">
        <f aca="false">(INDEX($B$1:$B$3,$A8062)+B8061)/2</f>
        <v>0.183642317732808</v>
      </c>
      <c r="C8062" s="4" t="n">
        <f aca="false">(INDEX($D$1:$D$3,$A8062)+C8061)/2</f>
        <v>1.19976577234029</v>
      </c>
    </row>
    <row r="8063" customFormat="false" ht="12.75" hidden="false" customHeight="false" outlineLevel="0" collapsed="false">
      <c r="A8063" s="3" t="n">
        <f aca="true">ROUNDDOWN(RAND()*3,0)+1</f>
        <v>2</v>
      </c>
      <c r="B8063" s="4" t="n">
        <f aca="false">(INDEX($B$1:$B$3,$A8063)+B8062)/2</f>
        <v>0.591821158866404</v>
      </c>
      <c r="C8063" s="4" t="n">
        <f aca="false">(INDEX($D$1:$D$3,$A8063)+C8062)/2</f>
        <v>0.599882886170145</v>
      </c>
    </row>
    <row r="8064" customFormat="false" ht="12.75" hidden="false" customHeight="false" outlineLevel="0" collapsed="false">
      <c r="A8064" s="3" t="n">
        <f aca="true">ROUNDDOWN(RAND()*3,0)+1</f>
        <v>3</v>
      </c>
      <c r="B8064" s="4" t="n">
        <f aca="false">(INDEX($B$1:$B$3,$A8064)+B8063)/2</f>
        <v>0.295910579433202</v>
      </c>
      <c r="C8064" s="4" t="n">
        <f aca="false">(INDEX($D$1:$D$3,$A8064)+C8063)/2</f>
        <v>1.04994144308507</v>
      </c>
    </row>
    <row r="8065" customFormat="false" ht="12.75" hidden="false" customHeight="false" outlineLevel="0" collapsed="false">
      <c r="A8065" s="3" t="n">
        <f aca="true">ROUNDDOWN(RAND()*3,0)+1</f>
        <v>2</v>
      </c>
      <c r="B8065" s="4" t="n">
        <f aca="false">(INDEX($B$1:$B$3,$A8065)+B8064)/2</f>
        <v>0.647955289716601</v>
      </c>
      <c r="C8065" s="4" t="n">
        <f aca="false">(INDEX($D$1:$D$3,$A8065)+C8064)/2</f>
        <v>0.524970721542536</v>
      </c>
    </row>
    <row r="8066" customFormat="false" ht="12.75" hidden="false" customHeight="false" outlineLevel="0" collapsed="false">
      <c r="A8066" s="3" t="n">
        <f aca="true">ROUNDDOWN(RAND()*3,0)+1</f>
        <v>3</v>
      </c>
      <c r="B8066" s="4" t="n">
        <f aca="false">(INDEX($B$1:$B$3,$A8066)+B8065)/2</f>
        <v>0.323977644858301</v>
      </c>
      <c r="C8066" s="4" t="n">
        <f aca="false">(INDEX($D$1:$D$3,$A8066)+C8065)/2</f>
        <v>1.01248536077127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n">
        <f aca="false">(INDEX($B$1:$B$3,$A8067)+B8066)/2</f>
        <v>-0.33801117757085</v>
      </c>
      <c r="C8067" s="4" t="n">
        <f aca="false">(INDEX($D$1:$D$3,$A8067)+C8066)/2</f>
        <v>0.506242680385634</v>
      </c>
    </row>
    <row r="8068" customFormat="false" ht="12.75" hidden="false" customHeight="false" outlineLevel="0" collapsed="false">
      <c r="A8068" s="3" t="n">
        <f aca="true">ROUNDDOWN(RAND()*3,0)+1</f>
        <v>3</v>
      </c>
      <c r="B8068" s="4" t="n">
        <f aca="false">(INDEX($B$1:$B$3,$A8068)+B8067)/2</f>
        <v>-0.169005588785425</v>
      </c>
      <c r="C8068" s="4" t="n">
        <f aca="false">(INDEX($D$1:$D$3,$A8068)+C8067)/2</f>
        <v>1.00312134019282</v>
      </c>
    </row>
    <row r="8069" customFormat="false" ht="12.75" hidden="false" customHeight="false" outlineLevel="0" collapsed="false">
      <c r="A8069" s="3" t="n">
        <f aca="true">ROUNDDOWN(RAND()*3,0)+1</f>
        <v>2</v>
      </c>
      <c r="B8069" s="4" t="n">
        <f aca="false">(INDEX($B$1:$B$3,$A8069)+B8068)/2</f>
        <v>0.415497205607288</v>
      </c>
      <c r="C8069" s="4" t="n">
        <f aca="false">(INDEX($D$1:$D$3,$A8069)+C8068)/2</f>
        <v>0.501560670096409</v>
      </c>
    </row>
    <row r="8070" customFormat="false" ht="12.75" hidden="false" customHeight="false" outlineLevel="0" collapsed="false">
      <c r="A8070" s="3" t="n">
        <f aca="true">ROUNDDOWN(RAND()*3,0)+1</f>
        <v>1</v>
      </c>
      <c r="B8070" s="4" t="n">
        <f aca="false">(INDEX($B$1:$B$3,$A8070)+B8069)/2</f>
        <v>-0.292251397196356</v>
      </c>
      <c r="C8070" s="4" t="n">
        <f aca="false">(INDEX($D$1:$D$3,$A8070)+C8069)/2</f>
        <v>0.250780335048204</v>
      </c>
    </row>
    <row r="8071" customFormat="false" ht="12.75" hidden="false" customHeight="false" outlineLevel="0" collapsed="false">
      <c r="A8071" s="3" t="n">
        <f aca="true">ROUNDDOWN(RAND()*3,0)+1</f>
        <v>3</v>
      </c>
      <c r="B8071" s="4" t="n">
        <f aca="false">(INDEX($B$1:$B$3,$A8071)+B8070)/2</f>
        <v>-0.146125698598178</v>
      </c>
      <c r="C8071" s="4" t="n">
        <f aca="false">(INDEX($D$1:$D$3,$A8071)+C8070)/2</f>
        <v>0.875390167524102</v>
      </c>
    </row>
    <row r="8072" customFormat="false" ht="12.75" hidden="false" customHeight="false" outlineLevel="0" collapsed="false">
      <c r="A8072" s="3" t="n">
        <f aca="true">ROUNDDOWN(RAND()*3,0)+1</f>
        <v>1</v>
      </c>
      <c r="B8072" s="4" t="n">
        <f aca="false">(INDEX($B$1:$B$3,$A8072)+B8071)/2</f>
        <v>-0.573062849299089</v>
      </c>
      <c r="C8072" s="4" t="n">
        <f aca="false">(INDEX($D$1:$D$3,$A8072)+C8071)/2</f>
        <v>0.437695083762051</v>
      </c>
    </row>
    <row r="8073" customFormat="false" ht="12.75" hidden="false" customHeight="false" outlineLevel="0" collapsed="false">
      <c r="A8073" s="3" t="n">
        <f aca="true">ROUNDDOWN(RAND()*3,0)+1</f>
        <v>2</v>
      </c>
      <c r="B8073" s="4" t="n">
        <f aca="false">(INDEX($B$1:$B$3,$A8073)+B8072)/2</f>
        <v>0.213468575350456</v>
      </c>
      <c r="C8073" s="4" t="n">
        <f aca="false">(INDEX($D$1:$D$3,$A8073)+C8072)/2</f>
        <v>0.218847541881026</v>
      </c>
    </row>
    <row r="8074" customFormat="false" ht="12.75" hidden="false" customHeight="false" outlineLevel="0" collapsed="false">
      <c r="A8074" s="3" t="n">
        <f aca="true">ROUNDDOWN(RAND()*3,0)+1</f>
        <v>1</v>
      </c>
      <c r="B8074" s="4" t="n">
        <f aca="false">(INDEX($B$1:$B$3,$A8074)+B8073)/2</f>
        <v>-0.393265712324772</v>
      </c>
      <c r="C8074" s="4" t="n">
        <f aca="false">(INDEX($D$1:$D$3,$A8074)+C8073)/2</f>
        <v>0.109423770940513</v>
      </c>
    </row>
    <row r="8075" customFormat="false" ht="12.75" hidden="false" customHeight="false" outlineLevel="0" collapsed="false">
      <c r="A8075" s="3" t="n">
        <f aca="true">ROUNDDOWN(RAND()*3,0)+1</f>
        <v>1</v>
      </c>
      <c r="B8075" s="4" t="n">
        <f aca="false">(INDEX($B$1:$B$3,$A8075)+B8074)/2</f>
        <v>-0.696632856162386</v>
      </c>
      <c r="C8075" s="4" t="n">
        <f aca="false">(INDEX($D$1:$D$3,$A8075)+C8074)/2</f>
        <v>0.0547118854702564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n">
        <f aca="false">(INDEX($B$1:$B$3,$A8076)+B8075)/2</f>
        <v>-0.848316428081193</v>
      </c>
      <c r="C8076" s="4" t="n">
        <f aca="false">(INDEX($D$1:$D$3,$A8076)+C8075)/2</f>
        <v>0.0273559427351282</v>
      </c>
    </row>
    <row r="8077" customFormat="false" ht="12.75" hidden="false" customHeight="false" outlineLevel="0" collapsed="false">
      <c r="A8077" s="3" t="n">
        <f aca="true">ROUNDDOWN(RAND()*3,0)+1</f>
        <v>1</v>
      </c>
      <c r="B8077" s="4" t="n">
        <f aca="false">(INDEX($B$1:$B$3,$A8077)+B8076)/2</f>
        <v>-0.924158214040597</v>
      </c>
      <c r="C8077" s="4" t="n">
        <f aca="false">(INDEX($D$1:$D$3,$A8077)+C8076)/2</f>
        <v>0.0136779713675641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n">
        <f aca="false">(INDEX($B$1:$B$3,$A8078)+B8077)/2</f>
        <v>-0.962079107020298</v>
      </c>
      <c r="C8078" s="4" t="n">
        <f aca="false">(INDEX($D$1:$D$3,$A8078)+C8077)/2</f>
        <v>0.00683898568378205</v>
      </c>
    </row>
    <row r="8079" customFormat="false" ht="12.75" hidden="false" customHeight="false" outlineLevel="0" collapsed="false">
      <c r="A8079" s="3" t="n">
        <f aca="true">ROUNDDOWN(RAND()*3,0)+1</f>
        <v>1</v>
      </c>
      <c r="B8079" s="4" t="n">
        <f aca="false">(INDEX($B$1:$B$3,$A8079)+B8078)/2</f>
        <v>-0.981039553510149</v>
      </c>
      <c r="C8079" s="4" t="n">
        <f aca="false">(INDEX($D$1:$D$3,$A8079)+C8078)/2</f>
        <v>0.00341949284189102</v>
      </c>
    </row>
    <row r="8080" customFormat="false" ht="12.75" hidden="false" customHeight="false" outlineLevel="0" collapsed="false">
      <c r="A8080" s="3" t="n">
        <f aca="true">ROUNDDOWN(RAND()*3,0)+1</f>
        <v>3</v>
      </c>
      <c r="B8080" s="4" t="n">
        <f aca="false">(INDEX($B$1:$B$3,$A8080)+B8079)/2</f>
        <v>-0.490519776755075</v>
      </c>
      <c r="C8080" s="4" t="n">
        <f aca="false">(INDEX($D$1:$D$3,$A8080)+C8079)/2</f>
        <v>0.751709746420946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n">
        <f aca="false">(INDEX($B$1:$B$3,$A8081)+B8080)/2</f>
        <v>-0.245259888377537</v>
      </c>
      <c r="C8081" s="4" t="n">
        <f aca="false">(INDEX($D$1:$D$3,$A8081)+C8080)/2</f>
        <v>1.12585487321047</v>
      </c>
    </row>
    <row r="8082" customFormat="false" ht="12.75" hidden="false" customHeight="false" outlineLevel="0" collapsed="false">
      <c r="A8082" s="3" t="n">
        <f aca="true">ROUNDDOWN(RAND()*3,0)+1</f>
        <v>2</v>
      </c>
      <c r="B8082" s="4" t="n">
        <f aca="false">(INDEX($B$1:$B$3,$A8082)+B8081)/2</f>
        <v>0.377370055811231</v>
      </c>
      <c r="C8082" s="4" t="n">
        <f aca="false">(INDEX($D$1:$D$3,$A8082)+C8081)/2</f>
        <v>0.562927436605236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n">
        <f aca="false">(INDEX($B$1:$B$3,$A8083)+B8082)/2</f>
        <v>-0.311314972094384</v>
      </c>
      <c r="C8083" s="4" t="n">
        <f aca="false">(INDEX($D$1:$D$3,$A8083)+C8082)/2</f>
        <v>0.281463718302618</v>
      </c>
    </row>
    <row r="8084" customFormat="false" ht="12.75" hidden="false" customHeight="false" outlineLevel="0" collapsed="false">
      <c r="A8084" s="3" t="n">
        <f aca="true">ROUNDDOWN(RAND()*3,0)+1</f>
        <v>1</v>
      </c>
      <c r="B8084" s="4" t="n">
        <f aca="false">(INDEX($B$1:$B$3,$A8084)+B8083)/2</f>
        <v>-0.655657486047192</v>
      </c>
      <c r="C8084" s="4" t="n">
        <f aca="false">(INDEX($D$1:$D$3,$A8084)+C8083)/2</f>
        <v>0.140731859151309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n">
        <f aca="false">(INDEX($B$1:$B$3,$A8085)+B8084)/2</f>
        <v>0.172171256976404</v>
      </c>
      <c r="C8085" s="4" t="n">
        <f aca="false">(INDEX($D$1:$D$3,$A8085)+C8084)/2</f>
        <v>0.0703659295756546</v>
      </c>
    </row>
    <row r="8086" customFormat="false" ht="12.75" hidden="false" customHeight="false" outlineLevel="0" collapsed="false">
      <c r="A8086" s="3" t="n">
        <f aca="true">ROUNDDOWN(RAND()*3,0)+1</f>
        <v>1</v>
      </c>
      <c r="B8086" s="4" t="n">
        <f aca="false">(INDEX($B$1:$B$3,$A8086)+B8085)/2</f>
        <v>-0.413914371511798</v>
      </c>
      <c r="C8086" s="4" t="n">
        <f aca="false">(INDEX($D$1:$D$3,$A8086)+C8085)/2</f>
        <v>0.0351829647878273</v>
      </c>
    </row>
    <row r="8087" customFormat="false" ht="12.75" hidden="false" customHeight="false" outlineLevel="0" collapsed="false">
      <c r="A8087" s="3" t="n">
        <f aca="true">ROUNDDOWN(RAND()*3,0)+1</f>
        <v>2</v>
      </c>
      <c r="B8087" s="4" t="n">
        <f aca="false">(INDEX($B$1:$B$3,$A8087)+B8086)/2</f>
        <v>0.293042814244101</v>
      </c>
      <c r="C8087" s="4" t="n">
        <f aca="false">(INDEX($D$1:$D$3,$A8087)+C8086)/2</f>
        <v>0.0175914823939136</v>
      </c>
    </row>
    <row r="8088" customFormat="false" ht="12.75" hidden="false" customHeight="false" outlineLevel="0" collapsed="false">
      <c r="A8088" s="3" t="n">
        <f aca="true">ROUNDDOWN(RAND()*3,0)+1</f>
        <v>1</v>
      </c>
      <c r="B8088" s="4" t="n">
        <f aca="false">(INDEX($B$1:$B$3,$A8088)+B8087)/2</f>
        <v>-0.35347859287795</v>
      </c>
      <c r="C8088" s="4" t="n">
        <f aca="false">(INDEX($D$1:$D$3,$A8088)+C8087)/2</f>
        <v>0.00879574119695682</v>
      </c>
    </row>
    <row r="8089" customFormat="false" ht="12.75" hidden="false" customHeight="false" outlineLevel="0" collapsed="false">
      <c r="A8089" s="3" t="n">
        <f aca="true">ROUNDDOWN(RAND()*3,0)+1</f>
        <v>3</v>
      </c>
      <c r="B8089" s="4" t="n">
        <f aca="false">(INDEX($B$1:$B$3,$A8089)+B8088)/2</f>
        <v>-0.176739296438975</v>
      </c>
      <c r="C8089" s="4" t="n">
        <f aca="false">(INDEX($D$1:$D$3,$A8089)+C8088)/2</f>
        <v>0.754397870598478</v>
      </c>
    </row>
    <row r="8090" customFormat="false" ht="12.75" hidden="false" customHeight="false" outlineLevel="0" collapsed="false">
      <c r="A8090" s="3" t="n">
        <f aca="true">ROUNDDOWN(RAND()*3,0)+1</f>
        <v>2</v>
      </c>
      <c r="B8090" s="4" t="n">
        <f aca="false">(INDEX($B$1:$B$3,$A8090)+B8089)/2</f>
        <v>0.411630351780513</v>
      </c>
      <c r="C8090" s="4" t="n">
        <f aca="false">(INDEX($D$1:$D$3,$A8090)+C8089)/2</f>
        <v>0.377198935299239</v>
      </c>
    </row>
    <row r="8091" customFormat="false" ht="12.75" hidden="false" customHeight="false" outlineLevel="0" collapsed="false">
      <c r="A8091" s="3" t="n">
        <f aca="true">ROUNDDOWN(RAND()*3,0)+1</f>
        <v>2</v>
      </c>
      <c r="B8091" s="4" t="n">
        <f aca="false">(INDEX($B$1:$B$3,$A8091)+B8090)/2</f>
        <v>0.705815175890256</v>
      </c>
      <c r="C8091" s="4" t="n">
        <f aca="false">(INDEX($D$1:$D$3,$A8091)+C8090)/2</f>
        <v>0.18859946764962</v>
      </c>
    </row>
    <row r="8092" customFormat="false" ht="12.75" hidden="false" customHeight="false" outlineLevel="0" collapsed="false">
      <c r="A8092" s="3" t="n">
        <f aca="true">ROUNDDOWN(RAND()*3,0)+1</f>
        <v>3</v>
      </c>
      <c r="B8092" s="4" t="n">
        <f aca="false">(INDEX($B$1:$B$3,$A8092)+B8091)/2</f>
        <v>0.352907587945128</v>
      </c>
      <c r="C8092" s="4" t="n">
        <f aca="false">(INDEX($D$1:$D$3,$A8092)+C8091)/2</f>
        <v>0.84429973382481</v>
      </c>
    </row>
    <row r="8093" customFormat="false" ht="12.75" hidden="false" customHeight="false" outlineLevel="0" collapsed="false">
      <c r="A8093" s="3" t="n">
        <f aca="true">ROUNDDOWN(RAND()*3,0)+1</f>
        <v>1</v>
      </c>
      <c r="B8093" s="4" t="n">
        <f aca="false">(INDEX($B$1:$B$3,$A8093)+B8092)/2</f>
        <v>-0.323546206027436</v>
      </c>
      <c r="C8093" s="4" t="n">
        <f aca="false">(INDEX($D$1:$D$3,$A8093)+C8092)/2</f>
        <v>0.422149866912405</v>
      </c>
    </row>
    <row r="8094" customFormat="false" ht="12.75" hidden="false" customHeight="false" outlineLevel="0" collapsed="false">
      <c r="A8094" s="3" t="n">
        <f aca="true">ROUNDDOWN(RAND()*3,0)+1</f>
        <v>2</v>
      </c>
      <c r="B8094" s="4" t="n">
        <f aca="false">(INDEX($B$1:$B$3,$A8094)+B8093)/2</f>
        <v>0.338226896986282</v>
      </c>
      <c r="C8094" s="4" t="n">
        <f aca="false">(INDEX($D$1:$D$3,$A8094)+C8093)/2</f>
        <v>0.211074933456202</v>
      </c>
    </row>
    <row r="8095" customFormat="false" ht="12.75" hidden="false" customHeight="false" outlineLevel="0" collapsed="false">
      <c r="A8095" s="3" t="n">
        <f aca="true">ROUNDDOWN(RAND()*3,0)+1</f>
        <v>3</v>
      </c>
      <c r="B8095" s="4" t="n">
        <f aca="false">(INDEX($B$1:$B$3,$A8095)+B8094)/2</f>
        <v>0.169113448493141</v>
      </c>
      <c r="C8095" s="4" t="n">
        <f aca="false">(INDEX($D$1:$D$3,$A8095)+C8094)/2</f>
        <v>0.855537466728101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n">
        <f aca="false">(INDEX($B$1:$B$3,$A8096)+B8095)/2</f>
        <v>0.0845567242465705</v>
      </c>
      <c r="C8096" s="4" t="n">
        <f aca="false">(INDEX($D$1:$D$3,$A8096)+C8095)/2</f>
        <v>1.17776873336405</v>
      </c>
    </row>
    <row r="8097" customFormat="false" ht="12.75" hidden="false" customHeight="false" outlineLevel="0" collapsed="false">
      <c r="A8097" s="3" t="n">
        <f aca="true">ROUNDDOWN(RAND()*3,0)+1</f>
        <v>1</v>
      </c>
      <c r="B8097" s="4" t="n">
        <f aca="false">(INDEX($B$1:$B$3,$A8097)+B8096)/2</f>
        <v>-0.457721637876715</v>
      </c>
      <c r="C8097" s="4" t="n">
        <f aca="false">(INDEX($D$1:$D$3,$A8097)+C8096)/2</f>
        <v>0.588884366682025</v>
      </c>
    </row>
    <row r="8098" customFormat="false" ht="12.75" hidden="false" customHeight="false" outlineLevel="0" collapsed="false">
      <c r="A8098" s="3" t="n">
        <f aca="true">ROUNDDOWN(RAND()*3,0)+1</f>
        <v>2</v>
      </c>
      <c r="B8098" s="4" t="n">
        <f aca="false">(INDEX($B$1:$B$3,$A8098)+B8097)/2</f>
        <v>0.271139181061643</v>
      </c>
      <c r="C8098" s="4" t="n">
        <f aca="false">(INDEX($D$1:$D$3,$A8098)+C8097)/2</f>
        <v>0.294442183341013</v>
      </c>
    </row>
    <row r="8099" customFormat="false" ht="12.75" hidden="false" customHeight="false" outlineLevel="0" collapsed="false">
      <c r="A8099" s="3" t="n">
        <f aca="true">ROUNDDOWN(RAND()*3,0)+1</f>
        <v>3</v>
      </c>
      <c r="B8099" s="4" t="n">
        <f aca="false">(INDEX($B$1:$B$3,$A8099)+B8098)/2</f>
        <v>0.135569590530821</v>
      </c>
      <c r="C8099" s="4" t="n">
        <f aca="false">(INDEX($D$1:$D$3,$A8099)+C8098)/2</f>
        <v>0.897221091670506</v>
      </c>
    </row>
    <row r="8100" customFormat="false" ht="12.75" hidden="false" customHeight="false" outlineLevel="0" collapsed="false">
      <c r="A8100" s="3" t="n">
        <f aca="true">ROUNDDOWN(RAND()*3,0)+1</f>
        <v>1</v>
      </c>
      <c r="B8100" s="4" t="n">
        <f aca="false">(INDEX($B$1:$B$3,$A8100)+B8099)/2</f>
        <v>-0.432215204734589</v>
      </c>
      <c r="C8100" s="4" t="n">
        <f aca="false">(INDEX($D$1:$D$3,$A8100)+C8099)/2</f>
        <v>0.448610545835253</v>
      </c>
    </row>
    <row r="8101" customFormat="false" ht="12.75" hidden="false" customHeight="false" outlineLevel="0" collapsed="false">
      <c r="A8101" s="3" t="n">
        <f aca="true">ROUNDDOWN(RAND()*3,0)+1</f>
        <v>1</v>
      </c>
      <c r="B8101" s="4" t="n">
        <f aca="false">(INDEX($B$1:$B$3,$A8101)+B8100)/2</f>
        <v>-0.716107602367295</v>
      </c>
      <c r="C8101" s="4" t="n">
        <f aca="false">(INDEX($D$1:$D$3,$A8101)+C8100)/2</f>
        <v>0.224305272917627</v>
      </c>
    </row>
    <row r="8102" customFormat="false" ht="12.75" hidden="false" customHeight="false" outlineLevel="0" collapsed="false">
      <c r="A8102" s="3" t="n">
        <f aca="true">ROUNDDOWN(RAND()*3,0)+1</f>
        <v>2</v>
      </c>
      <c r="B8102" s="4" t="n">
        <f aca="false">(INDEX($B$1:$B$3,$A8102)+B8101)/2</f>
        <v>0.141946198816353</v>
      </c>
      <c r="C8102" s="4" t="n">
        <f aca="false">(INDEX($D$1:$D$3,$A8102)+C8101)/2</f>
        <v>0.112152636458813</v>
      </c>
    </row>
    <row r="8103" customFormat="false" ht="12.75" hidden="false" customHeight="false" outlineLevel="0" collapsed="false">
      <c r="A8103" s="3" t="n">
        <f aca="true">ROUNDDOWN(RAND()*3,0)+1</f>
        <v>3</v>
      </c>
      <c r="B8103" s="4" t="n">
        <f aca="false">(INDEX($B$1:$B$3,$A8103)+B8102)/2</f>
        <v>0.0709730994081763</v>
      </c>
      <c r="C8103" s="4" t="n">
        <f aca="false">(INDEX($D$1:$D$3,$A8103)+C8102)/2</f>
        <v>0.806076318229407</v>
      </c>
    </row>
    <row r="8104" customFormat="false" ht="12.75" hidden="false" customHeight="false" outlineLevel="0" collapsed="false">
      <c r="A8104" s="3" t="n">
        <f aca="true">ROUNDDOWN(RAND()*3,0)+1</f>
        <v>1</v>
      </c>
      <c r="B8104" s="4" t="n">
        <f aca="false">(INDEX($B$1:$B$3,$A8104)+B8103)/2</f>
        <v>-0.464513450295912</v>
      </c>
      <c r="C8104" s="4" t="n">
        <f aca="false">(INDEX($D$1:$D$3,$A8104)+C8103)/2</f>
        <v>0.403038159114703</v>
      </c>
    </row>
    <row r="8105" customFormat="false" ht="12.75" hidden="false" customHeight="false" outlineLevel="0" collapsed="false">
      <c r="A8105" s="3" t="n">
        <f aca="true">ROUNDDOWN(RAND()*3,0)+1</f>
        <v>1</v>
      </c>
      <c r="B8105" s="4" t="n">
        <f aca="false">(INDEX($B$1:$B$3,$A8105)+B8104)/2</f>
        <v>-0.732256725147956</v>
      </c>
      <c r="C8105" s="4" t="n">
        <f aca="false">(INDEX($D$1:$D$3,$A8105)+C8104)/2</f>
        <v>0.201519079557352</v>
      </c>
    </row>
    <row r="8106" customFormat="false" ht="12.75" hidden="false" customHeight="false" outlineLevel="0" collapsed="false">
      <c r="A8106" s="3" t="n">
        <f aca="true">ROUNDDOWN(RAND()*3,0)+1</f>
        <v>1</v>
      </c>
      <c r="B8106" s="4" t="n">
        <f aca="false">(INDEX($B$1:$B$3,$A8106)+B8105)/2</f>
        <v>-0.866128362573978</v>
      </c>
      <c r="C8106" s="4" t="n">
        <f aca="false">(INDEX($D$1:$D$3,$A8106)+C8105)/2</f>
        <v>0.100759539778676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n">
        <f aca="false">(INDEX($B$1:$B$3,$A8107)+B8106)/2</f>
        <v>0.066935818713011</v>
      </c>
      <c r="C8107" s="4" t="n">
        <f aca="false">(INDEX($D$1:$D$3,$A8107)+C8106)/2</f>
        <v>0.0503797698893379</v>
      </c>
    </row>
    <row r="8108" customFormat="false" ht="12.75" hidden="false" customHeight="false" outlineLevel="0" collapsed="false">
      <c r="A8108" s="3" t="n">
        <f aca="true">ROUNDDOWN(RAND()*3,0)+1</f>
        <v>1</v>
      </c>
      <c r="B8108" s="4" t="n">
        <f aca="false">(INDEX($B$1:$B$3,$A8108)+B8107)/2</f>
        <v>-0.466532090643495</v>
      </c>
      <c r="C8108" s="4" t="n">
        <f aca="false">(INDEX($D$1:$D$3,$A8108)+C8107)/2</f>
        <v>0.025189884944669</v>
      </c>
    </row>
    <row r="8109" customFormat="false" ht="12.75" hidden="false" customHeight="false" outlineLevel="0" collapsed="false">
      <c r="A8109" s="3" t="n">
        <f aca="true">ROUNDDOWN(RAND()*3,0)+1</f>
        <v>2</v>
      </c>
      <c r="B8109" s="4" t="n">
        <f aca="false">(INDEX($B$1:$B$3,$A8109)+B8108)/2</f>
        <v>0.266733954678253</v>
      </c>
      <c r="C8109" s="4" t="n">
        <f aca="false">(INDEX($D$1:$D$3,$A8109)+C8108)/2</f>
        <v>0.0125949424723345</v>
      </c>
    </row>
    <row r="8110" customFormat="false" ht="12.75" hidden="false" customHeight="false" outlineLevel="0" collapsed="false">
      <c r="A8110" s="3" t="n">
        <f aca="true">ROUNDDOWN(RAND()*3,0)+1</f>
        <v>2</v>
      </c>
      <c r="B8110" s="4" t="n">
        <f aca="false">(INDEX($B$1:$B$3,$A8110)+B8109)/2</f>
        <v>0.633366977339126</v>
      </c>
      <c r="C8110" s="4" t="n">
        <f aca="false">(INDEX($D$1:$D$3,$A8110)+C8109)/2</f>
        <v>0.00629747123616724</v>
      </c>
    </row>
    <row r="8111" customFormat="false" ht="12.75" hidden="false" customHeight="false" outlineLevel="0" collapsed="false">
      <c r="A8111" s="3" t="n">
        <f aca="true">ROUNDDOWN(RAND()*3,0)+1</f>
        <v>2</v>
      </c>
      <c r="B8111" s="4" t="n">
        <f aca="false">(INDEX($B$1:$B$3,$A8111)+B8110)/2</f>
        <v>0.816683488669563</v>
      </c>
      <c r="C8111" s="4" t="n">
        <f aca="false">(INDEX($D$1:$D$3,$A8111)+C8110)/2</f>
        <v>0.00314873561808362</v>
      </c>
    </row>
    <row r="8112" customFormat="false" ht="12.75" hidden="false" customHeight="false" outlineLevel="0" collapsed="false">
      <c r="A8112" s="3" t="n">
        <f aca="true">ROUNDDOWN(RAND()*3,0)+1</f>
        <v>3</v>
      </c>
      <c r="B8112" s="4" t="n">
        <f aca="false">(INDEX($B$1:$B$3,$A8112)+B8111)/2</f>
        <v>0.408341744334782</v>
      </c>
      <c r="C8112" s="4" t="n">
        <f aca="false">(INDEX($D$1:$D$3,$A8112)+C8111)/2</f>
        <v>0.751574367809042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n">
        <f aca="false">(INDEX($B$1:$B$3,$A8113)+B8112)/2</f>
        <v>0.704170872167391</v>
      </c>
      <c r="C8113" s="4" t="n">
        <f aca="false">(INDEX($D$1:$D$3,$A8113)+C8112)/2</f>
        <v>0.375787183904521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n">
        <f aca="false">(INDEX($B$1:$B$3,$A8114)+B8113)/2</f>
        <v>-0.147914563916305</v>
      </c>
      <c r="C8114" s="4" t="n">
        <f aca="false">(INDEX($D$1:$D$3,$A8114)+C8113)/2</f>
        <v>0.18789359195226</v>
      </c>
    </row>
    <row r="8115" customFormat="false" ht="12.75" hidden="false" customHeight="false" outlineLevel="0" collapsed="false">
      <c r="A8115" s="3" t="n">
        <f aca="true">ROUNDDOWN(RAND()*3,0)+1</f>
        <v>1</v>
      </c>
      <c r="B8115" s="4" t="n">
        <f aca="false">(INDEX($B$1:$B$3,$A8115)+B8114)/2</f>
        <v>-0.573957281958152</v>
      </c>
      <c r="C8115" s="4" t="n">
        <f aca="false">(INDEX($D$1:$D$3,$A8115)+C8114)/2</f>
        <v>0.0939467959761302</v>
      </c>
    </row>
    <row r="8116" customFormat="false" ht="12.75" hidden="false" customHeight="false" outlineLevel="0" collapsed="false">
      <c r="A8116" s="3" t="n">
        <f aca="true">ROUNDDOWN(RAND()*3,0)+1</f>
        <v>1</v>
      </c>
      <c r="B8116" s="4" t="n">
        <f aca="false">(INDEX($B$1:$B$3,$A8116)+B8115)/2</f>
        <v>-0.786978640979076</v>
      </c>
      <c r="C8116" s="4" t="n">
        <f aca="false">(INDEX($D$1:$D$3,$A8116)+C8115)/2</f>
        <v>0.0469733979880651</v>
      </c>
    </row>
    <row r="8117" customFormat="false" ht="12.75" hidden="false" customHeight="false" outlineLevel="0" collapsed="false">
      <c r="A8117" s="3" t="n">
        <f aca="true">ROUNDDOWN(RAND()*3,0)+1</f>
        <v>3</v>
      </c>
      <c r="B8117" s="4" t="n">
        <f aca="false">(INDEX($B$1:$B$3,$A8117)+B8116)/2</f>
        <v>-0.393489320489538</v>
      </c>
      <c r="C8117" s="4" t="n">
        <f aca="false">(INDEX($D$1:$D$3,$A8117)+C8116)/2</f>
        <v>0.773486698994033</v>
      </c>
    </row>
    <row r="8118" customFormat="false" ht="12.75" hidden="false" customHeight="false" outlineLevel="0" collapsed="false">
      <c r="A8118" s="3" t="n">
        <f aca="true">ROUNDDOWN(RAND()*3,0)+1</f>
        <v>3</v>
      </c>
      <c r="B8118" s="4" t="n">
        <f aca="false">(INDEX($B$1:$B$3,$A8118)+B8117)/2</f>
        <v>-0.196744660244769</v>
      </c>
      <c r="C8118" s="4" t="n">
        <f aca="false">(INDEX($D$1:$D$3,$A8118)+C8117)/2</f>
        <v>1.13674334949702</v>
      </c>
    </row>
    <row r="8119" customFormat="false" ht="12.75" hidden="false" customHeight="false" outlineLevel="0" collapsed="false">
      <c r="A8119" s="3" t="n">
        <f aca="true">ROUNDDOWN(RAND()*3,0)+1</f>
        <v>1</v>
      </c>
      <c r="B8119" s="4" t="n">
        <f aca="false">(INDEX($B$1:$B$3,$A8119)+B8118)/2</f>
        <v>-0.598372330122385</v>
      </c>
      <c r="C8119" s="4" t="n">
        <f aca="false">(INDEX($D$1:$D$3,$A8119)+C8118)/2</f>
        <v>0.568371674748508</v>
      </c>
    </row>
    <row r="8120" customFormat="false" ht="12.75" hidden="false" customHeight="false" outlineLevel="0" collapsed="false">
      <c r="A8120" s="3" t="n">
        <f aca="true">ROUNDDOWN(RAND()*3,0)+1</f>
        <v>1</v>
      </c>
      <c r="B8120" s="4" t="n">
        <f aca="false">(INDEX($B$1:$B$3,$A8120)+B8119)/2</f>
        <v>-0.799186165061192</v>
      </c>
      <c r="C8120" s="4" t="n">
        <f aca="false">(INDEX($D$1:$D$3,$A8120)+C8119)/2</f>
        <v>0.284185837374254</v>
      </c>
    </row>
    <row r="8121" customFormat="false" ht="12.75" hidden="false" customHeight="false" outlineLevel="0" collapsed="false">
      <c r="A8121" s="3" t="n">
        <f aca="true">ROUNDDOWN(RAND()*3,0)+1</f>
        <v>1</v>
      </c>
      <c r="B8121" s="4" t="n">
        <f aca="false">(INDEX($B$1:$B$3,$A8121)+B8120)/2</f>
        <v>-0.899593082530596</v>
      </c>
      <c r="C8121" s="4" t="n">
        <f aca="false">(INDEX($D$1:$D$3,$A8121)+C8120)/2</f>
        <v>0.142092918687127</v>
      </c>
    </row>
    <row r="8122" customFormat="false" ht="12.75" hidden="false" customHeight="false" outlineLevel="0" collapsed="false">
      <c r="A8122" s="3" t="n">
        <f aca="true">ROUNDDOWN(RAND()*3,0)+1</f>
        <v>1</v>
      </c>
      <c r="B8122" s="4" t="n">
        <f aca="false">(INDEX($B$1:$B$3,$A8122)+B8121)/2</f>
        <v>-0.949796541265298</v>
      </c>
      <c r="C8122" s="4" t="n">
        <f aca="false">(INDEX($D$1:$D$3,$A8122)+C8121)/2</f>
        <v>0.0710464593435635</v>
      </c>
    </row>
    <row r="8123" customFormat="false" ht="12.75" hidden="false" customHeight="false" outlineLevel="0" collapsed="false">
      <c r="A8123" s="3" t="n">
        <f aca="true">ROUNDDOWN(RAND()*3,0)+1</f>
        <v>3</v>
      </c>
      <c r="B8123" s="4" t="n">
        <f aca="false">(INDEX($B$1:$B$3,$A8123)+B8122)/2</f>
        <v>-0.474898270632649</v>
      </c>
      <c r="C8123" s="4" t="n">
        <f aca="false">(INDEX($D$1:$D$3,$A8123)+C8122)/2</f>
        <v>0.785523229671782</v>
      </c>
    </row>
    <row r="8124" customFormat="false" ht="12.75" hidden="false" customHeight="false" outlineLevel="0" collapsed="false">
      <c r="A8124" s="3" t="n">
        <f aca="true">ROUNDDOWN(RAND()*3,0)+1</f>
        <v>3</v>
      </c>
      <c r="B8124" s="4" t="n">
        <f aca="false">(INDEX($B$1:$B$3,$A8124)+B8123)/2</f>
        <v>-0.237449135316325</v>
      </c>
      <c r="C8124" s="4" t="n">
        <f aca="false">(INDEX($D$1:$D$3,$A8124)+C8123)/2</f>
        <v>1.14276161483589</v>
      </c>
    </row>
    <row r="8125" customFormat="false" ht="12.75" hidden="false" customHeight="false" outlineLevel="0" collapsed="false">
      <c r="A8125" s="3" t="n">
        <f aca="true">ROUNDDOWN(RAND()*3,0)+1</f>
        <v>1</v>
      </c>
      <c r="B8125" s="4" t="n">
        <f aca="false">(INDEX($B$1:$B$3,$A8125)+B8124)/2</f>
        <v>-0.618724567658162</v>
      </c>
      <c r="C8125" s="4" t="n">
        <f aca="false">(INDEX($D$1:$D$3,$A8125)+C8124)/2</f>
        <v>0.571380807417945</v>
      </c>
    </row>
    <row r="8126" customFormat="false" ht="12.75" hidden="false" customHeight="false" outlineLevel="0" collapsed="false">
      <c r="A8126" s="3" t="n">
        <f aca="true">ROUNDDOWN(RAND()*3,0)+1</f>
        <v>3</v>
      </c>
      <c r="B8126" s="4" t="n">
        <f aca="false">(INDEX($B$1:$B$3,$A8126)+B8125)/2</f>
        <v>-0.309362283829081</v>
      </c>
      <c r="C8126" s="4" t="n">
        <f aca="false">(INDEX($D$1:$D$3,$A8126)+C8125)/2</f>
        <v>1.03569040370897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n">
        <f aca="false">(INDEX($B$1:$B$3,$A8127)+B8126)/2</f>
        <v>-0.654681141914541</v>
      </c>
      <c r="C8127" s="4" t="n">
        <f aca="false">(INDEX($D$1:$D$3,$A8127)+C8126)/2</f>
        <v>0.517845201854486</v>
      </c>
    </row>
    <row r="8128" customFormat="false" ht="12.75" hidden="false" customHeight="false" outlineLevel="0" collapsed="false">
      <c r="A8128" s="3" t="n">
        <f aca="true">ROUNDDOWN(RAND()*3,0)+1</f>
        <v>1</v>
      </c>
      <c r="B8128" s="4" t="n">
        <f aca="false">(INDEX($B$1:$B$3,$A8128)+B8127)/2</f>
        <v>-0.82734057095727</v>
      </c>
      <c r="C8128" s="4" t="n">
        <f aca="false">(INDEX($D$1:$D$3,$A8128)+C8127)/2</f>
        <v>0.258922600927243</v>
      </c>
    </row>
    <row r="8129" customFormat="false" ht="12.75" hidden="false" customHeight="false" outlineLevel="0" collapsed="false">
      <c r="A8129" s="3" t="n">
        <f aca="true">ROUNDDOWN(RAND()*3,0)+1</f>
        <v>2</v>
      </c>
      <c r="B8129" s="4" t="n">
        <f aca="false">(INDEX($B$1:$B$3,$A8129)+B8128)/2</f>
        <v>0.0863297145213648</v>
      </c>
      <c r="C8129" s="4" t="n">
        <f aca="false">(INDEX($D$1:$D$3,$A8129)+C8128)/2</f>
        <v>0.129461300463622</v>
      </c>
    </row>
    <row r="8130" customFormat="false" ht="12.75" hidden="false" customHeight="false" outlineLevel="0" collapsed="false">
      <c r="A8130" s="3" t="n">
        <f aca="true">ROUNDDOWN(RAND()*3,0)+1</f>
        <v>1</v>
      </c>
      <c r="B8130" s="4" t="n">
        <f aca="false">(INDEX($B$1:$B$3,$A8130)+B8129)/2</f>
        <v>-0.456835142739318</v>
      </c>
      <c r="C8130" s="4" t="n">
        <f aca="false">(INDEX($D$1:$D$3,$A8130)+C8129)/2</f>
        <v>0.0647306502318108</v>
      </c>
    </row>
    <row r="8131" customFormat="false" ht="12.75" hidden="false" customHeight="false" outlineLevel="0" collapsed="false">
      <c r="A8131" s="3" t="n">
        <f aca="true">ROUNDDOWN(RAND()*3,0)+1</f>
        <v>1</v>
      </c>
      <c r="B8131" s="4" t="n">
        <f aca="false">(INDEX($B$1:$B$3,$A8131)+B8130)/2</f>
        <v>-0.728417571369659</v>
      </c>
      <c r="C8131" s="4" t="n">
        <f aca="false">(INDEX($D$1:$D$3,$A8131)+C8130)/2</f>
        <v>0.0323653251159054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n">
        <f aca="false">(INDEX($B$1:$B$3,$A8132)+B8131)/2</f>
        <v>0.135791214315171</v>
      </c>
      <c r="C8132" s="4" t="n">
        <f aca="false">(INDEX($D$1:$D$3,$A8132)+C8131)/2</f>
        <v>0.0161826625579527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n">
        <f aca="false">(INDEX($B$1:$B$3,$A8133)+B8132)/2</f>
        <v>0.567895607157585</v>
      </c>
      <c r="C8133" s="4" t="n">
        <f aca="false">(INDEX($D$1:$D$3,$A8133)+C8132)/2</f>
        <v>0.00809133127897635</v>
      </c>
    </row>
    <row r="8134" customFormat="false" ht="12.75" hidden="false" customHeight="false" outlineLevel="0" collapsed="false">
      <c r="A8134" s="3" t="n">
        <f aca="true">ROUNDDOWN(RAND()*3,0)+1</f>
        <v>3</v>
      </c>
      <c r="B8134" s="4" t="n">
        <f aca="false">(INDEX($B$1:$B$3,$A8134)+B8133)/2</f>
        <v>0.283947803578793</v>
      </c>
      <c r="C8134" s="4" t="n">
        <f aca="false">(INDEX($D$1:$D$3,$A8134)+C8133)/2</f>
        <v>0.754045665639488</v>
      </c>
    </row>
    <row r="8135" customFormat="false" ht="12.75" hidden="false" customHeight="false" outlineLevel="0" collapsed="false">
      <c r="A8135" s="3" t="n">
        <f aca="true">ROUNDDOWN(RAND()*3,0)+1</f>
        <v>2</v>
      </c>
      <c r="B8135" s="4" t="n">
        <f aca="false">(INDEX($B$1:$B$3,$A8135)+B8134)/2</f>
        <v>0.641973901789396</v>
      </c>
      <c r="C8135" s="4" t="n">
        <f aca="false">(INDEX($D$1:$D$3,$A8135)+C8134)/2</f>
        <v>0.377022832819744</v>
      </c>
    </row>
    <row r="8136" customFormat="false" ht="12.75" hidden="false" customHeight="false" outlineLevel="0" collapsed="false">
      <c r="A8136" s="3" t="n">
        <f aca="true">ROUNDDOWN(RAND()*3,0)+1</f>
        <v>2</v>
      </c>
      <c r="B8136" s="4" t="n">
        <f aca="false">(INDEX($B$1:$B$3,$A8136)+B8135)/2</f>
        <v>0.820986950894698</v>
      </c>
      <c r="C8136" s="4" t="n">
        <f aca="false">(INDEX($D$1:$D$3,$A8136)+C8135)/2</f>
        <v>0.188511416409872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n">
        <f aca="false">(INDEX($B$1:$B$3,$A8137)+B8136)/2</f>
        <v>0.410493475447349</v>
      </c>
      <c r="C8137" s="4" t="n">
        <f aca="false">(INDEX($D$1:$D$3,$A8137)+C8136)/2</f>
        <v>0.844255708204936</v>
      </c>
    </row>
    <row r="8138" customFormat="false" ht="12.75" hidden="false" customHeight="false" outlineLevel="0" collapsed="false">
      <c r="A8138" s="3" t="n">
        <f aca="true">ROUNDDOWN(RAND()*3,0)+1</f>
        <v>2</v>
      </c>
      <c r="B8138" s="4" t="n">
        <f aca="false">(INDEX($B$1:$B$3,$A8138)+B8137)/2</f>
        <v>0.705246737723675</v>
      </c>
      <c r="C8138" s="4" t="n">
        <f aca="false">(INDEX($D$1:$D$3,$A8138)+C8137)/2</f>
        <v>0.422127854102468</v>
      </c>
    </row>
    <row r="8139" customFormat="false" ht="12.75" hidden="false" customHeight="false" outlineLevel="0" collapsed="false">
      <c r="A8139" s="3" t="n">
        <f aca="true">ROUNDDOWN(RAND()*3,0)+1</f>
        <v>1</v>
      </c>
      <c r="B8139" s="4" t="n">
        <f aca="false">(INDEX($B$1:$B$3,$A8139)+B8138)/2</f>
        <v>-0.147376631138163</v>
      </c>
      <c r="C8139" s="4" t="n">
        <f aca="false">(INDEX($D$1:$D$3,$A8139)+C8138)/2</f>
        <v>0.211063927051234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n">
        <f aca="false">(INDEX($B$1:$B$3,$A8140)+B8139)/2</f>
        <v>-0.0736883155690814</v>
      </c>
      <c r="C8140" s="4" t="n">
        <f aca="false">(INDEX($D$1:$D$3,$A8140)+C8139)/2</f>
        <v>0.855531963525617</v>
      </c>
    </row>
    <row r="8141" customFormat="false" ht="12.75" hidden="false" customHeight="false" outlineLevel="0" collapsed="false">
      <c r="A8141" s="3" t="n">
        <f aca="true">ROUNDDOWN(RAND()*3,0)+1</f>
        <v>1</v>
      </c>
      <c r="B8141" s="4" t="n">
        <f aca="false">(INDEX($B$1:$B$3,$A8141)+B8140)/2</f>
        <v>-0.536844157784541</v>
      </c>
      <c r="C8141" s="4" t="n">
        <f aca="false">(INDEX($D$1:$D$3,$A8141)+C8140)/2</f>
        <v>0.427765981762809</v>
      </c>
    </row>
    <row r="8142" customFormat="false" ht="12.75" hidden="false" customHeight="false" outlineLevel="0" collapsed="false">
      <c r="A8142" s="3" t="n">
        <f aca="true">ROUNDDOWN(RAND()*3,0)+1</f>
        <v>3</v>
      </c>
      <c r="B8142" s="4" t="n">
        <f aca="false">(INDEX($B$1:$B$3,$A8142)+B8141)/2</f>
        <v>-0.26842207889227</v>
      </c>
      <c r="C8142" s="4" t="n">
        <f aca="false">(INDEX($D$1:$D$3,$A8142)+C8141)/2</f>
        <v>0.963882990881404</v>
      </c>
    </row>
    <row r="8143" customFormat="false" ht="12.75" hidden="false" customHeight="false" outlineLevel="0" collapsed="false">
      <c r="A8143" s="3" t="n">
        <f aca="true">ROUNDDOWN(RAND()*3,0)+1</f>
        <v>1</v>
      </c>
      <c r="B8143" s="4" t="n">
        <f aca="false">(INDEX($B$1:$B$3,$A8143)+B8142)/2</f>
        <v>-0.634211039446135</v>
      </c>
      <c r="C8143" s="4" t="n">
        <f aca="false">(INDEX($D$1:$D$3,$A8143)+C8142)/2</f>
        <v>0.481941495440702</v>
      </c>
    </row>
    <row r="8144" customFormat="false" ht="12.75" hidden="false" customHeight="false" outlineLevel="0" collapsed="false">
      <c r="A8144" s="3" t="n">
        <f aca="true">ROUNDDOWN(RAND()*3,0)+1</f>
        <v>1</v>
      </c>
      <c r="B8144" s="4" t="n">
        <f aca="false">(INDEX($B$1:$B$3,$A8144)+B8143)/2</f>
        <v>-0.817105519723068</v>
      </c>
      <c r="C8144" s="4" t="n">
        <f aca="false">(INDEX($D$1:$D$3,$A8144)+C8143)/2</f>
        <v>0.240970747720351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n">
        <f aca="false">(INDEX($B$1:$B$3,$A8145)+B8144)/2</f>
        <v>0.0914472401384662</v>
      </c>
      <c r="C8145" s="4" t="n">
        <f aca="false">(INDEX($D$1:$D$3,$A8145)+C8144)/2</f>
        <v>0.120485373860176</v>
      </c>
    </row>
    <row r="8146" customFormat="false" ht="12.75" hidden="false" customHeight="false" outlineLevel="0" collapsed="false">
      <c r="A8146" s="3" t="n">
        <f aca="true">ROUNDDOWN(RAND()*3,0)+1</f>
        <v>2</v>
      </c>
      <c r="B8146" s="4" t="n">
        <f aca="false">(INDEX($B$1:$B$3,$A8146)+B8145)/2</f>
        <v>0.545723620069233</v>
      </c>
      <c r="C8146" s="4" t="n">
        <f aca="false">(INDEX($D$1:$D$3,$A8146)+C8145)/2</f>
        <v>0.0602426869300878</v>
      </c>
    </row>
    <row r="8147" customFormat="false" ht="12.75" hidden="false" customHeight="false" outlineLevel="0" collapsed="false">
      <c r="A8147" s="3" t="n">
        <f aca="true">ROUNDDOWN(RAND()*3,0)+1</f>
        <v>3</v>
      </c>
      <c r="B8147" s="4" t="n">
        <f aca="false">(INDEX($B$1:$B$3,$A8147)+B8146)/2</f>
        <v>0.272861810034617</v>
      </c>
      <c r="C8147" s="4" t="n">
        <f aca="false">(INDEX($D$1:$D$3,$A8147)+C8146)/2</f>
        <v>0.780121343465044</v>
      </c>
    </row>
    <row r="8148" customFormat="false" ht="12.75" hidden="false" customHeight="false" outlineLevel="0" collapsed="false">
      <c r="A8148" s="3" t="n">
        <f aca="true">ROUNDDOWN(RAND()*3,0)+1</f>
        <v>1</v>
      </c>
      <c r="B8148" s="4" t="n">
        <f aca="false">(INDEX($B$1:$B$3,$A8148)+B8147)/2</f>
        <v>-0.363569094982692</v>
      </c>
      <c r="C8148" s="4" t="n">
        <f aca="false">(INDEX($D$1:$D$3,$A8148)+C8147)/2</f>
        <v>0.390060671732522</v>
      </c>
    </row>
    <row r="8149" customFormat="false" ht="12.75" hidden="false" customHeight="false" outlineLevel="0" collapsed="false">
      <c r="A8149" s="3" t="n">
        <f aca="true">ROUNDDOWN(RAND()*3,0)+1</f>
        <v>2</v>
      </c>
      <c r="B8149" s="4" t="n">
        <f aca="false">(INDEX($B$1:$B$3,$A8149)+B8148)/2</f>
        <v>0.318215452508654</v>
      </c>
      <c r="C8149" s="4" t="n">
        <f aca="false">(INDEX($D$1:$D$3,$A8149)+C8148)/2</f>
        <v>0.195030335866261</v>
      </c>
    </row>
    <row r="8150" customFormat="false" ht="12.75" hidden="false" customHeight="false" outlineLevel="0" collapsed="false">
      <c r="A8150" s="3" t="n">
        <f aca="true">ROUNDDOWN(RAND()*3,0)+1</f>
        <v>3</v>
      </c>
      <c r="B8150" s="4" t="n">
        <f aca="false">(INDEX($B$1:$B$3,$A8150)+B8149)/2</f>
        <v>0.159107726254327</v>
      </c>
      <c r="C8150" s="4" t="n">
        <f aca="false">(INDEX($D$1:$D$3,$A8150)+C8149)/2</f>
        <v>0.847515167933131</v>
      </c>
    </row>
    <row r="8151" customFormat="false" ht="12.75" hidden="false" customHeight="false" outlineLevel="0" collapsed="false">
      <c r="A8151" s="3" t="n">
        <f aca="true">ROUNDDOWN(RAND()*3,0)+1</f>
        <v>2</v>
      </c>
      <c r="B8151" s="4" t="n">
        <f aca="false">(INDEX($B$1:$B$3,$A8151)+B8150)/2</f>
        <v>0.579553863127164</v>
      </c>
      <c r="C8151" s="4" t="n">
        <f aca="false">(INDEX($D$1:$D$3,$A8151)+C8150)/2</f>
        <v>0.423757583966565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n">
        <f aca="false">(INDEX($B$1:$B$3,$A8152)+B8151)/2</f>
        <v>-0.210223068436418</v>
      </c>
      <c r="C8152" s="4" t="n">
        <f aca="false">(INDEX($D$1:$D$3,$A8152)+C8151)/2</f>
        <v>0.211878791983283</v>
      </c>
    </row>
    <row r="8153" customFormat="false" ht="12.75" hidden="false" customHeight="false" outlineLevel="0" collapsed="false">
      <c r="A8153" s="3" t="n">
        <f aca="true">ROUNDDOWN(RAND()*3,0)+1</f>
        <v>2</v>
      </c>
      <c r="B8153" s="4" t="n">
        <f aca="false">(INDEX($B$1:$B$3,$A8153)+B8152)/2</f>
        <v>0.394888465781791</v>
      </c>
      <c r="C8153" s="4" t="n">
        <f aca="false">(INDEX($D$1:$D$3,$A8153)+C8152)/2</f>
        <v>0.105939395991641</v>
      </c>
    </row>
    <row r="8154" customFormat="false" ht="12.75" hidden="false" customHeight="false" outlineLevel="0" collapsed="false">
      <c r="A8154" s="3" t="n">
        <f aca="true">ROUNDDOWN(RAND()*3,0)+1</f>
        <v>3</v>
      </c>
      <c r="B8154" s="4" t="n">
        <f aca="false">(INDEX($B$1:$B$3,$A8154)+B8153)/2</f>
        <v>0.197444232890895</v>
      </c>
      <c r="C8154" s="4" t="n">
        <f aca="false">(INDEX($D$1:$D$3,$A8154)+C8153)/2</f>
        <v>0.802969697995821</v>
      </c>
    </row>
    <row r="8155" customFormat="false" ht="12.75" hidden="false" customHeight="false" outlineLevel="0" collapsed="false">
      <c r="A8155" s="3" t="n">
        <f aca="true">ROUNDDOWN(RAND()*3,0)+1</f>
        <v>1</v>
      </c>
      <c r="B8155" s="4" t="n">
        <f aca="false">(INDEX($B$1:$B$3,$A8155)+B8154)/2</f>
        <v>-0.401277883554552</v>
      </c>
      <c r="C8155" s="4" t="n">
        <f aca="false">(INDEX($D$1:$D$3,$A8155)+C8154)/2</f>
        <v>0.40148484899791</v>
      </c>
    </row>
    <row r="8156" customFormat="false" ht="12.75" hidden="false" customHeight="false" outlineLevel="0" collapsed="false">
      <c r="A8156" s="3" t="n">
        <f aca="true">ROUNDDOWN(RAND()*3,0)+1</f>
        <v>3</v>
      </c>
      <c r="B8156" s="4" t="n">
        <f aca="false">(INDEX($B$1:$B$3,$A8156)+B8155)/2</f>
        <v>-0.200638941777276</v>
      </c>
      <c r="C8156" s="4" t="n">
        <f aca="false">(INDEX($D$1:$D$3,$A8156)+C8155)/2</f>
        <v>0.950742424498955</v>
      </c>
    </row>
    <row r="8157" customFormat="false" ht="12.75" hidden="false" customHeight="false" outlineLevel="0" collapsed="false">
      <c r="A8157" s="3" t="n">
        <f aca="true">ROUNDDOWN(RAND()*3,0)+1</f>
        <v>1</v>
      </c>
      <c r="B8157" s="4" t="n">
        <f aca="false">(INDEX($B$1:$B$3,$A8157)+B8156)/2</f>
        <v>-0.600319470888638</v>
      </c>
      <c r="C8157" s="4" t="n">
        <f aca="false">(INDEX($D$1:$D$3,$A8157)+C8156)/2</f>
        <v>0.475371212249478</v>
      </c>
    </row>
    <row r="8158" customFormat="false" ht="12.75" hidden="false" customHeight="false" outlineLevel="0" collapsed="false">
      <c r="A8158" s="3" t="n">
        <f aca="true">ROUNDDOWN(RAND()*3,0)+1</f>
        <v>1</v>
      </c>
      <c r="B8158" s="4" t="n">
        <f aca="false">(INDEX($B$1:$B$3,$A8158)+B8157)/2</f>
        <v>-0.800159735444319</v>
      </c>
      <c r="C8158" s="4" t="n">
        <f aca="false">(INDEX($D$1:$D$3,$A8158)+C8157)/2</f>
        <v>0.237685606124739</v>
      </c>
    </row>
    <row r="8159" customFormat="false" ht="12.75" hidden="false" customHeight="false" outlineLevel="0" collapsed="false">
      <c r="A8159" s="3" t="n">
        <f aca="true">ROUNDDOWN(RAND()*3,0)+1</f>
        <v>2</v>
      </c>
      <c r="B8159" s="4" t="n">
        <f aca="false">(INDEX($B$1:$B$3,$A8159)+B8158)/2</f>
        <v>0.0999201322778405</v>
      </c>
      <c r="C8159" s="4" t="n">
        <f aca="false">(INDEX($D$1:$D$3,$A8159)+C8158)/2</f>
        <v>0.118842803062369</v>
      </c>
    </row>
    <row r="8160" customFormat="false" ht="12.75" hidden="false" customHeight="false" outlineLevel="0" collapsed="false">
      <c r="A8160" s="3" t="n">
        <f aca="true">ROUNDDOWN(RAND()*3,0)+1</f>
        <v>3</v>
      </c>
      <c r="B8160" s="4" t="n">
        <f aca="false">(INDEX($B$1:$B$3,$A8160)+B8159)/2</f>
        <v>0.0499600661389202</v>
      </c>
      <c r="C8160" s="4" t="n">
        <f aca="false">(INDEX($D$1:$D$3,$A8160)+C8159)/2</f>
        <v>0.809421401531185</v>
      </c>
    </row>
    <row r="8161" customFormat="false" ht="12.75" hidden="false" customHeight="false" outlineLevel="0" collapsed="false">
      <c r="A8161" s="3" t="n">
        <f aca="true">ROUNDDOWN(RAND()*3,0)+1</f>
        <v>3</v>
      </c>
      <c r="B8161" s="4" t="n">
        <f aca="false">(INDEX($B$1:$B$3,$A8161)+B8160)/2</f>
        <v>0.0249800330694601</v>
      </c>
      <c r="C8161" s="4" t="n">
        <f aca="false">(INDEX($D$1:$D$3,$A8161)+C8160)/2</f>
        <v>1.15471070076559</v>
      </c>
    </row>
    <row r="8162" customFormat="false" ht="12.75" hidden="false" customHeight="false" outlineLevel="0" collapsed="false">
      <c r="A8162" s="3" t="n">
        <f aca="true">ROUNDDOWN(RAND()*3,0)+1</f>
        <v>1</v>
      </c>
      <c r="B8162" s="4" t="n">
        <f aca="false">(INDEX($B$1:$B$3,$A8162)+B8161)/2</f>
        <v>-0.48750998346527</v>
      </c>
      <c r="C8162" s="4" t="n">
        <f aca="false">(INDEX($D$1:$D$3,$A8162)+C8161)/2</f>
        <v>0.577355350382796</v>
      </c>
    </row>
    <row r="8163" customFormat="false" ht="12.75" hidden="false" customHeight="false" outlineLevel="0" collapsed="false">
      <c r="A8163" s="3" t="n">
        <f aca="true">ROUNDDOWN(RAND()*3,0)+1</f>
        <v>2</v>
      </c>
      <c r="B8163" s="4" t="n">
        <f aca="false">(INDEX($B$1:$B$3,$A8163)+B8162)/2</f>
        <v>0.256245008267365</v>
      </c>
      <c r="C8163" s="4" t="n">
        <f aca="false">(INDEX($D$1:$D$3,$A8163)+C8162)/2</f>
        <v>0.288677675191398</v>
      </c>
    </row>
    <row r="8164" customFormat="false" ht="12.75" hidden="false" customHeight="false" outlineLevel="0" collapsed="false">
      <c r="A8164" s="3" t="n">
        <f aca="true">ROUNDDOWN(RAND()*3,0)+1</f>
        <v>1</v>
      </c>
      <c r="B8164" s="4" t="n">
        <f aca="false">(INDEX($B$1:$B$3,$A8164)+B8163)/2</f>
        <v>-0.371877495866317</v>
      </c>
      <c r="C8164" s="4" t="n">
        <f aca="false">(INDEX($D$1:$D$3,$A8164)+C8163)/2</f>
        <v>0.144338837595699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n">
        <f aca="false">(INDEX($B$1:$B$3,$A8165)+B8164)/2</f>
        <v>-0.185938747933159</v>
      </c>
      <c r="C8165" s="4" t="n">
        <f aca="false">(INDEX($D$1:$D$3,$A8165)+C8164)/2</f>
        <v>0.82216941879785</v>
      </c>
    </row>
    <row r="8166" customFormat="false" ht="12.75" hidden="false" customHeight="false" outlineLevel="0" collapsed="false">
      <c r="A8166" s="3" t="n">
        <f aca="true">ROUNDDOWN(RAND()*3,0)+1</f>
        <v>3</v>
      </c>
      <c r="B8166" s="4" t="n">
        <f aca="false">(INDEX($B$1:$B$3,$A8166)+B8165)/2</f>
        <v>-0.0929693739665794</v>
      </c>
      <c r="C8166" s="4" t="n">
        <f aca="false">(INDEX($D$1:$D$3,$A8166)+C8165)/2</f>
        <v>1.16108470939892</v>
      </c>
    </row>
    <row r="8167" customFormat="false" ht="12.75" hidden="false" customHeight="false" outlineLevel="0" collapsed="false">
      <c r="A8167" s="3" t="n">
        <f aca="true">ROUNDDOWN(RAND()*3,0)+1</f>
        <v>2</v>
      </c>
      <c r="B8167" s="4" t="n">
        <f aca="false">(INDEX($B$1:$B$3,$A8167)+B8166)/2</f>
        <v>0.45351531301671</v>
      </c>
      <c r="C8167" s="4" t="n">
        <f aca="false">(INDEX($D$1:$D$3,$A8167)+C8166)/2</f>
        <v>0.580542354699462</v>
      </c>
    </row>
    <row r="8168" customFormat="false" ht="12.75" hidden="false" customHeight="false" outlineLevel="0" collapsed="false">
      <c r="A8168" s="3" t="n">
        <f aca="true">ROUNDDOWN(RAND()*3,0)+1</f>
        <v>2</v>
      </c>
      <c r="B8168" s="4" t="n">
        <f aca="false">(INDEX($B$1:$B$3,$A8168)+B8167)/2</f>
        <v>0.726757656508355</v>
      </c>
      <c r="C8168" s="4" t="n">
        <f aca="false">(INDEX($D$1:$D$3,$A8168)+C8167)/2</f>
        <v>0.290271177349731</v>
      </c>
    </row>
    <row r="8169" customFormat="false" ht="12.75" hidden="false" customHeight="false" outlineLevel="0" collapsed="false">
      <c r="A8169" s="3" t="n">
        <f aca="true">ROUNDDOWN(RAND()*3,0)+1</f>
        <v>1</v>
      </c>
      <c r="B8169" s="4" t="n">
        <f aca="false">(INDEX($B$1:$B$3,$A8169)+B8168)/2</f>
        <v>-0.136621171745822</v>
      </c>
      <c r="C8169" s="4" t="n">
        <f aca="false">(INDEX($D$1:$D$3,$A8169)+C8168)/2</f>
        <v>0.145135588674866</v>
      </c>
    </row>
    <row r="8170" customFormat="false" ht="12.75" hidden="false" customHeight="false" outlineLevel="0" collapsed="false">
      <c r="A8170" s="3" t="n">
        <f aca="true">ROUNDDOWN(RAND()*3,0)+1</f>
        <v>1</v>
      </c>
      <c r="B8170" s="4" t="n">
        <f aca="false">(INDEX($B$1:$B$3,$A8170)+B8169)/2</f>
        <v>-0.568310585872911</v>
      </c>
      <c r="C8170" s="4" t="n">
        <f aca="false">(INDEX($D$1:$D$3,$A8170)+C8169)/2</f>
        <v>0.0725677943374328</v>
      </c>
    </row>
    <row r="8171" customFormat="false" ht="12.75" hidden="false" customHeight="false" outlineLevel="0" collapsed="false">
      <c r="A8171" s="3" t="n">
        <f aca="true">ROUNDDOWN(RAND()*3,0)+1</f>
        <v>2</v>
      </c>
      <c r="B8171" s="4" t="n">
        <f aca="false">(INDEX($B$1:$B$3,$A8171)+B8170)/2</f>
        <v>0.215844707063544</v>
      </c>
      <c r="C8171" s="4" t="n">
        <f aca="false">(INDEX($D$1:$D$3,$A8171)+C8170)/2</f>
        <v>0.0362838971687164</v>
      </c>
    </row>
    <row r="8172" customFormat="false" ht="12.75" hidden="false" customHeight="false" outlineLevel="0" collapsed="false">
      <c r="A8172" s="3" t="n">
        <f aca="true">ROUNDDOWN(RAND()*3,0)+1</f>
        <v>2</v>
      </c>
      <c r="B8172" s="4" t="n">
        <f aca="false">(INDEX($B$1:$B$3,$A8172)+B8171)/2</f>
        <v>0.607922353531772</v>
      </c>
      <c r="C8172" s="4" t="n">
        <f aca="false">(INDEX($D$1:$D$3,$A8172)+C8171)/2</f>
        <v>0.0181419485843582</v>
      </c>
    </row>
    <row r="8173" customFormat="false" ht="12.75" hidden="false" customHeight="false" outlineLevel="0" collapsed="false">
      <c r="A8173" s="3" t="n">
        <f aca="true">ROUNDDOWN(RAND()*3,0)+1</f>
        <v>3</v>
      </c>
      <c r="B8173" s="4" t="n">
        <f aca="false">(INDEX($B$1:$B$3,$A8173)+B8172)/2</f>
        <v>0.303961176765886</v>
      </c>
      <c r="C8173" s="4" t="n">
        <f aca="false">(INDEX($D$1:$D$3,$A8173)+C8172)/2</f>
        <v>0.759070974292179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n">
        <f aca="false">(INDEX($B$1:$B$3,$A8174)+B8173)/2</f>
        <v>0.651980588382943</v>
      </c>
      <c r="C8174" s="4" t="n">
        <f aca="false">(INDEX($D$1:$D$3,$A8174)+C8173)/2</f>
        <v>0.37953548714609</v>
      </c>
    </row>
    <row r="8175" customFormat="false" ht="12.75" hidden="false" customHeight="false" outlineLevel="0" collapsed="false">
      <c r="A8175" s="3" t="n">
        <f aca="true">ROUNDDOWN(RAND()*3,0)+1</f>
        <v>3</v>
      </c>
      <c r="B8175" s="4" t="n">
        <f aca="false">(INDEX($B$1:$B$3,$A8175)+B8174)/2</f>
        <v>0.325990294191472</v>
      </c>
      <c r="C8175" s="4" t="n">
        <f aca="false">(INDEX($D$1:$D$3,$A8175)+C8174)/2</f>
        <v>0.939767743573045</v>
      </c>
    </row>
    <row r="8176" customFormat="false" ht="12.75" hidden="false" customHeight="false" outlineLevel="0" collapsed="false">
      <c r="A8176" s="3" t="n">
        <f aca="true">ROUNDDOWN(RAND()*3,0)+1</f>
        <v>1</v>
      </c>
      <c r="B8176" s="4" t="n">
        <f aca="false">(INDEX($B$1:$B$3,$A8176)+B8175)/2</f>
        <v>-0.337004852904264</v>
      </c>
      <c r="C8176" s="4" t="n">
        <f aca="false">(INDEX($D$1:$D$3,$A8176)+C8175)/2</f>
        <v>0.469883871786522</v>
      </c>
    </row>
    <row r="8177" customFormat="false" ht="12.75" hidden="false" customHeight="false" outlineLevel="0" collapsed="false">
      <c r="A8177" s="3" t="n">
        <f aca="true">ROUNDDOWN(RAND()*3,0)+1</f>
        <v>2</v>
      </c>
      <c r="B8177" s="4" t="n">
        <f aca="false">(INDEX($B$1:$B$3,$A8177)+B8176)/2</f>
        <v>0.331497573547868</v>
      </c>
      <c r="C8177" s="4" t="n">
        <f aca="false">(INDEX($D$1:$D$3,$A8177)+C8176)/2</f>
        <v>0.234941935893261</v>
      </c>
    </row>
    <row r="8178" customFormat="false" ht="12.75" hidden="false" customHeight="false" outlineLevel="0" collapsed="false">
      <c r="A8178" s="3" t="n">
        <f aca="true">ROUNDDOWN(RAND()*3,0)+1</f>
        <v>3</v>
      </c>
      <c r="B8178" s="4" t="n">
        <f aca="false">(INDEX($B$1:$B$3,$A8178)+B8177)/2</f>
        <v>0.165748786773934</v>
      </c>
      <c r="C8178" s="4" t="n">
        <f aca="false">(INDEX($D$1:$D$3,$A8178)+C8177)/2</f>
        <v>0.867470967946631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n">
        <f aca="false">(INDEX($B$1:$B$3,$A8179)+B8178)/2</f>
        <v>0.582874393386967</v>
      </c>
      <c r="C8179" s="4" t="n">
        <f aca="false">(INDEX($D$1:$D$3,$A8179)+C8178)/2</f>
        <v>0.433735483973315</v>
      </c>
    </row>
    <row r="8180" customFormat="false" ht="12.75" hidden="false" customHeight="false" outlineLevel="0" collapsed="false">
      <c r="A8180" s="3" t="n">
        <f aca="true">ROUNDDOWN(RAND()*3,0)+1</f>
        <v>2</v>
      </c>
      <c r="B8180" s="4" t="n">
        <f aca="false">(INDEX($B$1:$B$3,$A8180)+B8179)/2</f>
        <v>0.791437196693483</v>
      </c>
      <c r="C8180" s="4" t="n">
        <f aca="false">(INDEX($D$1:$D$3,$A8180)+C8179)/2</f>
        <v>0.216867741986658</v>
      </c>
    </row>
    <row r="8181" customFormat="false" ht="12.75" hidden="false" customHeight="false" outlineLevel="0" collapsed="false">
      <c r="A8181" s="3" t="n">
        <f aca="true">ROUNDDOWN(RAND()*3,0)+1</f>
        <v>2</v>
      </c>
      <c r="B8181" s="4" t="n">
        <f aca="false">(INDEX($B$1:$B$3,$A8181)+B8180)/2</f>
        <v>0.895718598346742</v>
      </c>
      <c r="C8181" s="4" t="n">
        <f aca="false">(INDEX($D$1:$D$3,$A8181)+C8180)/2</f>
        <v>0.108433870993329</v>
      </c>
    </row>
    <row r="8182" customFormat="false" ht="12.75" hidden="false" customHeight="false" outlineLevel="0" collapsed="false">
      <c r="A8182" s="3" t="n">
        <f aca="true">ROUNDDOWN(RAND()*3,0)+1</f>
        <v>3</v>
      </c>
      <c r="B8182" s="4" t="n">
        <f aca="false">(INDEX($B$1:$B$3,$A8182)+B8181)/2</f>
        <v>0.447859299173371</v>
      </c>
      <c r="C8182" s="4" t="n">
        <f aca="false">(INDEX($D$1:$D$3,$A8182)+C8181)/2</f>
        <v>0.804216935496664</v>
      </c>
    </row>
    <row r="8183" customFormat="false" ht="12.75" hidden="false" customHeight="false" outlineLevel="0" collapsed="false">
      <c r="A8183" s="3" t="n">
        <f aca="true">ROUNDDOWN(RAND()*3,0)+1</f>
        <v>2</v>
      </c>
      <c r="B8183" s="4" t="n">
        <f aca="false">(INDEX($B$1:$B$3,$A8183)+B8182)/2</f>
        <v>0.723929649586685</v>
      </c>
      <c r="C8183" s="4" t="n">
        <f aca="false">(INDEX($D$1:$D$3,$A8183)+C8182)/2</f>
        <v>0.402108467748332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n">
        <f aca="false">(INDEX($B$1:$B$3,$A8184)+B8183)/2</f>
        <v>0.361964824793343</v>
      </c>
      <c r="C8184" s="4" t="n">
        <f aca="false">(INDEX($D$1:$D$3,$A8184)+C8183)/2</f>
        <v>0.951054233874166</v>
      </c>
    </row>
    <row r="8185" customFormat="false" ht="12.75" hidden="false" customHeight="false" outlineLevel="0" collapsed="false">
      <c r="A8185" s="3" t="n">
        <f aca="true">ROUNDDOWN(RAND()*3,0)+1</f>
        <v>2</v>
      </c>
      <c r="B8185" s="4" t="n">
        <f aca="false">(INDEX($B$1:$B$3,$A8185)+B8184)/2</f>
        <v>0.680982412396671</v>
      </c>
      <c r="C8185" s="4" t="n">
        <f aca="false">(INDEX($D$1:$D$3,$A8185)+C8184)/2</f>
        <v>0.475527116937083</v>
      </c>
    </row>
    <row r="8186" customFormat="false" ht="12.75" hidden="false" customHeight="false" outlineLevel="0" collapsed="false">
      <c r="A8186" s="3" t="n">
        <f aca="true">ROUNDDOWN(RAND()*3,0)+1</f>
        <v>1</v>
      </c>
      <c r="B8186" s="4" t="n">
        <f aca="false">(INDEX($B$1:$B$3,$A8186)+B8185)/2</f>
        <v>-0.159508793801664</v>
      </c>
      <c r="C8186" s="4" t="n">
        <f aca="false">(INDEX($D$1:$D$3,$A8186)+C8185)/2</f>
        <v>0.237763558468542</v>
      </c>
    </row>
    <row r="8187" customFormat="false" ht="12.75" hidden="false" customHeight="false" outlineLevel="0" collapsed="false">
      <c r="A8187" s="3" t="n">
        <f aca="true">ROUNDDOWN(RAND()*3,0)+1</f>
        <v>2</v>
      </c>
      <c r="B8187" s="4" t="n">
        <f aca="false">(INDEX($B$1:$B$3,$A8187)+B8186)/2</f>
        <v>0.420245603099168</v>
      </c>
      <c r="C8187" s="4" t="n">
        <f aca="false">(INDEX($D$1:$D$3,$A8187)+C8186)/2</f>
        <v>0.118881779234271</v>
      </c>
    </row>
    <row r="8188" customFormat="false" ht="12.75" hidden="false" customHeight="false" outlineLevel="0" collapsed="false">
      <c r="A8188" s="3" t="n">
        <f aca="true">ROUNDDOWN(RAND()*3,0)+1</f>
        <v>1</v>
      </c>
      <c r="B8188" s="4" t="n">
        <f aca="false">(INDEX($B$1:$B$3,$A8188)+B8187)/2</f>
        <v>-0.289877198450416</v>
      </c>
      <c r="C8188" s="4" t="n">
        <f aca="false">(INDEX($D$1:$D$3,$A8188)+C8187)/2</f>
        <v>0.0594408896171354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n">
        <f aca="false">(INDEX($B$1:$B$3,$A8189)+B8188)/2</f>
        <v>-0.644938599225208</v>
      </c>
      <c r="C8189" s="4" t="n">
        <f aca="false">(INDEX($D$1:$D$3,$A8189)+C8188)/2</f>
        <v>0.0297204448085677</v>
      </c>
    </row>
    <row r="8190" customFormat="false" ht="12.75" hidden="false" customHeight="false" outlineLevel="0" collapsed="false">
      <c r="A8190" s="3" t="n">
        <f aca="true">ROUNDDOWN(RAND()*3,0)+1</f>
        <v>2</v>
      </c>
      <c r="B8190" s="4" t="n">
        <f aca="false">(INDEX($B$1:$B$3,$A8190)+B8189)/2</f>
        <v>0.177530700387396</v>
      </c>
      <c r="C8190" s="4" t="n">
        <f aca="false">(INDEX($D$1:$D$3,$A8190)+C8189)/2</f>
        <v>0.0148602224042838</v>
      </c>
    </row>
    <row r="8191" customFormat="false" ht="12.75" hidden="false" customHeight="false" outlineLevel="0" collapsed="false">
      <c r="A8191" s="3" t="n">
        <f aca="true">ROUNDDOWN(RAND()*3,0)+1</f>
        <v>3</v>
      </c>
      <c r="B8191" s="4" t="n">
        <f aca="false">(INDEX($B$1:$B$3,$A8191)+B8190)/2</f>
        <v>0.088765350193698</v>
      </c>
      <c r="C8191" s="4" t="n">
        <f aca="false">(INDEX($D$1:$D$3,$A8191)+C8190)/2</f>
        <v>0.757430111202142</v>
      </c>
    </row>
    <row r="8192" customFormat="false" ht="12.75" hidden="false" customHeight="false" outlineLevel="0" collapsed="false">
      <c r="A8192" s="3" t="n">
        <f aca="true">ROUNDDOWN(RAND()*3,0)+1</f>
        <v>1</v>
      </c>
      <c r="B8192" s="4" t="n">
        <f aca="false">(INDEX($B$1:$B$3,$A8192)+B8191)/2</f>
        <v>-0.455617324903151</v>
      </c>
      <c r="C8192" s="4" t="n">
        <f aca="false">(INDEX($D$1:$D$3,$A8192)+C8191)/2</f>
        <v>0.378715055601071</v>
      </c>
    </row>
    <row r="8193" customFormat="false" ht="12.75" hidden="false" customHeight="false" outlineLevel="0" collapsed="false">
      <c r="A8193" s="3" t="n">
        <f aca="true">ROUNDDOWN(RAND()*3,0)+1</f>
        <v>2</v>
      </c>
      <c r="B8193" s="4" t="n">
        <f aca="false">(INDEX($B$1:$B$3,$A8193)+B8192)/2</f>
        <v>0.272191337548425</v>
      </c>
      <c r="C8193" s="4" t="n">
        <f aca="false">(INDEX($D$1:$D$3,$A8193)+C8192)/2</f>
        <v>0.189357527800535</v>
      </c>
    </row>
    <row r="8194" customFormat="false" ht="12.75" hidden="false" customHeight="false" outlineLevel="0" collapsed="false">
      <c r="A8194" s="3" t="n">
        <f aca="true">ROUNDDOWN(RAND()*3,0)+1</f>
        <v>1</v>
      </c>
      <c r="B8194" s="4" t="n">
        <f aca="false">(INDEX($B$1:$B$3,$A8194)+B8193)/2</f>
        <v>-0.363904331225788</v>
      </c>
      <c r="C8194" s="4" t="n">
        <f aca="false">(INDEX($D$1:$D$3,$A8194)+C8193)/2</f>
        <v>0.0946787639002677</v>
      </c>
    </row>
    <row r="8195" customFormat="false" ht="12.75" hidden="false" customHeight="false" outlineLevel="0" collapsed="false">
      <c r="A8195" s="3" t="n">
        <f aca="true">ROUNDDOWN(RAND()*3,0)+1</f>
        <v>1</v>
      </c>
      <c r="B8195" s="4" t="n">
        <f aca="false">(INDEX($B$1:$B$3,$A8195)+B8194)/2</f>
        <v>-0.681952165612894</v>
      </c>
      <c r="C8195" s="4" t="n">
        <f aca="false">(INDEX($D$1:$D$3,$A8195)+C8194)/2</f>
        <v>0.0473393819501339</v>
      </c>
    </row>
    <row r="8196" customFormat="false" ht="12.75" hidden="false" customHeight="false" outlineLevel="0" collapsed="false">
      <c r="A8196" s="3" t="n">
        <f aca="true">ROUNDDOWN(RAND()*3,0)+1</f>
        <v>3</v>
      </c>
      <c r="B8196" s="4" t="n">
        <f aca="false">(INDEX($B$1:$B$3,$A8196)+B8195)/2</f>
        <v>-0.340976082806447</v>
      </c>
      <c r="C8196" s="4" t="n">
        <f aca="false">(INDEX($D$1:$D$3,$A8196)+C8195)/2</f>
        <v>0.773669690975067</v>
      </c>
    </row>
    <row r="8197" customFormat="false" ht="12.75" hidden="false" customHeight="false" outlineLevel="0" collapsed="false">
      <c r="A8197" s="3" t="n">
        <f aca="true">ROUNDDOWN(RAND()*3,0)+1</f>
        <v>1</v>
      </c>
      <c r="B8197" s="4" t="n">
        <f aca="false">(INDEX($B$1:$B$3,$A8197)+B8196)/2</f>
        <v>-0.670488041403224</v>
      </c>
      <c r="C8197" s="4" t="n">
        <f aca="false">(INDEX($D$1:$D$3,$A8197)+C8196)/2</f>
        <v>0.386834845487533</v>
      </c>
    </row>
    <row r="8198" customFormat="false" ht="12.75" hidden="false" customHeight="false" outlineLevel="0" collapsed="false">
      <c r="A8198" s="3" t="n">
        <f aca="true">ROUNDDOWN(RAND()*3,0)+1</f>
        <v>1</v>
      </c>
      <c r="B8198" s="4" t="n">
        <f aca="false">(INDEX($B$1:$B$3,$A8198)+B8197)/2</f>
        <v>-0.835244020701612</v>
      </c>
      <c r="C8198" s="4" t="n">
        <f aca="false">(INDEX($D$1:$D$3,$A8198)+C8197)/2</f>
        <v>0.193417422743767</v>
      </c>
    </row>
    <row r="8199" customFormat="false" ht="12.75" hidden="false" customHeight="false" outlineLevel="0" collapsed="false">
      <c r="A8199" s="3" t="n">
        <f aca="true">ROUNDDOWN(RAND()*3,0)+1</f>
        <v>1</v>
      </c>
      <c r="B8199" s="4" t="n">
        <f aca="false">(INDEX($B$1:$B$3,$A8199)+B8198)/2</f>
        <v>-0.917622010350806</v>
      </c>
      <c r="C8199" s="4" t="n">
        <f aca="false">(INDEX($D$1:$D$3,$A8199)+C8198)/2</f>
        <v>0.0967087113718834</v>
      </c>
    </row>
    <row r="8200" customFormat="false" ht="12.75" hidden="false" customHeight="false" outlineLevel="0" collapsed="false">
      <c r="A8200" s="3" t="n">
        <f aca="true">ROUNDDOWN(RAND()*3,0)+1</f>
        <v>2</v>
      </c>
      <c r="B8200" s="4" t="n">
        <f aca="false">(INDEX($B$1:$B$3,$A8200)+B8199)/2</f>
        <v>0.041188994824597</v>
      </c>
      <c r="C8200" s="4" t="n">
        <f aca="false">(INDEX($D$1:$D$3,$A8200)+C8199)/2</f>
        <v>0.0483543556859417</v>
      </c>
    </row>
    <row r="8201" customFormat="false" ht="12.75" hidden="false" customHeight="false" outlineLevel="0" collapsed="false">
      <c r="A8201" s="3" t="n">
        <f aca="true">ROUNDDOWN(RAND()*3,0)+1</f>
        <v>2</v>
      </c>
      <c r="B8201" s="4" t="n">
        <f aca="false">(INDEX($B$1:$B$3,$A8201)+B8200)/2</f>
        <v>0.520594497412299</v>
      </c>
      <c r="C8201" s="4" t="n">
        <f aca="false">(INDEX($D$1:$D$3,$A8201)+C8200)/2</f>
        <v>0.0241771778429708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n">
        <f aca="false">(INDEX($B$1:$B$3,$A8202)+B8201)/2</f>
        <v>0.760297248706149</v>
      </c>
      <c r="C8202" s="4" t="n">
        <f aca="false">(INDEX($D$1:$D$3,$A8202)+C8201)/2</f>
        <v>0.0120885889214854</v>
      </c>
    </row>
    <row r="8203" customFormat="false" ht="12.75" hidden="false" customHeight="false" outlineLevel="0" collapsed="false">
      <c r="A8203" s="3" t="n">
        <f aca="true">ROUNDDOWN(RAND()*3,0)+1</f>
        <v>1</v>
      </c>
      <c r="B8203" s="4" t="n">
        <f aca="false">(INDEX($B$1:$B$3,$A8203)+B8202)/2</f>
        <v>-0.119851375646925</v>
      </c>
      <c r="C8203" s="4" t="n">
        <f aca="false">(INDEX($D$1:$D$3,$A8203)+C8202)/2</f>
        <v>0.00604429446074271</v>
      </c>
    </row>
    <row r="8204" customFormat="false" ht="12.75" hidden="false" customHeight="false" outlineLevel="0" collapsed="false">
      <c r="A8204" s="3" t="n">
        <f aca="true">ROUNDDOWN(RAND()*3,0)+1</f>
        <v>2</v>
      </c>
      <c r="B8204" s="4" t="n">
        <f aca="false">(INDEX($B$1:$B$3,$A8204)+B8203)/2</f>
        <v>0.440074312176537</v>
      </c>
      <c r="C8204" s="4" t="n">
        <f aca="false">(INDEX($D$1:$D$3,$A8204)+C8203)/2</f>
        <v>0.00302214723037136</v>
      </c>
    </row>
    <row r="8205" customFormat="false" ht="12.75" hidden="false" customHeight="false" outlineLevel="0" collapsed="false">
      <c r="A8205" s="3" t="n">
        <f aca="true">ROUNDDOWN(RAND()*3,0)+1</f>
        <v>3</v>
      </c>
      <c r="B8205" s="4" t="n">
        <f aca="false">(INDEX($B$1:$B$3,$A8205)+B8204)/2</f>
        <v>0.220037156088269</v>
      </c>
      <c r="C8205" s="4" t="n">
        <f aca="false">(INDEX($D$1:$D$3,$A8205)+C8204)/2</f>
        <v>0.751511073615186</v>
      </c>
    </row>
    <row r="8206" customFormat="false" ht="12.75" hidden="false" customHeight="false" outlineLevel="0" collapsed="false">
      <c r="A8206" s="3" t="n">
        <f aca="true">ROUNDDOWN(RAND()*3,0)+1</f>
        <v>2</v>
      </c>
      <c r="B8206" s="4" t="n">
        <f aca="false">(INDEX($B$1:$B$3,$A8206)+B8205)/2</f>
        <v>0.610018578044134</v>
      </c>
      <c r="C8206" s="4" t="n">
        <f aca="false">(INDEX($D$1:$D$3,$A8206)+C8205)/2</f>
        <v>0.375755536807593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n">
        <f aca="false">(INDEX($B$1:$B$3,$A8207)+B8206)/2</f>
        <v>0.805009289022067</v>
      </c>
      <c r="C8207" s="4" t="n">
        <f aca="false">(INDEX($D$1:$D$3,$A8207)+C8206)/2</f>
        <v>0.187877768403796</v>
      </c>
    </row>
    <row r="8208" customFormat="false" ht="12.75" hidden="false" customHeight="false" outlineLevel="0" collapsed="false">
      <c r="A8208" s="3" t="n">
        <f aca="true">ROUNDDOWN(RAND()*3,0)+1</f>
        <v>2</v>
      </c>
      <c r="B8208" s="4" t="n">
        <f aca="false">(INDEX($B$1:$B$3,$A8208)+B8207)/2</f>
        <v>0.902504644511034</v>
      </c>
      <c r="C8208" s="4" t="n">
        <f aca="false">(INDEX($D$1:$D$3,$A8208)+C8207)/2</f>
        <v>0.0939388842018982</v>
      </c>
    </row>
    <row r="8209" customFormat="false" ht="12.75" hidden="false" customHeight="false" outlineLevel="0" collapsed="false">
      <c r="A8209" s="3" t="n">
        <f aca="true">ROUNDDOWN(RAND()*3,0)+1</f>
        <v>2</v>
      </c>
      <c r="B8209" s="4" t="n">
        <f aca="false">(INDEX($B$1:$B$3,$A8209)+B8208)/2</f>
        <v>0.951252322255517</v>
      </c>
      <c r="C8209" s="4" t="n">
        <f aca="false">(INDEX($D$1:$D$3,$A8209)+C8208)/2</f>
        <v>0.0469694421009491</v>
      </c>
    </row>
    <row r="8210" customFormat="false" ht="12.75" hidden="false" customHeight="false" outlineLevel="0" collapsed="false">
      <c r="A8210" s="3" t="n">
        <f aca="true">ROUNDDOWN(RAND()*3,0)+1</f>
        <v>2</v>
      </c>
      <c r="B8210" s="4" t="n">
        <f aca="false">(INDEX($B$1:$B$3,$A8210)+B8209)/2</f>
        <v>0.975626161127758</v>
      </c>
      <c r="C8210" s="4" t="n">
        <f aca="false">(INDEX($D$1:$D$3,$A8210)+C8209)/2</f>
        <v>0.0234847210504746</v>
      </c>
    </row>
    <row r="8211" customFormat="false" ht="12.75" hidden="false" customHeight="false" outlineLevel="0" collapsed="false">
      <c r="A8211" s="3" t="n">
        <f aca="true">ROUNDDOWN(RAND()*3,0)+1</f>
        <v>1</v>
      </c>
      <c r="B8211" s="4" t="n">
        <f aca="false">(INDEX($B$1:$B$3,$A8211)+B8210)/2</f>
        <v>-0.0121869194361208</v>
      </c>
      <c r="C8211" s="4" t="n">
        <f aca="false">(INDEX($D$1:$D$3,$A8211)+C8210)/2</f>
        <v>0.0117423605252373</v>
      </c>
    </row>
    <row r="8212" customFormat="false" ht="12.75" hidden="false" customHeight="false" outlineLevel="0" collapsed="false">
      <c r="A8212" s="3" t="n">
        <f aca="true">ROUNDDOWN(RAND()*3,0)+1</f>
        <v>2</v>
      </c>
      <c r="B8212" s="4" t="n">
        <f aca="false">(INDEX($B$1:$B$3,$A8212)+B8211)/2</f>
        <v>0.49390654028194</v>
      </c>
      <c r="C8212" s="4" t="n">
        <f aca="false">(INDEX($D$1:$D$3,$A8212)+C8211)/2</f>
        <v>0.00587118026261864</v>
      </c>
    </row>
    <row r="8213" customFormat="false" ht="12.75" hidden="false" customHeight="false" outlineLevel="0" collapsed="false">
      <c r="A8213" s="3" t="n">
        <f aca="true">ROUNDDOWN(RAND()*3,0)+1</f>
        <v>2</v>
      </c>
      <c r="B8213" s="4" t="n">
        <f aca="false">(INDEX($B$1:$B$3,$A8213)+B8212)/2</f>
        <v>0.74695327014097</v>
      </c>
      <c r="C8213" s="4" t="n">
        <f aca="false">(INDEX($D$1:$D$3,$A8213)+C8212)/2</f>
        <v>0.00293559013130932</v>
      </c>
    </row>
    <row r="8214" customFormat="false" ht="12.75" hidden="false" customHeight="false" outlineLevel="0" collapsed="false">
      <c r="A8214" s="3" t="n">
        <f aca="true">ROUNDDOWN(RAND()*3,0)+1</f>
        <v>3</v>
      </c>
      <c r="B8214" s="4" t="n">
        <f aca="false">(INDEX($B$1:$B$3,$A8214)+B8213)/2</f>
        <v>0.373476635070485</v>
      </c>
      <c r="C8214" s="4" t="n">
        <f aca="false">(INDEX($D$1:$D$3,$A8214)+C8213)/2</f>
        <v>0.751467795065655</v>
      </c>
    </row>
    <row r="8215" customFormat="false" ht="12.75" hidden="false" customHeight="false" outlineLevel="0" collapsed="false">
      <c r="A8215" s="3" t="n">
        <f aca="true">ROUNDDOWN(RAND()*3,0)+1</f>
        <v>3</v>
      </c>
      <c r="B8215" s="4" t="n">
        <f aca="false">(INDEX($B$1:$B$3,$A8215)+B8214)/2</f>
        <v>0.186738317535242</v>
      </c>
      <c r="C8215" s="4" t="n">
        <f aca="false">(INDEX($D$1:$D$3,$A8215)+C8214)/2</f>
        <v>1.12573389753283</v>
      </c>
    </row>
    <row r="8216" customFormat="false" ht="12.75" hidden="false" customHeight="false" outlineLevel="0" collapsed="false">
      <c r="A8216" s="3" t="n">
        <f aca="true">ROUNDDOWN(RAND()*3,0)+1</f>
        <v>2</v>
      </c>
      <c r="B8216" s="4" t="n">
        <f aca="false">(INDEX($B$1:$B$3,$A8216)+B8215)/2</f>
        <v>0.593369158767621</v>
      </c>
      <c r="C8216" s="4" t="n">
        <f aca="false">(INDEX($D$1:$D$3,$A8216)+C8215)/2</f>
        <v>0.562866948766414</v>
      </c>
    </row>
    <row r="8217" customFormat="false" ht="12.75" hidden="false" customHeight="false" outlineLevel="0" collapsed="false">
      <c r="A8217" s="3" t="n">
        <f aca="true">ROUNDDOWN(RAND()*3,0)+1</f>
        <v>3</v>
      </c>
      <c r="B8217" s="4" t="n">
        <f aca="false">(INDEX($B$1:$B$3,$A8217)+B8216)/2</f>
        <v>0.296684579383811</v>
      </c>
      <c r="C8217" s="4" t="n">
        <f aca="false">(INDEX($D$1:$D$3,$A8217)+C8216)/2</f>
        <v>1.03143347438321</v>
      </c>
    </row>
    <row r="8218" customFormat="false" ht="12.75" hidden="false" customHeight="false" outlineLevel="0" collapsed="false">
      <c r="A8218" s="3" t="n">
        <f aca="true">ROUNDDOWN(RAND()*3,0)+1</f>
        <v>1</v>
      </c>
      <c r="B8218" s="4" t="n">
        <f aca="false">(INDEX($B$1:$B$3,$A8218)+B8217)/2</f>
        <v>-0.351657710308095</v>
      </c>
      <c r="C8218" s="4" t="n">
        <f aca="false">(INDEX($D$1:$D$3,$A8218)+C8217)/2</f>
        <v>0.515716737191603</v>
      </c>
    </row>
    <row r="8219" customFormat="false" ht="12.75" hidden="false" customHeight="false" outlineLevel="0" collapsed="false">
      <c r="A8219" s="3" t="n">
        <f aca="true">ROUNDDOWN(RAND()*3,0)+1</f>
        <v>2</v>
      </c>
      <c r="B8219" s="4" t="n">
        <f aca="false">(INDEX($B$1:$B$3,$A8219)+B8218)/2</f>
        <v>0.324171144845953</v>
      </c>
      <c r="C8219" s="4" t="n">
        <f aca="false">(INDEX($D$1:$D$3,$A8219)+C8218)/2</f>
        <v>0.257858368595802</v>
      </c>
    </row>
    <row r="8220" customFormat="false" ht="12.75" hidden="false" customHeight="false" outlineLevel="0" collapsed="false">
      <c r="A8220" s="3" t="n">
        <f aca="true">ROUNDDOWN(RAND()*3,0)+1</f>
        <v>2</v>
      </c>
      <c r="B8220" s="4" t="n">
        <f aca="false">(INDEX($B$1:$B$3,$A8220)+B8219)/2</f>
        <v>0.662085572422976</v>
      </c>
      <c r="C8220" s="4" t="n">
        <f aca="false">(INDEX($D$1:$D$3,$A8220)+C8219)/2</f>
        <v>0.128929184297901</v>
      </c>
    </row>
    <row r="8221" customFormat="false" ht="12.75" hidden="false" customHeight="false" outlineLevel="0" collapsed="false">
      <c r="A8221" s="3" t="n">
        <f aca="true">ROUNDDOWN(RAND()*3,0)+1</f>
        <v>1</v>
      </c>
      <c r="B8221" s="4" t="n">
        <f aca="false">(INDEX($B$1:$B$3,$A8221)+B8220)/2</f>
        <v>-0.168957213788512</v>
      </c>
      <c r="C8221" s="4" t="n">
        <f aca="false">(INDEX($D$1:$D$3,$A8221)+C8220)/2</f>
        <v>0.0644645921489504</v>
      </c>
    </row>
    <row r="8222" customFormat="false" ht="12.75" hidden="false" customHeight="false" outlineLevel="0" collapsed="false">
      <c r="A8222" s="3" t="n">
        <f aca="true">ROUNDDOWN(RAND()*3,0)+1</f>
        <v>2</v>
      </c>
      <c r="B8222" s="4" t="n">
        <f aca="false">(INDEX($B$1:$B$3,$A8222)+B8221)/2</f>
        <v>0.415521393105744</v>
      </c>
      <c r="C8222" s="4" t="n">
        <f aca="false">(INDEX($D$1:$D$3,$A8222)+C8221)/2</f>
        <v>0.0322322960744752</v>
      </c>
    </row>
    <row r="8223" customFormat="false" ht="12.75" hidden="false" customHeight="false" outlineLevel="0" collapsed="false">
      <c r="A8223" s="3" t="n">
        <f aca="true">ROUNDDOWN(RAND()*3,0)+1</f>
        <v>1</v>
      </c>
      <c r="B8223" s="4" t="n">
        <f aca="false">(INDEX($B$1:$B$3,$A8223)+B8222)/2</f>
        <v>-0.292239303447128</v>
      </c>
      <c r="C8223" s="4" t="n">
        <f aca="false">(INDEX($D$1:$D$3,$A8223)+C8222)/2</f>
        <v>0.0161161480372376</v>
      </c>
    </row>
    <row r="8224" customFormat="false" ht="12.75" hidden="false" customHeight="false" outlineLevel="0" collapsed="false">
      <c r="A8224" s="3" t="n">
        <f aca="true">ROUNDDOWN(RAND()*3,0)+1</f>
        <v>2</v>
      </c>
      <c r="B8224" s="4" t="n">
        <f aca="false">(INDEX($B$1:$B$3,$A8224)+B8223)/2</f>
        <v>0.353880348276436</v>
      </c>
      <c r="C8224" s="4" t="n">
        <f aca="false">(INDEX($D$1:$D$3,$A8224)+C8223)/2</f>
        <v>0.0080580740186188</v>
      </c>
    </row>
    <row r="8225" customFormat="false" ht="12.75" hidden="false" customHeight="false" outlineLevel="0" collapsed="false">
      <c r="A8225" s="3" t="n">
        <f aca="true">ROUNDDOWN(RAND()*3,0)+1</f>
        <v>3</v>
      </c>
      <c r="B8225" s="4" t="n">
        <f aca="false">(INDEX($B$1:$B$3,$A8225)+B8224)/2</f>
        <v>0.176940174138218</v>
      </c>
      <c r="C8225" s="4" t="n">
        <f aca="false">(INDEX($D$1:$D$3,$A8225)+C8224)/2</f>
        <v>0.75402903700931</v>
      </c>
    </row>
    <row r="8226" customFormat="false" ht="12.75" hidden="false" customHeight="false" outlineLevel="0" collapsed="false">
      <c r="A8226" s="3" t="n">
        <f aca="true">ROUNDDOWN(RAND()*3,0)+1</f>
        <v>3</v>
      </c>
      <c r="B8226" s="4" t="n">
        <f aca="false">(INDEX($B$1:$B$3,$A8226)+B8225)/2</f>
        <v>0.088470087069109</v>
      </c>
      <c r="C8226" s="4" t="n">
        <f aca="false">(INDEX($D$1:$D$3,$A8226)+C8225)/2</f>
        <v>1.12701451850465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n">
        <f aca="false">(INDEX($B$1:$B$3,$A8227)+B8226)/2</f>
        <v>-0.455764956465446</v>
      </c>
      <c r="C8227" s="4" t="n">
        <f aca="false">(INDEX($D$1:$D$3,$A8227)+C8226)/2</f>
        <v>0.563507259252327</v>
      </c>
    </row>
    <row r="8228" customFormat="false" ht="12.75" hidden="false" customHeight="false" outlineLevel="0" collapsed="false">
      <c r="A8228" s="3" t="n">
        <f aca="true">ROUNDDOWN(RAND()*3,0)+1</f>
        <v>2</v>
      </c>
      <c r="B8228" s="4" t="n">
        <f aca="false">(INDEX($B$1:$B$3,$A8228)+B8227)/2</f>
        <v>0.272117521767277</v>
      </c>
      <c r="C8228" s="4" t="n">
        <f aca="false">(INDEX($D$1:$D$3,$A8228)+C8227)/2</f>
        <v>0.281753629626164</v>
      </c>
    </row>
    <row r="8229" customFormat="false" ht="12.75" hidden="false" customHeight="false" outlineLevel="0" collapsed="false">
      <c r="A8229" s="3" t="n">
        <f aca="true">ROUNDDOWN(RAND()*3,0)+1</f>
        <v>3</v>
      </c>
      <c r="B8229" s="4" t="n">
        <f aca="false">(INDEX($B$1:$B$3,$A8229)+B8228)/2</f>
        <v>0.136058760883639</v>
      </c>
      <c r="C8229" s="4" t="n">
        <f aca="false">(INDEX($D$1:$D$3,$A8229)+C8228)/2</f>
        <v>0.890876814813082</v>
      </c>
    </row>
    <row r="8230" customFormat="false" ht="12.75" hidden="false" customHeight="false" outlineLevel="0" collapsed="false">
      <c r="A8230" s="3" t="n">
        <f aca="true">ROUNDDOWN(RAND()*3,0)+1</f>
        <v>2</v>
      </c>
      <c r="B8230" s="4" t="n">
        <f aca="false">(INDEX($B$1:$B$3,$A8230)+B8229)/2</f>
        <v>0.568029380441819</v>
      </c>
      <c r="C8230" s="4" t="n">
        <f aca="false">(INDEX($D$1:$D$3,$A8230)+C8229)/2</f>
        <v>0.445438407406541</v>
      </c>
    </row>
    <row r="8231" customFormat="false" ht="12.75" hidden="false" customHeight="false" outlineLevel="0" collapsed="false">
      <c r="A8231" s="3" t="n">
        <f aca="true">ROUNDDOWN(RAND()*3,0)+1</f>
        <v>2</v>
      </c>
      <c r="B8231" s="4" t="n">
        <f aca="false">(INDEX($B$1:$B$3,$A8231)+B8230)/2</f>
        <v>0.78401469022091</v>
      </c>
      <c r="C8231" s="4" t="n">
        <f aca="false">(INDEX($D$1:$D$3,$A8231)+C8230)/2</f>
        <v>0.22271920370327</v>
      </c>
    </row>
    <row r="8232" customFormat="false" ht="12.75" hidden="false" customHeight="false" outlineLevel="0" collapsed="false">
      <c r="A8232" s="3" t="n">
        <f aca="true">ROUNDDOWN(RAND()*3,0)+1</f>
        <v>2</v>
      </c>
      <c r="B8232" s="4" t="n">
        <f aca="false">(INDEX($B$1:$B$3,$A8232)+B8231)/2</f>
        <v>0.892007345110455</v>
      </c>
      <c r="C8232" s="4" t="n">
        <f aca="false">(INDEX($D$1:$D$3,$A8232)+C8231)/2</f>
        <v>0.111359601851635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n">
        <f aca="false">(INDEX($B$1:$B$3,$A8233)+B8232)/2</f>
        <v>-0.0539963274447726</v>
      </c>
      <c r="C8233" s="4" t="n">
        <f aca="false">(INDEX($D$1:$D$3,$A8233)+C8232)/2</f>
        <v>0.0556798009258176</v>
      </c>
    </row>
    <row r="8234" customFormat="false" ht="12.75" hidden="false" customHeight="false" outlineLevel="0" collapsed="false">
      <c r="A8234" s="3" t="n">
        <f aca="true">ROUNDDOWN(RAND()*3,0)+1</f>
        <v>3</v>
      </c>
      <c r="B8234" s="4" t="n">
        <f aca="false">(INDEX($B$1:$B$3,$A8234)+B8233)/2</f>
        <v>-0.0269981637223863</v>
      </c>
      <c r="C8234" s="4" t="n">
        <f aca="false">(INDEX($D$1:$D$3,$A8234)+C8233)/2</f>
        <v>0.777839900462909</v>
      </c>
    </row>
    <row r="8235" customFormat="false" ht="12.75" hidden="false" customHeight="false" outlineLevel="0" collapsed="false">
      <c r="A8235" s="3" t="n">
        <f aca="true">ROUNDDOWN(RAND()*3,0)+1</f>
        <v>2</v>
      </c>
      <c r="B8235" s="4" t="n">
        <f aca="false">(INDEX($B$1:$B$3,$A8235)+B8234)/2</f>
        <v>0.486500918138807</v>
      </c>
      <c r="C8235" s="4" t="n">
        <f aca="false">(INDEX($D$1:$D$3,$A8235)+C8234)/2</f>
        <v>0.388919950231454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n">
        <f aca="false">(INDEX($B$1:$B$3,$A8236)+B8235)/2</f>
        <v>0.243250459069403</v>
      </c>
      <c r="C8236" s="4" t="n">
        <f aca="false">(INDEX($D$1:$D$3,$A8236)+C8235)/2</f>
        <v>0.944459975115727</v>
      </c>
    </row>
    <row r="8237" customFormat="false" ht="12.75" hidden="false" customHeight="false" outlineLevel="0" collapsed="false">
      <c r="A8237" s="3" t="n">
        <f aca="true">ROUNDDOWN(RAND()*3,0)+1</f>
        <v>2</v>
      </c>
      <c r="B8237" s="4" t="n">
        <f aca="false">(INDEX($B$1:$B$3,$A8237)+B8236)/2</f>
        <v>0.621625229534702</v>
      </c>
      <c r="C8237" s="4" t="n">
        <f aca="false">(INDEX($D$1:$D$3,$A8237)+C8236)/2</f>
        <v>0.472229987557864</v>
      </c>
    </row>
    <row r="8238" customFormat="false" ht="12.75" hidden="false" customHeight="false" outlineLevel="0" collapsed="false">
      <c r="A8238" s="3" t="n">
        <f aca="true">ROUNDDOWN(RAND()*3,0)+1</f>
        <v>1</v>
      </c>
      <c r="B8238" s="4" t="n">
        <f aca="false">(INDEX($B$1:$B$3,$A8238)+B8237)/2</f>
        <v>-0.189187385232649</v>
      </c>
      <c r="C8238" s="4" t="n">
        <f aca="false">(INDEX($D$1:$D$3,$A8238)+C8237)/2</f>
        <v>0.236114993778932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n">
        <f aca="false">(INDEX($B$1:$B$3,$A8239)+B8238)/2</f>
        <v>-0.594593692616325</v>
      </c>
      <c r="C8239" s="4" t="n">
        <f aca="false">(INDEX($D$1:$D$3,$A8239)+C8238)/2</f>
        <v>0.118057496889466</v>
      </c>
    </row>
    <row r="8240" customFormat="false" ht="12.75" hidden="false" customHeight="false" outlineLevel="0" collapsed="false">
      <c r="A8240" s="3" t="n">
        <f aca="true">ROUNDDOWN(RAND()*3,0)+1</f>
        <v>1</v>
      </c>
      <c r="B8240" s="4" t="n">
        <f aca="false">(INDEX($B$1:$B$3,$A8240)+B8239)/2</f>
        <v>-0.797296846308162</v>
      </c>
      <c r="C8240" s="4" t="n">
        <f aca="false">(INDEX($D$1:$D$3,$A8240)+C8239)/2</f>
        <v>0.059028748444733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n">
        <f aca="false">(INDEX($B$1:$B$3,$A8241)+B8240)/2</f>
        <v>-0.398648423154081</v>
      </c>
      <c r="C8241" s="4" t="n">
        <f aca="false">(INDEX($D$1:$D$3,$A8241)+C8240)/2</f>
        <v>0.779514374222367</v>
      </c>
    </row>
    <row r="8242" customFormat="false" ht="12.75" hidden="false" customHeight="false" outlineLevel="0" collapsed="false">
      <c r="A8242" s="3" t="n">
        <f aca="true">ROUNDDOWN(RAND()*3,0)+1</f>
        <v>1</v>
      </c>
      <c r="B8242" s="4" t="n">
        <f aca="false">(INDEX($B$1:$B$3,$A8242)+B8241)/2</f>
        <v>-0.699324211577041</v>
      </c>
      <c r="C8242" s="4" t="n">
        <f aca="false">(INDEX($D$1:$D$3,$A8242)+C8241)/2</f>
        <v>0.389757187111183</v>
      </c>
    </row>
    <row r="8243" customFormat="false" ht="12.75" hidden="false" customHeight="false" outlineLevel="0" collapsed="false">
      <c r="A8243" s="3" t="n">
        <f aca="true">ROUNDDOWN(RAND()*3,0)+1</f>
        <v>1</v>
      </c>
      <c r="B8243" s="4" t="n">
        <f aca="false">(INDEX($B$1:$B$3,$A8243)+B8242)/2</f>
        <v>-0.84966210578852</v>
      </c>
      <c r="C8243" s="4" t="n">
        <f aca="false">(INDEX($D$1:$D$3,$A8243)+C8242)/2</f>
        <v>0.194878593555592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n">
        <f aca="false">(INDEX($B$1:$B$3,$A8244)+B8243)/2</f>
        <v>0.0751689471057399</v>
      </c>
      <c r="C8244" s="4" t="n">
        <f aca="false">(INDEX($D$1:$D$3,$A8244)+C8243)/2</f>
        <v>0.0974392967777958</v>
      </c>
    </row>
    <row r="8245" customFormat="false" ht="12.75" hidden="false" customHeight="false" outlineLevel="0" collapsed="false">
      <c r="A8245" s="3" t="n">
        <f aca="true">ROUNDDOWN(RAND()*3,0)+1</f>
        <v>1</v>
      </c>
      <c r="B8245" s="4" t="n">
        <f aca="false">(INDEX($B$1:$B$3,$A8245)+B8244)/2</f>
        <v>-0.46241552644713</v>
      </c>
      <c r="C8245" s="4" t="n">
        <f aca="false">(INDEX($D$1:$D$3,$A8245)+C8244)/2</f>
        <v>0.0487196483888979</v>
      </c>
    </row>
    <row r="8246" customFormat="false" ht="12.75" hidden="false" customHeight="false" outlineLevel="0" collapsed="false">
      <c r="A8246" s="3" t="n">
        <f aca="true">ROUNDDOWN(RAND()*3,0)+1</f>
        <v>3</v>
      </c>
      <c r="B8246" s="4" t="n">
        <f aca="false">(INDEX($B$1:$B$3,$A8246)+B8245)/2</f>
        <v>-0.231207763223565</v>
      </c>
      <c r="C8246" s="4" t="n">
        <f aca="false">(INDEX($D$1:$D$3,$A8246)+C8245)/2</f>
        <v>0.774359824194449</v>
      </c>
    </row>
    <row r="8247" customFormat="false" ht="12.75" hidden="false" customHeight="false" outlineLevel="0" collapsed="false">
      <c r="A8247" s="3" t="n">
        <f aca="true">ROUNDDOWN(RAND()*3,0)+1</f>
        <v>1</v>
      </c>
      <c r="B8247" s="4" t="n">
        <f aca="false">(INDEX($B$1:$B$3,$A8247)+B8246)/2</f>
        <v>-0.615603881611783</v>
      </c>
      <c r="C8247" s="4" t="n">
        <f aca="false">(INDEX($D$1:$D$3,$A8247)+C8246)/2</f>
        <v>0.387179912097224</v>
      </c>
    </row>
    <row r="8248" customFormat="false" ht="12.75" hidden="false" customHeight="false" outlineLevel="0" collapsed="false">
      <c r="A8248" s="3" t="n">
        <f aca="true">ROUNDDOWN(RAND()*3,0)+1</f>
        <v>2</v>
      </c>
      <c r="B8248" s="4" t="n">
        <f aca="false">(INDEX($B$1:$B$3,$A8248)+B8247)/2</f>
        <v>0.192198059194109</v>
      </c>
      <c r="C8248" s="4" t="n">
        <f aca="false">(INDEX($D$1:$D$3,$A8248)+C8247)/2</f>
        <v>0.193589956048612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n">
        <f aca="false">(INDEX($B$1:$B$3,$A8249)+B8248)/2</f>
        <v>0.0960990295970544</v>
      </c>
      <c r="C8249" s="4" t="n">
        <f aca="false">(INDEX($D$1:$D$3,$A8249)+C8248)/2</f>
        <v>0.846794978024306</v>
      </c>
    </row>
    <row r="8250" customFormat="false" ht="12.75" hidden="false" customHeight="false" outlineLevel="0" collapsed="false">
      <c r="A8250" s="3" t="n">
        <f aca="true">ROUNDDOWN(RAND()*3,0)+1</f>
        <v>3</v>
      </c>
      <c r="B8250" s="4" t="n">
        <f aca="false">(INDEX($B$1:$B$3,$A8250)+B8249)/2</f>
        <v>0.0480495147985272</v>
      </c>
      <c r="C8250" s="4" t="n">
        <f aca="false">(INDEX($D$1:$D$3,$A8250)+C8249)/2</f>
        <v>1.17339748901215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n">
        <f aca="false">(INDEX($B$1:$B$3,$A8251)+B8250)/2</f>
        <v>0.524024757399264</v>
      </c>
      <c r="C8251" s="4" t="n">
        <f aca="false">(INDEX($D$1:$D$3,$A8251)+C8250)/2</f>
        <v>0.586698744506077</v>
      </c>
    </row>
    <row r="8252" customFormat="false" ht="12.75" hidden="false" customHeight="false" outlineLevel="0" collapsed="false">
      <c r="A8252" s="3" t="n">
        <f aca="true">ROUNDDOWN(RAND()*3,0)+1</f>
        <v>3</v>
      </c>
      <c r="B8252" s="4" t="n">
        <f aca="false">(INDEX($B$1:$B$3,$A8252)+B8251)/2</f>
        <v>0.262012378699632</v>
      </c>
      <c r="C8252" s="4" t="n">
        <f aca="false">(INDEX($D$1:$D$3,$A8252)+C8251)/2</f>
        <v>1.04334937225304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n">
        <f aca="false">(INDEX($B$1:$B$3,$A8253)+B8252)/2</f>
        <v>0.631006189349816</v>
      </c>
      <c r="C8253" s="4" t="n">
        <f aca="false">(INDEX($D$1:$D$3,$A8253)+C8252)/2</f>
        <v>0.521674686126519</v>
      </c>
    </row>
    <row r="8254" customFormat="false" ht="12.75" hidden="false" customHeight="false" outlineLevel="0" collapsed="false">
      <c r="A8254" s="3" t="n">
        <f aca="true">ROUNDDOWN(RAND()*3,0)+1</f>
        <v>2</v>
      </c>
      <c r="B8254" s="4" t="n">
        <f aca="false">(INDEX($B$1:$B$3,$A8254)+B8253)/2</f>
        <v>0.815503094674908</v>
      </c>
      <c r="C8254" s="4" t="n">
        <f aca="false">(INDEX($D$1:$D$3,$A8254)+C8253)/2</f>
        <v>0.26083734306326</v>
      </c>
    </row>
    <row r="8255" customFormat="false" ht="12.75" hidden="false" customHeight="false" outlineLevel="0" collapsed="false">
      <c r="A8255" s="3" t="n">
        <f aca="true">ROUNDDOWN(RAND()*3,0)+1</f>
        <v>2</v>
      </c>
      <c r="B8255" s="4" t="n">
        <f aca="false">(INDEX($B$1:$B$3,$A8255)+B8254)/2</f>
        <v>0.907751547337454</v>
      </c>
      <c r="C8255" s="4" t="n">
        <f aca="false">(INDEX($D$1:$D$3,$A8255)+C8254)/2</f>
        <v>0.13041867153163</v>
      </c>
    </row>
    <row r="8256" customFormat="false" ht="12.75" hidden="false" customHeight="false" outlineLevel="0" collapsed="false">
      <c r="A8256" s="3" t="n">
        <f aca="true">ROUNDDOWN(RAND()*3,0)+1</f>
        <v>2</v>
      </c>
      <c r="B8256" s="4" t="n">
        <f aca="false">(INDEX($B$1:$B$3,$A8256)+B8255)/2</f>
        <v>0.953875773668727</v>
      </c>
      <c r="C8256" s="4" t="n">
        <f aca="false">(INDEX($D$1:$D$3,$A8256)+C8255)/2</f>
        <v>0.0652093357658149</v>
      </c>
    </row>
    <row r="8257" customFormat="false" ht="12.75" hidden="false" customHeight="false" outlineLevel="0" collapsed="false">
      <c r="A8257" s="3" t="n">
        <f aca="true">ROUNDDOWN(RAND()*3,0)+1</f>
        <v>2</v>
      </c>
      <c r="B8257" s="4" t="n">
        <f aca="false">(INDEX($B$1:$B$3,$A8257)+B8256)/2</f>
        <v>0.976937886834363</v>
      </c>
      <c r="C8257" s="4" t="n">
        <f aca="false">(INDEX($D$1:$D$3,$A8257)+C8256)/2</f>
        <v>0.0326046678829074</v>
      </c>
    </row>
    <row r="8258" customFormat="false" ht="12.75" hidden="false" customHeight="false" outlineLevel="0" collapsed="false">
      <c r="A8258" s="3" t="n">
        <f aca="true">ROUNDDOWN(RAND()*3,0)+1</f>
        <v>3</v>
      </c>
      <c r="B8258" s="4" t="n">
        <f aca="false">(INDEX($B$1:$B$3,$A8258)+B8257)/2</f>
        <v>0.488468943417182</v>
      </c>
      <c r="C8258" s="4" t="n">
        <f aca="false">(INDEX($D$1:$D$3,$A8258)+C8257)/2</f>
        <v>0.766302333941454</v>
      </c>
    </row>
    <row r="8259" customFormat="false" ht="12.75" hidden="false" customHeight="false" outlineLevel="0" collapsed="false">
      <c r="A8259" s="3" t="n">
        <f aca="true">ROUNDDOWN(RAND()*3,0)+1</f>
        <v>3</v>
      </c>
      <c r="B8259" s="4" t="n">
        <f aca="false">(INDEX($B$1:$B$3,$A8259)+B8258)/2</f>
        <v>0.244234471708591</v>
      </c>
      <c r="C8259" s="4" t="n">
        <f aca="false">(INDEX($D$1:$D$3,$A8259)+C8258)/2</f>
        <v>1.13315116697073</v>
      </c>
    </row>
    <row r="8260" customFormat="false" ht="12.75" hidden="false" customHeight="false" outlineLevel="0" collapsed="false">
      <c r="A8260" s="3" t="n">
        <f aca="true">ROUNDDOWN(RAND()*3,0)+1</f>
        <v>3</v>
      </c>
      <c r="B8260" s="4" t="n">
        <f aca="false">(INDEX($B$1:$B$3,$A8260)+B8259)/2</f>
        <v>0.122117235854295</v>
      </c>
      <c r="C8260" s="4" t="n">
        <f aca="false">(INDEX($D$1:$D$3,$A8260)+C8259)/2</f>
        <v>1.31657558348536</v>
      </c>
    </row>
    <row r="8261" customFormat="false" ht="12.75" hidden="false" customHeight="false" outlineLevel="0" collapsed="false">
      <c r="A8261" s="3" t="n">
        <f aca="true">ROUNDDOWN(RAND()*3,0)+1</f>
        <v>3</v>
      </c>
      <c r="B8261" s="4" t="n">
        <f aca="false">(INDEX($B$1:$B$3,$A8261)+B8260)/2</f>
        <v>0.0610586179271477</v>
      </c>
      <c r="C8261" s="4" t="n">
        <f aca="false">(INDEX($D$1:$D$3,$A8261)+C8260)/2</f>
        <v>1.40828779174268</v>
      </c>
    </row>
    <row r="8262" customFormat="false" ht="12.75" hidden="false" customHeight="false" outlineLevel="0" collapsed="false">
      <c r="A8262" s="3" t="n">
        <f aca="true">ROUNDDOWN(RAND()*3,0)+1</f>
        <v>2</v>
      </c>
      <c r="B8262" s="4" t="n">
        <f aca="false">(INDEX($B$1:$B$3,$A8262)+B8261)/2</f>
        <v>0.530529308963574</v>
      </c>
      <c r="C8262" s="4" t="n">
        <f aca="false">(INDEX($D$1:$D$3,$A8262)+C8261)/2</f>
        <v>0.704143895871341</v>
      </c>
    </row>
    <row r="8263" customFormat="false" ht="12.75" hidden="false" customHeight="false" outlineLevel="0" collapsed="false">
      <c r="A8263" s="3" t="n">
        <f aca="true">ROUNDDOWN(RAND()*3,0)+1</f>
        <v>2</v>
      </c>
      <c r="B8263" s="4" t="n">
        <f aca="false">(INDEX($B$1:$B$3,$A8263)+B8262)/2</f>
        <v>0.765264654481787</v>
      </c>
      <c r="C8263" s="4" t="n">
        <f aca="false">(INDEX($D$1:$D$3,$A8263)+C8262)/2</f>
        <v>0.35207194793567</v>
      </c>
    </row>
    <row r="8264" customFormat="false" ht="12.75" hidden="false" customHeight="false" outlineLevel="0" collapsed="false">
      <c r="A8264" s="3" t="n">
        <f aca="true">ROUNDDOWN(RAND()*3,0)+1</f>
        <v>2</v>
      </c>
      <c r="B8264" s="4" t="n">
        <f aca="false">(INDEX($B$1:$B$3,$A8264)+B8263)/2</f>
        <v>0.882632327240894</v>
      </c>
      <c r="C8264" s="4" t="n">
        <f aca="false">(INDEX($D$1:$D$3,$A8264)+C8263)/2</f>
        <v>0.176035973967835</v>
      </c>
    </row>
    <row r="8265" customFormat="false" ht="12.75" hidden="false" customHeight="false" outlineLevel="0" collapsed="false">
      <c r="A8265" s="3" t="n">
        <f aca="true">ROUNDDOWN(RAND()*3,0)+1</f>
        <v>3</v>
      </c>
      <c r="B8265" s="4" t="n">
        <f aca="false">(INDEX($B$1:$B$3,$A8265)+B8264)/2</f>
        <v>0.441316163620447</v>
      </c>
      <c r="C8265" s="4" t="n">
        <f aca="false">(INDEX($D$1:$D$3,$A8265)+C8264)/2</f>
        <v>0.838017986983918</v>
      </c>
    </row>
    <row r="8266" customFormat="false" ht="12.75" hidden="false" customHeight="false" outlineLevel="0" collapsed="false">
      <c r="A8266" s="3" t="n">
        <f aca="true">ROUNDDOWN(RAND()*3,0)+1</f>
        <v>2</v>
      </c>
      <c r="B8266" s="4" t="n">
        <f aca="false">(INDEX($B$1:$B$3,$A8266)+B8265)/2</f>
        <v>0.720658081810223</v>
      </c>
      <c r="C8266" s="4" t="n">
        <f aca="false">(INDEX($D$1:$D$3,$A8266)+C8265)/2</f>
        <v>0.419008993491959</v>
      </c>
    </row>
    <row r="8267" customFormat="false" ht="12.75" hidden="false" customHeight="false" outlineLevel="0" collapsed="false">
      <c r="A8267" s="3" t="n">
        <f aca="true">ROUNDDOWN(RAND()*3,0)+1</f>
        <v>1</v>
      </c>
      <c r="B8267" s="4" t="n">
        <f aca="false">(INDEX($B$1:$B$3,$A8267)+B8266)/2</f>
        <v>-0.139670959094888</v>
      </c>
      <c r="C8267" s="4" t="n">
        <f aca="false">(INDEX($D$1:$D$3,$A8267)+C8266)/2</f>
        <v>0.209504496745979</v>
      </c>
    </row>
    <row r="8268" customFormat="false" ht="12.75" hidden="false" customHeight="false" outlineLevel="0" collapsed="false">
      <c r="A8268" s="3" t="n">
        <f aca="true">ROUNDDOWN(RAND()*3,0)+1</f>
        <v>3</v>
      </c>
      <c r="B8268" s="4" t="n">
        <f aca="false">(INDEX($B$1:$B$3,$A8268)+B8267)/2</f>
        <v>-0.0698354795474442</v>
      </c>
      <c r="C8268" s="4" t="n">
        <f aca="false">(INDEX($D$1:$D$3,$A8268)+C8267)/2</f>
        <v>0.85475224837299</v>
      </c>
    </row>
    <row r="8269" customFormat="false" ht="12.75" hidden="false" customHeight="false" outlineLevel="0" collapsed="false">
      <c r="A8269" s="3" t="n">
        <f aca="true">ROUNDDOWN(RAND()*3,0)+1</f>
        <v>3</v>
      </c>
      <c r="B8269" s="4" t="n">
        <f aca="false">(INDEX($B$1:$B$3,$A8269)+B8268)/2</f>
        <v>-0.0349177397737221</v>
      </c>
      <c r="C8269" s="4" t="n">
        <f aca="false">(INDEX($D$1:$D$3,$A8269)+C8268)/2</f>
        <v>1.17737612418649</v>
      </c>
    </row>
    <row r="8270" customFormat="false" ht="12.75" hidden="false" customHeight="false" outlineLevel="0" collapsed="false">
      <c r="A8270" s="3" t="n">
        <f aca="true">ROUNDDOWN(RAND()*3,0)+1</f>
        <v>1</v>
      </c>
      <c r="B8270" s="4" t="n">
        <f aca="false">(INDEX($B$1:$B$3,$A8270)+B8269)/2</f>
        <v>-0.517458869886861</v>
      </c>
      <c r="C8270" s="4" t="n">
        <f aca="false">(INDEX($D$1:$D$3,$A8270)+C8269)/2</f>
        <v>0.588688062093247</v>
      </c>
    </row>
    <row r="8271" customFormat="false" ht="12.75" hidden="false" customHeight="false" outlineLevel="0" collapsed="false">
      <c r="A8271" s="3" t="n">
        <f aca="true">ROUNDDOWN(RAND()*3,0)+1</f>
        <v>3</v>
      </c>
      <c r="B8271" s="4" t="n">
        <f aca="false">(INDEX($B$1:$B$3,$A8271)+B8270)/2</f>
        <v>-0.258729434943431</v>
      </c>
      <c r="C8271" s="4" t="n">
        <f aca="false">(INDEX($D$1:$D$3,$A8271)+C8270)/2</f>
        <v>1.04434403104662</v>
      </c>
    </row>
    <row r="8272" customFormat="false" ht="12.75" hidden="false" customHeight="false" outlineLevel="0" collapsed="false">
      <c r="A8272" s="3" t="n">
        <f aca="true">ROUNDDOWN(RAND()*3,0)+1</f>
        <v>3</v>
      </c>
      <c r="B8272" s="4" t="n">
        <f aca="false">(INDEX($B$1:$B$3,$A8272)+B8271)/2</f>
        <v>-0.129364717471715</v>
      </c>
      <c r="C8272" s="4" t="n">
        <f aca="false">(INDEX($D$1:$D$3,$A8272)+C8271)/2</f>
        <v>1.27217201552331</v>
      </c>
    </row>
    <row r="8273" customFormat="false" ht="12.75" hidden="false" customHeight="false" outlineLevel="0" collapsed="false">
      <c r="A8273" s="3" t="n">
        <f aca="true">ROUNDDOWN(RAND()*3,0)+1</f>
        <v>1</v>
      </c>
      <c r="B8273" s="4" t="n">
        <f aca="false">(INDEX($B$1:$B$3,$A8273)+B8272)/2</f>
        <v>-0.564682358735858</v>
      </c>
      <c r="C8273" s="4" t="n">
        <f aca="false">(INDEX($D$1:$D$3,$A8273)+C8272)/2</f>
        <v>0.636086007761656</v>
      </c>
    </row>
    <row r="8274" customFormat="false" ht="12.75" hidden="false" customHeight="false" outlineLevel="0" collapsed="false">
      <c r="A8274" s="3" t="n">
        <f aca="true">ROUNDDOWN(RAND()*3,0)+1</f>
        <v>2</v>
      </c>
      <c r="B8274" s="4" t="n">
        <f aca="false">(INDEX($B$1:$B$3,$A8274)+B8273)/2</f>
        <v>0.217658820632071</v>
      </c>
      <c r="C8274" s="4" t="n">
        <f aca="false">(INDEX($D$1:$D$3,$A8274)+C8273)/2</f>
        <v>0.318043003880828</v>
      </c>
    </row>
    <row r="8275" customFormat="false" ht="12.75" hidden="false" customHeight="false" outlineLevel="0" collapsed="false">
      <c r="A8275" s="3" t="n">
        <f aca="true">ROUNDDOWN(RAND()*3,0)+1</f>
        <v>1</v>
      </c>
      <c r="B8275" s="4" t="n">
        <f aca="false">(INDEX($B$1:$B$3,$A8275)+B8274)/2</f>
        <v>-0.391170589683964</v>
      </c>
      <c r="C8275" s="4" t="n">
        <f aca="false">(INDEX($D$1:$D$3,$A8275)+C8274)/2</f>
        <v>0.159021501940414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n">
        <f aca="false">(INDEX($B$1:$B$3,$A8276)+B8275)/2</f>
        <v>0.304414705158018</v>
      </c>
      <c r="C8276" s="4" t="n">
        <f aca="false">(INDEX($D$1:$D$3,$A8276)+C8275)/2</f>
        <v>0.079510750970207</v>
      </c>
    </row>
    <row r="8277" customFormat="false" ht="12.75" hidden="false" customHeight="false" outlineLevel="0" collapsed="false">
      <c r="A8277" s="3" t="n">
        <f aca="true">ROUNDDOWN(RAND()*3,0)+1</f>
        <v>3</v>
      </c>
      <c r="B8277" s="4" t="n">
        <f aca="false">(INDEX($B$1:$B$3,$A8277)+B8276)/2</f>
        <v>0.152207352579009</v>
      </c>
      <c r="C8277" s="4" t="n">
        <f aca="false">(INDEX($D$1:$D$3,$A8277)+C8276)/2</f>
        <v>0.789755375485103</v>
      </c>
    </row>
    <row r="8278" customFormat="false" ht="12.75" hidden="false" customHeight="false" outlineLevel="0" collapsed="false">
      <c r="A8278" s="3" t="n">
        <f aca="true">ROUNDDOWN(RAND()*3,0)+1</f>
        <v>1</v>
      </c>
      <c r="B8278" s="4" t="n">
        <f aca="false">(INDEX($B$1:$B$3,$A8278)+B8277)/2</f>
        <v>-0.423896323710496</v>
      </c>
      <c r="C8278" s="4" t="n">
        <f aca="false">(INDEX($D$1:$D$3,$A8278)+C8277)/2</f>
        <v>0.394877687742552</v>
      </c>
    </row>
    <row r="8279" customFormat="false" ht="12.75" hidden="false" customHeight="false" outlineLevel="0" collapsed="false">
      <c r="A8279" s="3" t="n">
        <f aca="true">ROUNDDOWN(RAND()*3,0)+1</f>
        <v>2</v>
      </c>
      <c r="B8279" s="4" t="n">
        <f aca="false">(INDEX($B$1:$B$3,$A8279)+B8278)/2</f>
        <v>0.288051838144752</v>
      </c>
      <c r="C8279" s="4" t="n">
        <f aca="false">(INDEX($D$1:$D$3,$A8279)+C8278)/2</f>
        <v>0.197438843871276</v>
      </c>
    </row>
    <row r="8280" customFormat="false" ht="12.75" hidden="false" customHeight="false" outlineLevel="0" collapsed="false">
      <c r="A8280" s="3" t="n">
        <f aca="true">ROUNDDOWN(RAND()*3,0)+1</f>
        <v>3</v>
      </c>
      <c r="B8280" s="4" t="n">
        <f aca="false">(INDEX($B$1:$B$3,$A8280)+B8279)/2</f>
        <v>0.144025919072376</v>
      </c>
      <c r="C8280" s="4" t="n">
        <f aca="false">(INDEX($D$1:$D$3,$A8280)+C8279)/2</f>
        <v>0.848719421935638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n">
        <f aca="false">(INDEX($B$1:$B$3,$A8281)+B8280)/2</f>
        <v>0.0720129595361881</v>
      </c>
      <c r="C8281" s="4" t="n">
        <f aca="false">(INDEX($D$1:$D$3,$A8281)+C8280)/2</f>
        <v>1.17435971096782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n">
        <f aca="false">(INDEX($B$1:$B$3,$A8282)+B8281)/2</f>
        <v>-0.463993520231906</v>
      </c>
      <c r="C8282" s="4" t="n">
        <f aca="false">(INDEX($D$1:$D$3,$A8282)+C8281)/2</f>
        <v>0.58717985548391</v>
      </c>
    </row>
    <row r="8283" customFormat="false" ht="12.75" hidden="false" customHeight="false" outlineLevel="0" collapsed="false">
      <c r="A8283" s="3" t="n">
        <f aca="true">ROUNDDOWN(RAND()*3,0)+1</f>
        <v>1</v>
      </c>
      <c r="B8283" s="4" t="n">
        <f aca="false">(INDEX($B$1:$B$3,$A8283)+B8282)/2</f>
        <v>-0.731996760115953</v>
      </c>
      <c r="C8283" s="4" t="n">
        <f aca="false">(INDEX($D$1:$D$3,$A8283)+C8282)/2</f>
        <v>0.293589927741955</v>
      </c>
    </row>
    <row r="8284" customFormat="false" ht="12.75" hidden="false" customHeight="false" outlineLevel="0" collapsed="false">
      <c r="A8284" s="3" t="n">
        <f aca="true">ROUNDDOWN(RAND()*3,0)+1</f>
        <v>1</v>
      </c>
      <c r="B8284" s="4" t="n">
        <f aca="false">(INDEX($B$1:$B$3,$A8284)+B8283)/2</f>
        <v>-0.865998380057977</v>
      </c>
      <c r="C8284" s="4" t="n">
        <f aca="false">(INDEX($D$1:$D$3,$A8284)+C8283)/2</f>
        <v>0.146794963870977</v>
      </c>
    </row>
    <row r="8285" customFormat="false" ht="12.75" hidden="false" customHeight="false" outlineLevel="0" collapsed="false">
      <c r="A8285" s="3" t="n">
        <f aca="true">ROUNDDOWN(RAND()*3,0)+1</f>
        <v>3</v>
      </c>
      <c r="B8285" s="4" t="n">
        <f aca="false">(INDEX($B$1:$B$3,$A8285)+B8284)/2</f>
        <v>-0.432999190028988</v>
      </c>
      <c r="C8285" s="4" t="n">
        <f aca="false">(INDEX($D$1:$D$3,$A8285)+C8284)/2</f>
        <v>0.823397481935489</v>
      </c>
    </row>
    <row r="8286" customFormat="false" ht="12.75" hidden="false" customHeight="false" outlineLevel="0" collapsed="false">
      <c r="A8286" s="3" t="n">
        <f aca="true">ROUNDDOWN(RAND()*3,0)+1</f>
        <v>1</v>
      </c>
      <c r="B8286" s="4" t="n">
        <f aca="false">(INDEX($B$1:$B$3,$A8286)+B8285)/2</f>
        <v>-0.716499595014494</v>
      </c>
      <c r="C8286" s="4" t="n">
        <f aca="false">(INDEX($D$1:$D$3,$A8286)+C8285)/2</f>
        <v>0.411698740967744</v>
      </c>
    </row>
    <row r="8287" customFormat="false" ht="12.75" hidden="false" customHeight="false" outlineLevel="0" collapsed="false">
      <c r="A8287" s="3" t="n">
        <f aca="true">ROUNDDOWN(RAND()*3,0)+1</f>
        <v>2</v>
      </c>
      <c r="B8287" s="4" t="n">
        <f aca="false">(INDEX($B$1:$B$3,$A8287)+B8286)/2</f>
        <v>0.141750202492753</v>
      </c>
      <c r="C8287" s="4" t="n">
        <f aca="false">(INDEX($D$1:$D$3,$A8287)+C8286)/2</f>
        <v>0.205849370483872</v>
      </c>
    </row>
    <row r="8288" customFormat="false" ht="12.75" hidden="false" customHeight="false" outlineLevel="0" collapsed="false">
      <c r="A8288" s="3" t="n">
        <f aca="true">ROUNDDOWN(RAND()*3,0)+1</f>
        <v>3</v>
      </c>
      <c r="B8288" s="4" t="n">
        <f aca="false">(INDEX($B$1:$B$3,$A8288)+B8287)/2</f>
        <v>0.0708751012463765</v>
      </c>
      <c r="C8288" s="4" t="n">
        <f aca="false">(INDEX($D$1:$D$3,$A8288)+C8287)/2</f>
        <v>0.852924685241936</v>
      </c>
    </row>
    <row r="8289" customFormat="false" ht="12.75" hidden="false" customHeight="false" outlineLevel="0" collapsed="false">
      <c r="A8289" s="3" t="n">
        <f aca="true">ROUNDDOWN(RAND()*3,0)+1</f>
        <v>1</v>
      </c>
      <c r="B8289" s="4" t="n">
        <f aca="false">(INDEX($B$1:$B$3,$A8289)+B8288)/2</f>
        <v>-0.464562449376812</v>
      </c>
      <c r="C8289" s="4" t="n">
        <f aca="false">(INDEX($D$1:$D$3,$A8289)+C8288)/2</f>
        <v>0.426462342620968</v>
      </c>
    </row>
    <row r="8290" customFormat="false" ht="12.75" hidden="false" customHeight="false" outlineLevel="0" collapsed="false">
      <c r="A8290" s="3" t="n">
        <f aca="true">ROUNDDOWN(RAND()*3,0)+1</f>
        <v>1</v>
      </c>
      <c r="B8290" s="4" t="n">
        <f aca="false">(INDEX($B$1:$B$3,$A8290)+B8289)/2</f>
        <v>-0.732281224688406</v>
      </c>
      <c r="C8290" s="4" t="n">
        <f aca="false">(INDEX($D$1:$D$3,$A8290)+C8289)/2</f>
        <v>0.213231171310484</v>
      </c>
    </row>
    <row r="8291" customFormat="false" ht="12.75" hidden="false" customHeight="false" outlineLevel="0" collapsed="false">
      <c r="A8291" s="3" t="n">
        <f aca="true">ROUNDDOWN(RAND()*3,0)+1</f>
        <v>2</v>
      </c>
      <c r="B8291" s="4" t="n">
        <f aca="false">(INDEX($B$1:$B$3,$A8291)+B8290)/2</f>
        <v>0.133859387655797</v>
      </c>
      <c r="C8291" s="4" t="n">
        <f aca="false">(INDEX($D$1:$D$3,$A8291)+C8290)/2</f>
        <v>0.106615585655242</v>
      </c>
    </row>
    <row r="8292" customFormat="false" ht="12.75" hidden="false" customHeight="false" outlineLevel="0" collapsed="false">
      <c r="A8292" s="3" t="n">
        <f aca="true">ROUNDDOWN(RAND()*3,0)+1</f>
        <v>3</v>
      </c>
      <c r="B8292" s="4" t="n">
        <f aca="false">(INDEX($B$1:$B$3,$A8292)+B8291)/2</f>
        <v>0.0669296938278985</v>
      </c>
      <c r="C8292" s="4" t="n">
        <f aca="false">(INDEX($D$1:$D$3,$A8292)+C8291)/2</f>
        <v>0.803307792827621</v>
      </c>
    </row>
    <row r="8293" customFormat="false" ht="12.75" hidden="false" customHeight="false" outlineLevel="0" collapsed="false">
      <c r="A8293" s="3" t="n">
        <f aca="true">ROUNDDOWN(RAND()*3,0)+1</f>
        <v>1</v>
      </c>
      <c r="B8293" s="4" t="n">
        <f aca="false">(INDEX($B$1:$B$3,$A8293)+B8292)/2</f>
        <v>-0.466535153086051</v>
      </c>
      <c r="C8293" s="4" t="n">
        <f aca="false">(INDEX($D$1:$D$3,$A8293)+C8292)/2</f>
        <v>0.401653896413811</v>
      </c>
    </row>
    <row r="8294" customFormat="false" ht="12.75" hidden="false" customHeight="false" outlineLevel="0" collapsed="false">
      <c r="A8294" s="3" t="n">
        <f aca="true">ROUNDDOWN(RAND()*3,0)+1</f>
        <v>1</v>
      </c>
      <c r="B8294" s="4" t="n">
        <f aca="false">(INDEX($B$1:$B$3,$A8294)+B8293)/2</f>
        <v>-0.733267576543025</v>
      </c>
      <c r="C8294" s="4" t="n">
        <f aca="false">(INDEX($D$1:$D$3,$A8294)+C8293)/2</f>
        <v>0.200826948206905</v>
      </c>
    </row>
    <row r="8295" customFormat="false" ht="12.75" hidden="false" customHeight="false" outlineLevel="0" collapsed="false">
      <c r="A8295" s="3" t="n">
        <f aca="true">ROUNDDOWN(RAND()*3,0)+1</f>
        <v>3</v>
      </c>
      <c r="B8295" s="4" t="n">
        <f aca="false">(INDEX($B$1:$B$3,$A8295)+B8294)/2</f>
        <v>-0.366633788271513</v>
      </c>
      <c r="C8295" s="4" t="n">
        <f aca="false">(INDEX($D$1:$D$3,$A8295)+C8294)/2</f>
        <v>0.850413474103453</v>
      </c>
    </row>
    <row r="8296" customFormat="false" ht="12.75" hidden="false" customHeight="false" outlineLevel="0" collapsed="false">
      <c r="A8296" s="3" t="n">
        <f aca="true">ROUNDDOWN(RAND()*3,0)+1</f>
        <v>2</v>
      </c>
      <c r="B8296" s="4" t="n">
        <f aca="false">(INDEX($B$1:$B$3,$A8296)+B8295)/2</f>
        <v>0.316683105864244</v>
      </c>
      <c r="C8296" s="4" t="n">
        <f aca="false">(INDEX($D$1:$D$3,$A8296)+C8295)/2</f>
        <v>0.425206737051726</v>
      </c>
    </row>
    <row r="8297" customFormat="false" ht="12.75" hidden="false" customHeight="false" outlineLevel="0" collapsed="false">
      <c r="A8297" s="3" t="n">
        <f aca="true">ROUNDDOWN(RAND()*3,0)+1</f>
        <v>2</v>
      </c>
      <c r="B8297" s="4" t="n">
        <f aca="false">(INDEX($B$1:$B$3,$A8297)+B8296)/2</f>
        <v>0.658341552932122</v>
      </c>
      <c r="C8297" s="4" t="n">
        <f aca="false">(INDEX($D$1:$D$3,$A8297)+C8296)/2</f>
        <v>0.212603368525863</v>
      </c>
    </row>
    <row r="8298" customFormat="false" ht="12.75" hidden="false" customHeight="false" outlineLevel="0" collapsed="false">
      <c r="A8298" s="3" t="n">
        <f aca="true">ROUNDDOWN(RAND()*3,0)+1</f>
        <v>2</v>
      </c>
      <c r="B8298" s="4" t="n">
        <f aca="false">(INDEX($B$1:$B$3,$A8298)+B8297)/2</f>
        <v>0.829170776466061</v>
      </c>
      <c r="C8298" s="4" t="n">
        <f aca="false">(INDEX($D$1:$D$3,$A8298)+C8297)/2</f>
        <v>0.106301684262932</v>
      </c>
    </row>
    <row r="8299" customFormat="false" ht="12.75" hidden="false" customHeight="false" outlineLevel="0" collapsed="false">
      <c r="A8299" s="3" t="n">
        <f aca="true">ROUNDDOWN(RAND()*3,0)+1</f>
        <v>2</v>
      </c>
      <c r="B8299" s="4" t="n">
        <f aca="false">(INDEX($B$1:$B$3,$A8299)+B8298)/2</f>
        <v>0.914585388233031</v>
      </c>
      <c r="C8299" s="4" t="n">
        <f aca="false">(INDEX($D$1:$D$3,$A8299)+C8298)/2</f>
        <v>0.0531508421314658</v>
      </c>
    </row>
    <row r="8300" customFormat="false" ht="12.75" hidden="false" customHeight="false" outlineLevel="0" collapsed="false">
      <c r="A8300" s="3" t="n">
        <f aca="true">ROUNDDOWN(RAND()*3,0)+1</f>
        <v>1</v>
      </c>
      <c r="B8300" s="4" t="n">
        <f aca="false">(INDEX($B$1:$B$3,$A8300)+B8299)/2</f>
        <v>-0.0427073058834848</v>
      </c>
      <c r="C8300" s="4" t="n">
        <f aca="false">(INDEX($D$1:$D$3,$A8300)+C8299)/2</f>
        <v>0.0265754210657329</v>
      </c>
    </row>
    <row r="8301" customFormat="false" ht="12.75" hidden="false" customHeight="false" outlineLevel="0" collapsed="false">
      <c r="A8301" s="3" t="n">
        <f aca="true">ROUNDDOWN(RAND()*3,0)+1</f>
        <v>2</v>
      </c>
      <c r="B8301" s="4" t="n">
        <f aca="false">(INDEX($B$1:$B$3,$A8301)+B8300)/2</f>
        <v>0.478646347058258</v>
      </c>
      <c r="C8301" s="4" t="n">
        <f aca="false">(INDEX($D$1:$D$3,$A8301)+C8300)/2</f>
        <v>0.0132877105328664</v>
      </c>
    </row>
    <row r="8302" customFormat="false" ht="12.75" hidden="false" customHeight="false" outlineLevel="0" collapsed="false">
      <c r="A8302" s="3" t="n">
        <f aca="true">ROUNDDOWN(RAND()*3,0)+1</f>
        <v>3</v>
      </c>
      <c r="B8302" s="4" t="n">
        <f aca="false">(INDEX($B$1:$B$3,$A8302)+B8301)/2</f>
        <v>0.239323173529129</v>
      </c>
      <c r="C8302" s="4" t="n">
        <f aca="false">(INDEX($D$1:$D$3,$A8302)+C8301)/2</f>
        <v>0.756643855266433</v>
      </c>
    </row>
    <row r="8303" customFormat="false" ht="12.75" hidden="false" customHeight="false" outlineLevel="0" collapsed="false">
      <c r="A8303" s="3" t="n">
        <f aca="true">ROUNDDOWN(RAND()*3,0)+1</f>
        <v>1</v>
      </c>
      <c r="B8303" s="4" t="n">
        <f aca="false">(INDEX($B$1:$B$3,$A8303)+B8302)/2</f>
        <v>-0.380338413235436</v>
      </c>
      <c r="C8303" s="4" t="n">
        <f aca="false">(INDEX($D$1:$D$3,$A8303)+C8302)/2</f>
        <v>0.378321927633217</v>
      </c>
    </row>
    <row r="8304" customFormat="false" ht="12.75" hidden="false" customHeight="false" outlineLevel="0" collapsed="false">
      <c r="A8304" s="3" t="n">
        <f aca="true">ROUNDDOWN(RAND()*3,0)+1</f>
        <v>1</v>
      </c>
      <c r="B8304" s="4" t="n">
        <f aca="false">(INDEX($B$1:$B$3,$A8304)+B8303)/2</f>
        <v>-0.690169206617718</v>
      </c>
      <c r="C8304" s="4" t="n">
        <f aca="false">(INDEX($D$1:$D$3,$A8304)+C8303)/2</f>
        <v>0.189160963816608</v>
      </c>
    </row>
    <row r="8305" customFormat="false" ht="12.75" hidden="false" customHeight="false" outlineLevel="0" collapsed="false">
      <c r="A8305" s="3" t="n">
        <f aca="true">ROUNDDOWN(RAND()*3,0)+1</f>
        <v>1</v>
      </c>
      <c r="B8305" s="4" t="n">
        <f aca="false">(INDEX($B$1:$B$3,$A8305)+B8304)/2</f>
        <v>-0.845084603308859</v>
      </c>
      <c r="C8305" s="4" t="n">
        <f aca="false">(INDEX($D$1:$D$3,$A8305)+C8304)/2</f>
        <v>0.0945804819083042</v>
      </c>
    </row>
    <row r="8306" customFormat="false" ht="12.75" hidden="false" customHeight="false" outlineLevel="0" collapsed="false">
      <c r="A8306" s="3" t="n">
        <f aca="true">ROUNDDOWN(RAND()*3,0)+1</f>
        <v>2</v>
      </c>
      <c r="B8306" s="4" t="n">
        <f aca="false">(INDEX($B$1:$B$3,$A8306)+B8305)/2</f>
        <v>0.0774576983455705</v>
      </c>
      <c r="C8306" s="4" t="n">
        <f aca="false">(INDEX($D$1:$D$3,$A8306)+C8305)/2</f>
        <v>0.0472902409541521</v>
      </c>
    </row>
    <row r="8307" customFormat="false" ht="12.75" hidden="false" customHeight="false" outlineLevel="0" collapsed="false">
      <c r="A8307" s="3" t="n">
        <f aca="true">ROUNDDOWN(RAND()*3,0)+1</f>
        <v>2</v>
      </c>
      <c r="B8307" s="4" t="n">
        <f aca="false">(INDEX($B$1:$B$3,$A8307)+B8306)/2</f>
        <v>0.538728849172785</v>
      </c>
      <c r="C8307" s="4" t="n">
        <f aca="false">(INDEX($D$1:$D$3,$A8307)+C8306)/2</f>
        <v>0.023645120477076</v>
      </c>
    </row>
    <row r="8308" customFormat="false" ht="12.75" hidden="false" customHeight="false" outlineLevel="0" collapsed="false">
      <c r="A8308" s="3" t="n">
        <f aca="true">ROUNDDOWN(RAND()*3,0)+1</f>
        <v>2</v>
      </c>
      <c r="B8308" s="4" t="n">
        <f aca="false">(INDEX($B$1:$B$3,$A8308)+B8307)/2</f>
        <v>0.769364424586393</v>
      </c>
      <c r="C8308" s="4" t="n">
        <f aca="false">(INDEX($D$1:$D$3,$A8308)+C8307)/2</f>
        <v>0.011822560238538</v>
      </c>
    </row>
    <row r="8309" customFormat="false" ht="12.75" hidden="false" customHeight="false" outlineLevel="0" collapsed="false">
      <c r="A8309" s="3" t="n">
        <f aca="true">ROUNDDOWN(RAND()*3,0)+1</f>
        <v>3</v>
      </c>
      <c r="B8309" s="4" t="n">
        <f aca="false">(INDEX($B$1:$B$3,$A8309)+B8308)/2</f>
        <v>0.384682212293196</v>
      </c>
      <c r="C8309" s="4" t="n">
        <f aca="false">(INDEX($D$1:$D$3,$A8309)+C8308)/2</f>
        <v>0.755911280119269</v>
      </c>
    </row>
    <row r="8310" customFormat="false" ht="12.75" hidden="false" customHeight="false" outlineLevel="0" collapsed="false">
      <c r="A8310" s="3" t="n">
        <f aca="true">ROUNDDOWN(RAND()*3,0)+1</f>
        <v>1</v>
      </c>
      <c r="B8310" s="4" t="n">
        <f aca="false">(INDEX($B$1:$B$3,$A8310)+B8309)/2</f>
        <v>-0.307658893853402</v>
      </c>
      <c r="C8310" s="4" t="n">
        <f aca="false">(INDEX($D$1:$D$3,$A8310)+C8309)/2</f>
        <v>0.377955640059635</v>
      </c>
    </row>
    <row r="8311" customFormat="false" ht="12.75" hidden="false" customHeight="false" outlineLevel="0" collapsed="false">
      <c r="A8311" s="3" t="n">
        <f aca="true">ROUNDDOWN(RAND()*3,0)+1</f>
        <v>3</v>
      </c>
      <c r="B8311" s="4" t="n">
        <f aca="false">(INDEX($B$1:$B$3,$A8311)+B8310)/2</f>
        <v>-0.153829446926701</v>
      </c>
      <c r="C8311" s="4" t="n">
        <f aca="false">(INDEX($D$1:$D$3,$A8311)+C8310)/2</f>
        <v>0.938977820029817</v>
      </c>
    </row>
    <row r="8312" customFormat="false" ht="12.75" hidden="false" customHeight="false" outlineLevel="0" collapsed="false">
      <c r="A8312" s="3" t="n">
        <f aca="true">ROUNDDOWN(RAND()*3,0)+1</f>
        <v>2</v>
      </c>
      <c r="B8312" s="4" t="n">
        <f aca="false">(INDEX($B$1:$B$3,$A8312)+B8311)/2</f>
        <v>0.42308527653665</v>
      </c>
      <c r="C8312" s="4" t="n">
        <f aca="false">(INDEX($D$1:$D$3,$A8312)+C8311)/2</f>
        <v>0.469488910014909</v>
      </c>
    </row>
    <row r="8313" customFormat="false" ht="12.75" hidden="false" customHeight="false" outlineLevel="0" collapsed="false">
      <c r="A8313" s="3" t="n">
        <f aca="true">ROUNDDOWN(RAND()*3,0)+1</f>
        <v>3</v>
      </c>
      <c r="B8313" s="4" t="n">
        <f aca="false">(INDEX($B$1:$B$3,$A8313)+B8312)/2</f>
        <v>0.211542638268325</v>
      </c>
      <c r="C8313" s="4" t="n">
        <f aca="false">(INDEX($D$1:$D$3,$A8313)+C8312)/2</f>
        <v>0.984744455007454</v>
      </c>
    </row>
    <row r="8314" customFormat="false" ht="12.75" hidden="false" customHeight="false" outlineLevel="0" collapsed="false">
      <c r="A8314" s="3" t="n">
        <f aca="true">ROUNDDOWN(RAND()*3,0)+1</f>
        <v>2</v>
      </c>
      <c r="B8314" s="4" t="n">
        <f aca="false">(INDEX($B$1:$B$3,$A8314)+B8313)/2</f>
        <v>0.605771319134162</v>
      </c>
      <c r="C8314" s="4" t="n">
        <f aca="false">(INDEX($D$1:$D$3,$A8314)+C8313)/2</f>
        <v>0.492372227503727</v>
      </c>
    </row>
    <row r="8315" customFormat="false" ht="12.75" hidden="false" customHeight="false" outlineLevel="0" collapsed="false">
      <c r="A8315" s="3" t="n">
        <f aca="true">ROUNDDOWN(RAND()*3,0)+1</f>
        <v>1</v>
      </c>
      <c r="B8315" s="4" t="n">
        <f aca="false">(INDEX($B$1:$B$3,$A8315)+B8314)/2</f>
        <v>-0.197114340432919</v>
      </c>
      <c r="C8315" s="4" t="n">
        <f aca="false">(INDEX($D$1:$D$3,$A8315)+C8314)/2</f>
        <v>0.246186113751864</v>
      </c>
    </row>
    <row r="8316" customFormat="false" ht="12.75" hidden="false" customHeight="false" outlineLevel="0" collapsed="false">
      <c r="A8316" s="3" t="n">
        <f aca="true">ROUNDDOWN(RAND()*3,0)+1</f>
        <v>3</v>
      </c>
      <c r="B8316" s="4" t="n">
        <f aca="false">(INDEX($B$1:$B$3,$A8316)+B8315)/2</f>
        <v>-0.0985571702164594</v>
      </c>
      <c r="C8316" s="4" t="n">
        <f aca="false">(INDEX($D$1:$D$3,$A8316)+C8315)/2</f>
        <v>0.873093056875932</v>
      </c>
    </row>
    <row r="8317" customFormat="false" ht="12.75" hidden="false" customHeight="false" outlineLevel="0" collapsed="false">
      <c r="A8317" s="3" t="n">
        <f aca="true">ROUNDDOWN(RAND()*3,0)+1</f>
        <v>1</v>
      </c>
      <c r="B8317" s="4" t="n">
        <f aca="false">(INDEX($B$1:$B$3,$A8317)+B8316)/2</f>
        <v>-0.54927858510823</v>
      </c>
      <c r="C8317" s="4" t="n">
        <f aca="false">(INDEX($D$1:$D$3,$A8317)+C8316)/2</f>
        <v>0.436546528437966</v>
      </c>
    </row>
    <row r="8318" customFormat="false" ht="12.75" hidden="false" customHeight="false" outlineLevel="0" collapsed="false">
      <c r="A8318" s="3" t="n">
        <f aca="true">ROUNDDOWN(RAND()*3,0)+1</f>
        <v>2</v>
      </c>
      <c r="B8318" s="4" t="n">
        <f aca="false">(INDEX($B$1:$B$3,$A8318)+B8317)/2</f>
        <v>0.225360707445885</v>
      </c>
      <c r="C8318" s="4" t="n">
        <f aca="false">(INDEX($D$1:$D$3,$A8318)+C8317)/2</f>
        <v>0.218273264218983</v>
      </c>
    </row>
    <row r="8319" customFormat="false" ht="12.75" hidden="false" customHeight="false" outlineLevel="0" collapsed="false">
      <c r="A8319" s="3" t="n">
        <f aca="true">ROUNDDOWN(RAND()*3,0)+1</f>
        <v>2</v>
      </c>
      <c r="B8319" s="4" t="n">
        <f aca="false">(INDEX($B$1:$B$3,$A8319)+B8318)/2</f>
        <v>0.612680353722943</v>
      </c>
      <c r="C8319" s="4" t="n">
        <f aca="false">(INDEX($D$1:$D$3,$A8319)+C8318)/2</f>
        <v>0.109136632109491</v>
      </c>
    </row>
    <row r="8320" customFormat="false" ht="12.75" hidden="false" customHeight="false" outlineLevel="0" collapsed="false">
      <c r="A8320" s="3" t="n">
        <f aca="true">ROUNDDOWN(RAND()*3,0)+1</f>
        <v>3</v>
      </c>
      <c r="B8320" s="4" t="n">
        <f aca="false">(INDEX($B$1:$B$3,$A8320)+B8319)/2</f>
        <v>0.306340176861471</v>
      </c>
      <c r="C8320" s="4" t="n">
        <f aca="false">(INDEX($D$1:$D$3,$A8320)+C8319)/2</f>
        <v>0.804568316054746</v>
      </c>
    </row>
    <row r="8321" customFormat="false" ht="12.75" hidden="false" customHeight="false" outlineLevel="0" collapsed="false">
      <c r="A8321" s="3" t="n">
        <f aca="true">ROUNDDOWN(RAND()*3,0)+1</f>
        <v>3</v>
      </c>
      <c r="B8321" s="4" t="n">
        <f aca="false">(INDEX($B$1:$B$3,$A8321)+B8320)/2</f>
        <v>0.153170088430736</v>
      </c>
      <c r="C8321" s="4" t="n">
        <f aca="false">(INDEX($D$1:$D$3,$A8321)+C8320)/2</f>
        <v>1.15228415802737</v>
      </c>
    </row>
    <row r="8322" customFormat="false" ht="12.75" hidden="false" customHeight="false" outlineLevel="0" collapsed="false">
      <c r="A8322" s="3" t="n">
        <f aca="true">ROUNDDOWN(RAND()*3,0)+1</f>
        <v>2</v>
      </c>
      <c r="B8322" s="4" t="n">
        <f aca="false">(INDEX($B$1:$B$3,$A8322)+B8321)/2</f>
        <v>0.576585044215368</v>
      </c>
      <c r="C8322" s="4" t="n">
        <f aca="false">(INDEX($D$1:$D$3,$A8322)+C8321)/2</f>
        <v>0.576142079013686</v>
      </c>
    </row>
    <row r="8323" customFormat="false" ht="12.75" hidden="false" customHeight="false" outlineLevel="0" collapsed="false">
      <c r="A8323" s="3" t="n">
        <f aca="true">ROUNDDOWN(RAND()*3,0)+1</f>
        <v>3</v>
      </c>
      <c r="B8323" s="4" t="n">
        <f aca="false">(INDEX($B$1:$B$3,$A8323)+B8322)/2</f>
        <v>0.288292522107684</v>
      </c>
      <c r="C8323" s="4" t="n">
        <f aca="false">(INDEX($D$1:$D$3,$A8323)+C8322)/2</f>
        <v>1.03807103950684</v>
      </c>
    </row>
    <row r="8324" customFormat="false" ht="12.75" hidden="false" customHeight="false" outlineLevel="0" collapsed="false">
      <c r="A8324" s="3" t="n">
        <f aca="true">ROUNDDOWN(RAND()*3,0)+1</f>
        <v>2</v>
      </c>
      <c r="B8324" s="4" t="n">
        <f aca="false">(INDEX($B$1:$B$3,$A8324)+B8323)/2</f>
        <v>0.644146261053842</v>
      </c>
      <c r="C8324" s="4" t="n">
        <f aca="false">(INDEX($D$1:$D$3,$A8324)+C8323)/2</f>
        <v>0.519035519753422</v>
      </c>
    </row>
    <row r="8325" customFormat="false" ht="12.75" hidden="false" customHeight="false" outlineLevel="0" collapsed="false">
      <c r="A8325" s="3" t="n">
        <f aca="true">ROUNDDOWN(RAND()*3,0)+1</f>
        <v>2</v>
      </c>
      <c r="B8325" s="4" t="n">
        <f aca="false">(INDEX($B$1:$B$3,$A8325)+B8324)/2</f>
        <v>0.822073130526921</v>
      </c>
      <c r="C8325" s="4" t="n">
        <f aca="false">(INDEX($D$1:$D$3,$A8325)+C8324)/2</f>
        <v>0.259517759876711</v>
      </c>
    </row>
    <row r="8326" customFormat="false" ht="12.75" hidden="false" customHeight="false" outlineLevel="0" collapsed="false">
      <c r="A8326" s="3" t="n">
        <f aca="true">ROUNDDOWN(RAND()*3,0)+1</f>
        <v>2</v>
      </c>
      <c r="B8326" s="4" t="n">
        <f aca="false">(INDEX($B$1:$B$3,$A8326)+B8325)/2</f>
        <v>0.91103656526346</v>
      </c>
      <c r="C8326" s="4" t="n">
        <f aca="false">(INDEX($D$1:$D$3,$A8326)+C8325)/2</f>
        <v>0.129758879938355</v>
      </c>
    </row>
    <row r="8327" customFormat="false" ht="12.75" hidden="false" customHeight="false" outlineLevel="0" collapsed="false">
      <c r="A8327" s="3" t="n">
        <f aca="true">ROUNDDOWN(RAND()*3,0)+1</f>
        <v>3</v>
      </c>
      <c r="B8327" s="4" t="n">
        <f aca="false">(INDEX($B$1:$B$3,$A8327)+B8326)/2</f>
        <v>0.45551828263173</v>
      </c>
      <c r="C8327" s="4" t="n">
        <f aca="false">(INDEX($D$1:$D$3,$A8327)+C8326)/2</f>
        <v>0.814879439969178</v>
      </c>
    </row>
    <row r="8328" customFormat="false" ht="12.75" hidden="false" customHeight="false" outlineLevel="0" collapsed="false">
      <c r="A8328" s="3" t="n">
        <f aca="true">ROUNDDOWN(RAND()*3,0)+1</f>
        <v>2</v>
      </c>
      <c r="B8328" s="4" t="n">
        <f aca="false">(INDEX($B$1:$B$3,$A8328)+B8327)/2</f>
        <v>0.727759141315865</v>
      </c>
      <c r="C8328" s="4" t="n">
        <f aca="false">(INDEX($D$1:$D$3,$A8328)+C8327)/2</f>
        <v>0.407439719984589</v>
      </c>
    </row>
    <row r="8329" customFormat="false" ht="12.75" hidden="false" customHeight="false" outlineLevel="0" collapsed="false">
      <c r="A8329" s="3" t="n">
        <f aca="true">ROUNDDOWN(RAND()*3,0)+1</f>
        <v>3</v>
      </c>
      <c r="B8329" s="4" t="n">
        <f aca="false">(INDEX($B$1:$B$3,$A8329)+B8328)/2</f>
        <v>0.363879570657933</v>
      </c>
      <c r="C8329" s="4" t="n">
        <f aca="false">(INDEX($D$1:$D$3,$A8329)+C8328)/2</f>
        <v>0.953719859992295</v>
      </c>
    </row>
    <row r="8330" customFormat="false" ht="12.75" hidden="false" customHeight="false" outlineLevel="0" collapsed="false">
      <c r="A8330" s="3" t="n">
        <f aca="true">ROUNDDOWN(RAND()*3,0)+1</f>
        <v>2</v>
      </c>
      <c r="B8330" s="4" t="n">
        <f aca="false">(INDEX($B$1:$B$3,$A8330)+B8329)/2</f>
        <v>0.681939785328966</v>
      </c>
      <c r="C8330" s="4" t="n">
        <f aca="false">(INDEX($D$1:$D$3,$A8330)+C8329)/2</f>
        <v>0.476859929996147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n">
        <f aca="false">(INDEX($B$1:$B$3,$A8331)+B8330)/2</f>
        <v>-0.159030107335517</v>
      </c>
      <c r="C8331" s="4" t="n">
        <f aca="false">(INDEX($D$1:$D$3,$A8331)+C8330)/2</f>
        <v>0.238429964998074</v>
      </c>
    </row>
    <row r="8332" customFormat="false" ht="12.75" hidden="false" customHeight="false" outlineLevel="0" collapsed="false">
      <c r="A8332" s="3" t="n">
        <f aca="true">ROUNDDOWN(RAND()*3,0)+1</f>
        <v>2</v>
      </c>
      <c r="B8332" s="4" t="n">
        <f aca="false">(INDEX($B$1:$B$3,$A8332)+B8331)/2</f>
        <v>0.420484946332242</v>
      </c>
      <c r="C8332" s="4" t="n">
        <f aca="false">(INDEX($D$1:$D$3,$A8332)+C8331)/2</f>
        <v>0.119214982499037</v>
      </c>
    </row>
    <row r="8333" customFormat="false" ht="12.75" hidden="false" customHeight="false" outlineLevel="0" collapsed="false">
      <c r="A8333" s="3" t="n">
        <f aca="true">ROUNDDOWN(RAND()*3,0)+1</f>
        <v>1</v>
      </c>
      <c r="B8333" s="4" t="n">
        <f aca="false">(INDEX($B$1:$B$3,$A8333)+B8332)/2</f>
        <v>-0.289757526833879</v>
      </c>
      <c r="C8333" s="4" t="n">
        <f aca="false">(INDEX($D$1:$D$3,$A8333)+C8332)/2</f>
        <v>0.0596074912495184</v>
      </c>
    </row>
    <row r="8334" customFormat="false" ht="12.75" hidden="false" customHeight="false" outlineLevel="0" collapsed="false">
      <c r="A8334" s="3" t="n">
        <f aca="true">ROUNDDOWN(RAND()*3,0)+1</f>
        <v>2</v>
      </c>
      <c r="B8334" s="4" t="n">
        <f aca="false">(INDEX($B$1:$B$3,$A8334)+B8333)/2</f>
        <v>0.35512123658306</v>
      </c>
      <c r="C8334" s="4" t="n">
        <f aca="false">(INDEX($D$1:$D$3,$A8334)+C8333)/2</f>
        <v>0.0298037456247592</v>
      </c>
    </row>
    <row r="8335" customFormat="false" ht="12.75" hidden="false" customHeight="false" outlineLevel="0" collapsed="false">
      <c r="A8335" s="3" t="n">
        <f aca="true">ROUNDDOWN(RAND()*3,0)+1</f>
        <v>3</v>
      </c>
      <c r="B8335" s="4" t="n">
        <f aca="false">(INDEX($B$1:$B$3,$A8335)+B8334)/2</f>
        <v>0.17756061829153</v>
      </c>
      <c r="C8335" s="4" t="n">
        <f aca="false">(INDEX($D$1:$D$3,$A8335)+C8334)/2</f>
        <v>0.76490187281238</v>
      </c>
    </row>
    <row r="8336" customFormat="false" ht="12.75" hidden="false" customHeight="false" outlineLevel="0" collapsed="false">
      <c r="A8336" s="3" t="n">
        <f aca="true">ROUNDDOWN(RAND()*3,0)+1</f>
        <v>3</v>
      </c>
      <c r="B8336" s="4" t="n">
        <f aca="false">(INDEX($B$1:$B$3,$A8336)+B8335)/2</f>
        <v>0.0887803091457651</v>
      </c>
      <c r="C8336" s="4" t="n">
        <f aca="false">(INDEX($D$1:$D$3,$A8336)+C8335)/2</f>
        <v>1.13245093640619</v>
      </c>
    </row>
    <row r="8337" customFormat="false" ht="12.75" hidden="false" customHeight="false" outlineLevel="0" collapsed="false">
      <c r="A8337" s="3" t="n">
        <f aca="true">ROUNDDOWN(RAND()*3,0)+1</f>
        <v>3</v>
      </c>
      <c r="B8337" s="4" t="n">
        <f aca="false">(INDEX($B$1:$B$3,$A8337)+B8336)/2</f>
        <v>0.0443901545728826</v>
      </c>
      <c r="C8337" s="4" t="n">
        <f aca="false">(INDEX($D$1:$D$3,$A8337)+C8336)/2</f>
        <v>1.3162254682031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n">
        <f aca="false">(INDEX($B$1:$B$3,$A8338)+B8337)/2</f>
        <v>-0.477804922713559</v>
      </c>
      <c r="C8338" s="4" t="n">
        <f aca="false">(INDEX($D$1:$D$3,$A8338)+C8337)/2</f>
        <v>0.658112734101548</v>
      </c>
    </row>
    <row r="8339" customFormat="false" ht="12.75" hidden="false" customHeight="false" outlineLevel="0" collapsed="false">
      <c r="A8339" s="3" t="n">
        <f aca="true">ROUNDDOWN(RAND()*3,0)+1</f>
        <v>1</v>
      </c>
      <c r="B8339" s="4" t="n">
        <f aca="false">(INDEX($B$1:$B$3,$A8339)+B8338)/2</f>
        <v>-0.738902461356779</v>
      </c>
      <c r="C8339" s="4" t="n">
        <f aca="false">(INDEX($D$1:$D$3,$A8339)+C8338)/2</f>
        <v>0.329056367050774</v>
      </c>
    </row>
    <row r="8340" customFormat="false" ht="12.75" hidden="false" customHeight="false" outlineLevel="0" collapsed="false">
      <c r="A8340" s="3" t="n">
        <f aca="true">ROUNDDOWN(RAND()*3,0)+1</f>
        <v>1</v>
      </c>
      <c r="B8340" s="4" t="n">
        <f aca="false">(INDEX($B$1:$B$3,$A8340)+B8339)/2</f>
        <v>-0.86945123067839</v>
      </c>
      <c r="C8340" s="4" t="n">
        <f aca="false">(INDEX($D$1:$D$3,$A8340)+C8339)/2</f>
        <v>0.164528183525387</v>
      </c>
    </row>
    <row r="8341" customFormat="false" ht="12.75" hidden="false" customHeight="false" outlineLevel="0" collapsed="false">
      <c r="A8341" s="3" t="n">
        <f aca="true">ROUNDDOWN(RAND()*3,0)+1</f>
        <v>2</v>
      </c>
      <c r="B8341" s="4" t="n">
        <f aca="false">(INDEX($B$1:$B$3,$A8341)+B8340)/2</f>
        <v>0.0652743846608052</v>
      </c>
      <c r="C8341" s="4" t="n">
        <f aca="false">(INDEX($D$1:$D$3,$A8341)+C8340)/2</f>
        <v>0.0822640917626934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n">
        <f aca="false">(INDEX($B$1:$B$3,$A8342)+B8341)/2</f>
        <v>0.532637192330403</v>
      </c>
      <c r="C8342" s="4" t="n">
        <f aca="false">(INDEX($D$1:$D$3,$A8342)+C8341)/2</f>
        <v>0.0411320458813467</v>
      </c>
    </row>
    <row r="8343" customFormat="false" ht="12.75" hidden="false" customHeight="false" outlineLevel="0" collapsed="false">
      <c r="A8343" s="3" t="n">
        <f aca="true">ROUNDDOWN(RAND()*3,0)+1</f>
        <v>2</v>
      </c>
      <c r="B8343" s="4" t="n">
        <f aca="false">(INDEX($B$1:$B$3,$A8343)+B8342)/2</f>
        <v>0.766318596165201</v>
      </c>
      <c r="C8343" s="4" t="n">
        <f aca="false">(INDEX($D$1:$D$3,$A8343)+C8342)/2</f>
        <v>0.0205660229406734</v>
      </c>
    </row>
    <row r="8344" customFormat="false" ht="12.75" hidden="false" customHeight="false" outlineLevel="0" collapsed="false">
      <c r="A8344" s="3" t="n">
        <f aca="true">ROUNDDOWN(RAND()*3,0)+1</f>
        <v>3</v>
      </c>
      <c r="B8344" s="4" t="n">
        <f aca="false">(INDEX($B$1:$B$3,$A8344)+B8343)/2</f>
        <v>0.383159298082601</v>
      </c>
      <c r="C8344" s="4" t="n">
        <f aca="false">(INDEX($D$1:$D$3,$A8344)+C8343)/2</f>
        <v>0.760283011470337</v>
      </c>
    </row>
    <row r="8345" customFormat="false" ht="12.75" hidden="false" customHeight="false" outlineLevel="0" collapsed="false">
      <c r="A8345" s="3" t="n">
        <f aca="true">ROUNDDOWN(RAND()*3,0)+1</f>
        <v>1</v>
      </c>
      <c r="B8345" s="4" t="n">
        <f aca="false">(INDEX($B$1:$B$3,$A8345)+B8344)/2</f>
        <v>-0.3084203509587</v>
      </c>
      <c r="C8345" s="4" t="n">
        <f aca="false">(INDEX($D$1:$D$3,$A8345)+C8344)/2</f>
        <v>0.380141505735168</v>
      </c>
    </row>
    <row r="8346" customFormat="false" ht="12.75" hidden="false" customHeight="false" outlineLevel="0" collapsed="false">
      <c r="A8346" s="3" t="n">
        <f aca="true">ROUNDDOWN(RAND()*3,0)+1</f>
        <v>3</v>
      </c>
      <c r="B8346" s="4" t="n">
        <f aca="false">(INDEX($B$1:$B$3,$A8346)+B8345)/2</f>
        <v>-0.15421017547935</v>
      </c>
      <c r="C8346" s="4" t="n">
        <f aca="false">(INDEX($D$1:$D$3,$A8346)+C8345)/2</f>
        <v>0.940070752867584</v>
      </c>
    </row>
    <row r="8347" customFormat="false" ht="12.75" hidden="false" customHeight="false" outlineLevel="0" collapsed="false">
      <c r="A8347" s="3" t="n">
        <f aca="true">ROUNDDOWN(RAND()*3,0)+1</f>
        <v>2</v>
      </c>
      <c r="B8347" s="4" t="n">
        <f aca="false">(INDEX($B$1:$B$3,$A8347)+B8346)/2</f>
        <v>0.422894912260325</v>
      </c>
      <c r="C8347" s="4" t="n">
        <f aca="false">(INDEX($D$1:$D$3,$A8347)+C8346)/2</f>
        <v>0.470035376433792</v>
      </c>
    </row>
    <row r="8348" customFormat="false" ht="12.75" hidden="false" customHeight="false" outlineLevel="0" collapsed="false">
      <c r="A8348" s="3" t="n">
        <f aca="true">ROUNDDOWN(RAND()*3,0)+1</f>
        <v>3</v>
      </c>
      <c r="B8348" s="4" t="n">
        <f aca="false">(INDEX($B$1:$B$3,$A8348)+B8347)/2</f>
        <v>0.211447456130163</v>
      </c>
      <c r="C8348" s="4" t="n">
        <f aca="false">(INDEX($D$1:$D$3,$A8348)+C8347)/2</f>
        <v>0.985017688216896</v>
      </c>
    </row>
    <row r="8349" customFormat="false" ht="12.75" hidden="false" customHeight="false" outlineLevel="0" collapsed="false">
      <c r="A8349" s="3" t="n">
        <f aca="true">ROUNDDOWN(RAND()*3,0)+1</f>
        <v>3</v>
      </c>
      <c r="B8349" s="4" t="n">
        <f aca="false">(INDEX($B$1:$B$3,$A8349)+B8348)/2</f>
        <v>0.105723728065081</v>
      </c>
      <c r="C8349" s="4" t="n">
        <f aca="false">(INDEX($D$1:$D$3,$A8349)+C8348)/2</f>
        <v>1.24250884410845</v>
      </c>
    </row>
    <row r="8350" customFormat="false" ht="12.75" hidden="false" customHeight="false" outlineLevel="0" collapsed="false">
      <c r="A8350" s="3" t="n">
        <f aca="true">ROUNDDOWN(RAND()*3,0)+1</f>
        <v>1</v>
      </c>
      <c r="B8350" s="4" t="n">
        <f aca="false">(INDEX($B$1:$B$3,$A8350)+B8349)/2</f>
        <v>-0.447138135967459</v>
      </c>
      <c r="C8350" s="4" t="n">
        <f aca="false">(INDEX($D$1:$D$3,$A8350)+C8349)/2</f>
        <v>0.621254422054224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n">
        <f aca="false">(INDEX($B$1:$B$3,$A8351)+B8350)/2</f>
        <v>0.27643093201627</v>
      </c>
      <c r="C8351" s="4" t="n">
        <f aca="false">(INDEX($D$1:$D$3,$A8351)+C8350)/2</f>
        <v>0.310627211027112</v>
      </c>
    </row>
    <row r="8352" customFormat="false" ht="12.75" hidden="false" customHeight="false" outlineLevel="0" collapsed="false">
      <c r="A8352" s="3" t="n">
        <f aca="true">ROUNDDOWN(RAND()*3,0)+1</f>
        <v>3</v>
      </c>
      <c r="B8352" s="4" t="n">
        <f aca="false">(INDEX($B$1:$B$3,$A8352)+B8351)/2</f>
        <v>0.138215466008135</v>
      </c>
      <c r="C8352" s="4" t="n">
        <f aca="false">(INDEX($D$1:$D$3,$A8352)+C8351)/2</f>
        <v>0.905313605513556</v>
      </c>
    </row>
    <row r="8353" customFormat="false" ht="12.75" hidden="false" customHeight="false" outlineLevel="0" collapsed="false">
      <c r="A8353" s="3" t="n">
        <f aca="true">ROUNDDOWN(RAND()*3,0)+1</f>
        <v>2</v>
      </c>
      <c r="B8353" s="4" t="n">
        <f aca="false">(INDEX($B$1:$B$3,$A8353)+B8352)/2</f>
        <v>0.569107733004068</v>
      </c>
      <c r="C8353" s="4" t="n">
        <f aca="false">(INDEX($D$1:$D$3,$A8353)+C8352)/2</f>
        <v>0.452656802756778</v>
      </c>
    </row>
    <row r="8354" customFormat="false" ht="12.75" hidden="false" customHeight="false" outlineLevel="0" collapsed="false">
      <c r="A8354" s="3" t="n">
        <f aca="true">ROUNDDOWN(RAND()*3,0)+1</f>
        <v>3</v>
      </c>
      <c r="B8354" s="4" t="n">
        <f aca="false">(INDEX($B$1:$B$3,$A8354)+B8353)/2</f>
        <v>0.284553866502034</v>
      </c>
      <c r="C8354" s="4" t="n">
        <f aca="false">(INDEX($D$1:$D$3,$A8354)+C8353)/2</f>
        <v>0.976328401378389</v>
      </c>
    </row>
    <row r="8355" customFormat="false" ht="12.75" hidden="false" customHeight="false" outlineLevel="0" collapsed="false">
      <c r="A8355" s="3" t="n">
        <f aca="true">ROUNDDOWN(RAND()*3,0)+1</f>
        <v>1</v>
      </c>
      <c r="B8355" s="4" t="n">
        <f aca="false">(INDEX($B$1:$B$3,$A8355)+B8354)/2</f>
        <v>-0.357723066748983</v>
      </c>
      <c r="C8355" s="4" t="n">
        <f aca="false">(INDEX($D$1:$D$3,$A8355)+C8354)/2</f>
        <v>0.488164200689195</v>
      </c>
    </row>
    <row r="8356" customFormat="false" ht="12.75" hidden="false" customHeight="false" outlineLevel="0" collapsed="false">
      <c r="A8356" s="3" t="n">
        <f aca="true">ROUNDDOWN(RAND()*3,0)+1</f>
        <v>3</v>
      </c>
      <c r="B8356" s="4" t="n">
        <f aca="false">(INDEX($B$1:$B$3,$A8356)+B8355)/2</f>
        <v>-0.178861533374492</v>
      </c>
      <c r="C8356" s="4" t="n">
        <f aca="false">(INDEX($D$1:$D$3,$A8356)+C8355)/2</f>
        <v>0.994082100344597</v>
      </c>
    </row>
    <row r="8357" customFormat="false" ht="12.75" hidden="false" customHeight="false" outlineLevel="0" collapsed="false">
      <c r="A8357" s="3" t="n">
        <f aca="true">ROUNDDOWN(RAND()*3,0)+1</f>
        <v>1</v>
      </c>
      <c r="B8357" s="4" t="n">
        <f aca="false">(INDEX($B$1:$B$3,$A8357)+B8356)/2</f>
        <v>-0.589430766687246</v>
      </c>
      <c r="C8357" s="4" t="n">
        <f aca="false">(INDEX($D$1:$D$3,$A8357)+C8356)/2</f>
        <v>0.497041050172299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n">
        <f aca="false">(INDEX($B$1:$B$3,$A8358)+B8357)/2</f>
        <v>-0.794715383343623</v>
      </c>
      <c r="C8358" s="4" t="n">
        <f aca="false">(INDEX($D$1:$D$3,$A8358)+C8357)/2</f>
        <v>0.248520525086149</v>
      </c>
    </row>
    <row r="8359" customFormat="false" ht="12.75" hidden="false" customHeight="false" outlineLevel="0" collapsed="false">
      <c r="A8359" s="3" t="n">
        <f aca="true">ROUNDDOWN(RAND()*3,0)+1</f>
        <v>3</v>
      </c>
      <c r="B8359" s="4" t="n">
        <f aca="false">(INDEX($B$1:$B$3,$A8359)+B8358)/2</f>
        <v>-0.397357691671811</v>
      </c>
      <c r="C8359" s="4" t="n">
        <f aca="false">(INDEX($D$1:$D$3,$A8359)+C8358)/2</f>
        <v>0.874260262543075</v>
      </c>
    </row>
    <row r="8360" customFormat="false" ht="12.75" hidden="false" customHeight="false" outlineLevel="0" collapsed="false">
      <c r="A8360" s="3" t="n">
        <f aca="true">ROUNDDOWN(RAND()*3,0)+1</f>
        <v>2</v>
      </c>
      <c r="B8360" s="4" t="n">
        <f aca="false">(INDEX($B$1:$B$3,$A8360)+B8359)/2</f>
        <v>0.301321154164094</v>
      </c>
      <c r="C8360" s="4" t="n">
        <f aca="false">(INDEX($D$1:$D$3,$A8360)+C8359)/2</f>
        <v>0.437130131271537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n">
        <f aca="false">(INDEX($B$1:$B$3,$A8361)+B8360)/2</f>
        <v>0.150660577082047</v>
      </c>
      <c r="C8361" s="4" t="n">
        <f aca="false">(INDEX($D$1:$D$3,$A8361)+C8360)/2</f>
        <v>0.968565065635769</v>
      </c>
    </row>
    <row r="8362" customFormat="false" ht="12.75" hidden="false" customHeight="false" outlineLevel="0" collapsed="false">
      <c r="A8362" s="3" t="n">
        <f aca="true">ROUNDDOWN(RAND()*3,0)+1</f>
        <v>3</v>
      </c>
      <c r="B8362" s="4" t="n">
        <f aca="false">(INDEX($B$1:$B$3,$A8362)+B8361)/2</f>
        <v>0.0753302885410236</v>
      </c>
      <c r="C8362" s="4" t="n">
        <f aca="false">(INDEX($D$1:$D$3,$A8362)+C8361)/2</f>
        <v>1.23428253281788</v>
      </c>
    </row>
    <row r="8363" customFormat="false" ht="12.75" hidden="false" customHeight="false" outlineLevel="0" collapsed="false">
      <c r="A8363" s="3" t="n">
        <f aca="true">ROUNDDOWN(RAND()*3,0)+1</f>
        <v>1</v>
      </c>
      <c r="B8363" s="4" t="n">
        <f aca="false">(INDEX($B$1:$B$3,$A8363)+B8362)/2</f>
        <v>-0.462334855729488</v>
      </c>
      <c r="C8363" s="4" t="n">
        <f aca="false">(INDEX($D$1:$D$3,$A8363)+C8362)/2</f>
        <v>0.617141266408942</v>
      </c>
    </row>
    <row r="8364" customFormat="false" ht="12.75" hidden="false" customHeight="false" outlineLevel="0" collapsed="false">
      <c r="A8364" s="3" t="n">
        <f aca="true">ROUNDDOWN(RAND()*3,0)+1</f>
        <v>3</v>
      </c>
      <c r="B8364" s="4" t="n">
        <f aca="false">(INDEX($B$1:$B$3,$A8364)+B8363)/2</f>
        <v>-0.231167427864744</v>
      </c>
      <c r="C8364" s="4" t="n">
        <f aca="false">(INDEX($D$1:$D$3,$A8364)+C8363)/2</f>
        <v>1.05857063320447</v>
      </c>
    </row>
    <row r="8365" customFormat="false" ht="12.75" hidden="false" customHeight="false" outlineLevel="0" collapsed="false">
      <c r="A8365" s="3" t="n">
        <f aca="true">ROUNDDOWN(RAND()*3,0)+1</f>
        <v>1</v>
      </c>
      <c r="B8365" s="4" t="n">
        <f aca="false">(INDEX($B$1:$B$3,$A8365)+B8364)/2</f>
        <v>-0.615583713932372</v>
      </c>
      <c r="C8365" s="4" t="n">
        <f aca="false">(INDEX($D$1:$D$3,$A8365)+C8364)/2</f>
        <v>0.529285316602236</v>
      </c>
    </row>
    <row r="8366" customFormat="false" ht="12.75" hidden="false" customHeight="false" outlineLevel="0" collapsed="false">
      <c r="A8366" s="3" t="n">
        <f aca="true">ROUNDDOWN(RAND()*3,0)+1</f>
        <v>2</v>
      </c>
      <c r="B8366" s="4" t="n">
        <f aca="false">(INDEX($B$1:$B$3,$A8366)+B8365)/2</f>
        <v>0.192208143033814</v>
      </c>
      <c r="C8366" s="4" t="n">
        <f aca="false">(INDEX($D$1:$D$3,$A8366)+C8365)/2</f>
        <v>0.264642658301118</v>
      </c>
    </row>
    <row r="8367" customFormat="false" ht="12.75" hidden="false" customHeight="false" outlineLevel="0" collapsed="false">
      <c r="A8367" s="3" t="n">
        <f aca="true">ROUNDDOWN(RAND()*3,0)+1</f>
        <v>1</v>
      </c>
      <c r="B8367" s="4" t="n">
        <f aca="false">(INDEX($B$1:$B$3,$A8367)+B8366)/2</f>
        <v>-0.403895928483093</v>
      </c>
      <c r="C8367" s="4" t="n">
        <f aca="false">(INDEX($D$1:$D$3,$A8367)+C8366)/2</f>
        <v>0.132321329150559</v>
      </c>
    </row>
    <row r="8368" customFormat="false" ht="12.75" hidden="false" customHeight="false" outlineLevel="0" collapsed="false">
      <c r="A8368" s="3" t="n">
        <f aca="true">ROUNDDOWN(RAND()*3,0)+1</f>
        <v>1</v>
      </c>
      <c r="B8368" s="4" t="n">
        <f aca="false">(INDEX($B$1:$B$3,$A8368)+B8367)/2</f>
        <v>-0.701947964241547</v>
      </c>
      <c r="C8368" s="4" t="n">
        <f aca="false">(INDEX($D$1:$D$3,$A8368)+C8367)/2</f>
        <v>0.0661606645752794</v>
      </c>
    </row>
    <row r="8369" customFormat="false" ht="12.75" hidden="false" customHeight="false" outlineLevel="0" collapsed="false">
      <c r="A8369" s="3" t="n">
        <f aca="true">ROUNDDOWN(RAND()*3,0)+1</f>
        <v>2</v>
      </c>
      <c r="B8369" s="4" t="n">
        <f aca="false">(INDEX($B$1:$B$3,$A8369)+B8368)/2</f>
        <v>0.149026017879227</v>
      </c>
      <c r="C8369" s="4" t="n">
        <f aca="false">(INDEX($D$1:$D$3,$A8369)+C8368)/2</f>
        <v>0.0330803322876397</v>
      </c>
    </row>
    <row r="8370" customFormat="false" ht="12.75" hidden="false" customHeight="false" outlineLevel="0" collapsed="false">
      <c r="A8370" s="3" t="n">
        <f aca="true">ROUNDDOWN(RAND()*3,0)+1</f>
        <v>3</v>
      </c>
      <c r="B8370" s="4" t="n">
        <f aca="false">(INDEX($B$1:$B$3,$A8370)+B8369)/2</f>
        <v>0.0745130089396134</v>
      </c>
      <c r="C8370" s="4" t="n">
        <f aca="false">(INDEX($D$1:$D$3,$A8370)+C8369)/2</f>
        <v>0.76654016614382</v>
      </c>
    </row>
    <row r="8371" customFormat="false" ht="12.75" hidden="false" customHeight="false" outlineLevel="0" collapsed="false">
      <c r="A8371" s="3" t="n">
        <f aca="true">ROUNDDOWN(RAND()*3,0)+1</f>
        <v>1</v>
      </c>
      <c r="B8371" s="4" t="n">
        <f aca="false">(INDEX($B$1:$B$3,$A8371)+B8370)/2</f>
        <v>-0.462743495530193</v>
      </c>
      <c r="C8371" s="4" t="n">
        <f aca="false">(INDEX($D$1:$D$3,$A8371)+C8370)/2</f>
        <v>0.38327008307191</v>
      </c>
    </row>
    <row r="8372" customFormat="false" ht="12.75" hidden="false" customHeight="false" outlineLevel="0" collapsed="false">
      <c r="A8372" s="3" t="n">
        <f aca="true">ROUNDDOWN(RAND()*3,0)+1</f>
        <v>1</v>
      </c>
      <c r="B8372" s="4" t="n">
        <f aca="false">(INDEX($B$1:$B$3,$A8372)+B8371)/2</f>
        <v>-0.731371747765097</v>
      </c>
      <c r="C8372" s="4" t="n">
        <f aca="false">(INDEX($D$1:$D$3,$A8372)+C8371)/2</f>
        <v>0.191635041535955</v>
      </c>
    </row>
    <row r="8373" customFormat="false" ht="12.75" hidden="false" customHeight="false" outlineLevel="0" collapsed="false">
      <c r="A8373" s="3" t="n">
        <f aca="true">ROUNDDOWN(RAND()*3,0)+1</f>
        <v>2</v>
      </c>
      <c r="B8373" s="4" t="n">
        <f aca="false">(INDEX($B$1:$B$3,$A8373)+B8372)/2</f>
        <v>0.134314126117452</v>
      </c>
      <c r="C8373" s="4" t="n">
        <f aca="false">(INDEX($D$1:$D$3,$A8373)+C8372)/2</f>
        <v>0.0958175207679775</v>
      </c>
    </row>
    <row r="8374" customFormat="false" ht="12.75" hidden="false" customHeight="false" outlineLevel="0" collapsed="false">
      <c r="A8374" s="3" t="n">
        <f aca="true">ROUNDDOWN(RAND()*3,0)+1</f>
        <v>2</v>
      </c>
      <c r="B8374" s="4" t="n">
        <f aca="false">(INDEX($B$1:$B$3,$A8374)+B8373)/2</f>
        <v>0.567157063058726</v>
      </c>
      <c r="C8374" s="4" t="n">
        <f aca="false">(INDEX($D$1:$D$3,$A8374)+C8373)/2</f>
        <v>0.0479087603839887</v>
      </c>
    </row>
    <row r="8375" customFormat="false" ht="12.75" hidden="false" customHeight="false" outlineLevel="0" collapsed="false">
      <c r="A8375" s="3" t="n">
        <f aca="true">ROUNDDOWN(RAND()*3,0)+1</f>
        <v>1</v>
      </c>
      <c r="B8375" s="4" t="n">
        <f aca="false">(INDEX($B$1:$B$3,$A8375)+B8374)/2</f>
        <v>-0.216421468470637</v>
      </c>
      <c r="C8375" s="4" t="n">
        <f aca="false">(INDEX($D$1:$D$3,$A8375)+C8374)/2</f>
        <v>0.0239543801919944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n">
        <f aca="false">(INDEX($B$1:$B$3,$A8376)+B8375)/2</f>
        <v>-0.108210734235319</v>
      </c>
      <c r="C8376" s="4" t="n">
        <f aca="false">(INDEX($D$1:$D$3,$A8376)+C8375)/2</f>
        <v>0.761977190095997</v>
      </c>
    </row>
    <row r="8377" customFormat="false" ht="12.75" hidden="false" customHeight="false" outlineLevel="0" collapsed="false">
      <c r="A8377" s="3" t="n">
        <f aca="true">ROUNDDOWN(RAND()*3,0)+1</f>
        <v>2</v>
      </c>
      <c r="B8377" s="4" t="n">
        <f aca="false">(INDEX($B$1:$B$3,$A8377)+B8376)/2</f>
        <v>0.445894632882341</v>
      </c>
      <c r="C8377" s="4" t="n">
        <f aca="false">(INDEX($D$1:$D$3,$A8377)+C8376)/2</f>
        <v>0.380988595047999</v>
      </c>
    </row>
    <row r="8378" customFormat="false" ht="12.75" hidden="false" customHeight="false" outlineLevel="0" collapsed="false">
      <c r="A8378" s="3" t="n">
        <f aca="true">ROUNDDOWN(RAND()*3,0)+1</f>
        <v>2</v>
      </c>
      <c r="B8378" s="4" t="n">
        <f aca="false">(INDEX($B$1:$B$3,$A8378)+B8377)/2</f>
        <v>0.72294731644117</v>
      </c>
      <c r="C8378" s="4" t="n">
        <f aca="false">(INDEX($D$1:$D$3,$A8378)+C8377)/2</f>
        <v>0.190494297523999</v>
      </c>
    </row>
    <row r="8379" customFormat="false" ht="12.75" hidden="false" customHeight="false" outlineLevel="0" collapsed="false">
      <c r="A8379" s="3" t="n">
        <f aca="true">ROUNDDOWN(RAND()*3,0)+1</f>
        <v>3</v>
      </c>
      <c r="B8379" s="4" t="n">
        <f aca="false">(INDEX($B$1:$B$3,$A8379)+B8378)/2</f>
        <v>0.361473658220585</v>
      </c>
      <c r="C8379" s="4" t="n">
        <f aca="false">(INDEX($D$1:$D$3,$A8379)+C8378)/2</f>
        <v>0.845247148762</v>
      </c>
    </row>
    <row r="8380" customFormat="false" ht="12.75" hidden="false" customHeight="false" outlineLevel="0" collapsed="false">
      <c r="A8380" s="3" t="n">
        <f aca="true">ROUNDDOWN(RAND()*3,0)+1</f>
        <v>1</v>
      </c>
      <c r="B8380" s="4" t="n">
        <f aca="false">(INDEX($B$1:$B$3,$A8380)+B8379)/2</f>
        <v>-0.319263170889707</v>
      </c>
      <c r="C8380" s="4" t="n">
        <f aca="false">(INDEX($D$1:$D$3,$A8380)+C8379)/2</f>
        <v>0.422623574381</v>
      </c>
    </row>
    <row r="8381" customFormat="false" ht="12.75" hidden="false" customHeight="false" outlineLevel="0" collapsed="false">
      <c r="A8381" s="3" t="n">
        <f aca="true">ROUNDDOWN(RAND()*3,0)+1</f>
        <v>3</v>
      </c>
      <c r="B8381" s="4" t="n">
        <f aca="false">(INDEX($B$1:$B$3,$A8381)+B8380)/2</f>
        <v>-0.159631585444854</v>
      </c>
      <c r="C8381" s="4" t="n">
        <f aca="false">(INDEX($D$1:$D$3,$A8381)+C8380)/2</f>
        <v>0.9613117871905</v>
      </c>
    </row>
    <row r="8382" customFormat="false" ht="12.75" hidden="false" customHeight="false" outlineLevel="0" collapsed="false">
      <c r="A8382" s="3" t="n">
        <f aca="true">ROUNDDOWN(RAND()*3,0)+1</f>
        <v>2</v>
      </c>
      <c r="B8382" s="4" t="n">
        <f aca="false">(INDEX($B$1:$B$3,$A8382)+B8381)/2</f>
        <v>0.420184207277573</v>
      </c>
      <c r="C8382" s="4" t="n">
        <f aca="false">(INDEX($D$1:$D$3,$A8382)+C8381)/2</f>
        <v>0.48065589359525</v>
      </c>
    </row>
    <row r="8383" customFormat="false" ht="12.75" hidden="false" customHeight="false" outlineLevel="0" collapsed="false">
      <c r="A8383" s="3" t="n">
        <f aca="true">ROUNDDOWN(RAND()*3,0)+1</f>
        <v>3</v>
      </c>
      <c r="B8383" s="4" t="n">
        <f aca="false">(INDEX($B$1:$B$3,$A8383)+B8382)/2</f>
        <v>0.210092103638787</v>
      </c>
      <c r="C8383" s="4" t="n">
        <f aca="false">(INDEX($D$1:$D$3,$A8383)+C8382)/2</f>
        <v>0.990327946797625</v>
      </c>
    </row>
    <row r="8384" customFormat="false" ht="12.75" hidden="false" customHeight="false" outlineLevel="0" collapsed="false">
      <c r="A8384" s="3" t="n">
        <f aca="true">ROUNDDOWN(RAND()*3,0)+1</f>
        <v>1</v>
      </c>
      <c r="B8384" s="4" t="n">
        <f aca="false">(INDEX($B$1:$B$3,$A8384)+B8383)/2</f>
        <v>-0.394953948180607</v>
      </c>
      <c r="C8384" s="4" t="n">
        <f aca="false">(INDEX($D$1:$D$3,$A8384)+C8383)/2</f>
        <v>0.495163973398812</v>
      </c>
    </row>
    <row r="8385" customFormat="false" ht="12.75" hidden="false" customHeight="false" outlineLevel="0" collapsed="false">
      <c r="A8385" s="3" t="n">
        <f aca="true">ROUNDDOWN(RAND()*3,0)+1</f>
        <v>3</v>
      </c>
      <c r="B8385" s="4" t="n">
        <f aca="false">(INDEX($B$1:$B$3,$A8385)+B8384)/2</f>
        <v>-0.197476974090303</v>
      </c>
      <c r="C8385" s="4" t="n">
        <f aca="false">(INDEX($D$1:$D$3,$A8385)+C8384)/2</f>
        <v>0.997581986699406</v>
      </c>
    </row>
    <row r="8386" customFormat="false" ht="12.75" hidden="false" customHeight="false" outlineLevel="0" collapsed="false">
      <c r="A8386" s="3" t="n">
        <f aca="true">ROUNDDOWN(RAND()*3,0)+1</f>
        <v>3</v>
      </c>
      <c r="B8386" s="4" t="n">
        <f aca="false">(INDEX($B$1:$B$3,$A8386)+B8385)/2</f>
        <v>-0.0987384870451517</v>
      </c>
      <c r="C8386" s="4" t="n">
        <f aca="false">(INDEX($D$1:$D$3,$A8386)+C8385)/2</f>
        <v>1.2487909933497</v>
      </c>
    </row>
    <row r="8387" customFormat="false" ht="12.75" hidden="false" customHeight="false" outlineLevel="0" collapsed="false">
      <c r="A8387" s="3" t="n">
        <f aca="true">ROUNDDOWN(RAND()*3,0)+1</f>
        <v>2</v>
      </c>
      <c r="B8387" s="4" t="n">
        <f aca="false">(INDEX($B$1:$B$3,$A8387)+B8386)/2</f>
        <v>0.450630756477424</v>
      </c>
      <c r="C8387" s="4" t="n">
        <f aca="false">(INDEX($D$1:$D$3,$A8387)+C8386)/2</f>
        <v>0.624395496674852</v>
      </c>
    </row>
    <row r="8388" customFormat="false" ht="12.75" hidden="false" customHeight="false" outlineLevel="0" collapsed="false">
      <c r="A8388" s="3" t="n">
        <f aca="true">ROUNDDOWN(RAND()*3,0)+1</f>
        <v>3</v>
      </c>
      <c r="B8388" s="4" t="n">
        <f aca="false">(INDEX($B$1:$B$3,$A8388)+B8387)/2</f>
        <v>0.225315378238712</v>
      </c>
      <c r="C8388" s="4" t="n">
        <f aca="false">(INDEX($D$1:$D$3,$A8388)+C8387)/2</f>
        <v>1.06219774833743</v>
      </c>
    </row>
    <row r="8389" customFormat="false" ht="12.75" hidden="false" customHeight="false" outlineLevel="0" collapsed="false">
      <c r="A8389" s="3" t="n">
        <f aca="true">ROUNDDOWN(RAND()*3,0)+1</f>
        <v>2</v>
      </c>
      <c r="B8389" s="4" t="n">
        <f aca="false">(INDEX($B$1:$B$3,$A8389)+B8388)/2</f>
        <v>0.612657689119356</v>
      </c>
      <c r="C8389" s="4" t="n">
        <f aca="false">(INDEX($D$1:$D$3,$A8389)+C8388)/2</f>
        <v>0.531098874168713</v>
      </c>
    </row>
    <row r="8390" customFormat="false" ht="12.75" hidden="false" customHeight="false" outlineLevel="0" collapsed="false">
      <c r="A8390" s="3" t="n">
        <f aca="true">ROUNDDOWN(RAND()*3,0)+1</f>
        <v>1</v>
      </c>
      <c r="B8390" s="4" t="n">
        <f aca="false">(INDEX($B$1:$B$3,$A8390)+B8389)/2</f>
        <v>-0.193671155440322</v>
      </c>
      <c r="C8390" s="4" t="n">
        <f aca="false">(INDEX($D$1:$D$3,$A8390)+C8389)/2</f>
        <v>0.265549437084356</v>
      </c>
    </row>
    <row r="8391" customFormat="false" ht="12.75" hidden="false" customHeight="false" outlineLevel="0" collapsed="false">
      <c r="A8391" s="3" t="n">
        <f aca="true">ROUNDDOWN(RAND()*3,0)+1</f>
        <v>2</v>
      </c>
      <c r="B8391" s="4" t="n">
        <f aca="false">(INDEX($B$1:$B$3,$A8391)+B8390)/2</f>
        <v>0.403164422279839</v>
      </c>
      <c r="C8391" s="4" t="n">
        <f aca="false">(INDEX($D$1:$D$3,$A8391)+C8390)/2</f>
        <v>0.132774718542178</v>
      </c>
    </row>
    <row r="8392" customFormat="false" ht="12.75" hidden="false" customHeight="false" outlineLevel="0" collapsed="false">
      <c r="A8392" s="3" t="n">
        <f aca="true">ROUNDDOWN(RAND()*3,0)+1</f>
        <v>3</v>
      </c>
      <c r="B8392" s="4" t="n">
        <f aca="false">(INDEX($B$1:$B$3,$A8392)+B8391)/2</f>
        <v>0.20158221113992</v>
      </c>
      <c r="C8392" s="4" t="n">
        <f aca="false">(INDEX($D$1:$D$3,$A8392)+C8391)/2</f>
        <v>0.816387359271089</v>
      </c>
    </row>
    <row r="8393" customFormat="false" ht="12.75" hidden="false" customHeight="false" outlineLevel="0" collapsed="false">
      <c r="A8393" s="3" t="n">
        <f aca="true">ROUNDDOWN(RAND()*3,0)+1</f>
        <v>1</v>
      </c>
      <c r="B8393" s="4" t="n">
        <f aca="false">(INDEX($B$1:$B$3,$A8393)+B8392)/2</f>
        <v>-0.39920889443004</v>
      </c>
      <c r="C8393" s="4" t="n">
        <f aca="false">(INDEX($D$1:$D$3,$A8393)+C8392)/2</f>
        <v>0.408193679635545</v>
      </c>
    </row>
    <row r="8394" customFormat="false" ht="12.75" hidden="false" customHeight="false" outlineLevel="0" collapsed="false">
      <c r="A8394" s="3" t="n">
        <f aca="true">ROUNDDOWN(RAND()*3,0)+1</f>
        <v>2</v>
      </c>
      <c r="B8394" s="4" t="n">
        <f aca="false">(INDEX($B$1:$B$3,$A8394)+B8393)/2</f>
        <v>0.30039555278498</v>
      </c>
      <c r="C8394" s="4" t="n">
        <f aca="false">(INDEX($D$1:$D$3,$A8394)+C8393)/2</f>
        <v>0.204096839817772</v>
      </c>
    </row>
    <row r="8395" customFormat="false" ht="12.75" hidden="false" customHeight="false" outlineLevel="0" collapsed="false">
      <c r="A8395" s="3" t="n">
        <f aca="true">ROUNDDOWN(RAND()*3,0)+1</f>
        <v>1</v>
      </c>
      <c r="B8395" s="4" t="n">
        <f aca="false">(INDEX($B$1:$B$3,$A8395)+B8394)/2</f>
        <v>-0.34980222360751</v>
      </c>
      <c r="C8395" s="4" t="n">
        <f aca="false">(INDEX($D$1:$D$3,$A8395)+C8394)/2</f>
        <v>0.102048419908886</v>
      </c>
    </row>
    <row r="8396" customFormat="false" ht="12.75" hidden="false" customHeight="false" outlineLevel="0" collapsed="false">
      <c r="A8396" s="3" t="n">
        <f aca="true">ROUNDDOWN(RAND()*3,0)+1</f>
        <v>2</v>
      </c>
      <c r="B8396" s="4" t="n">
        <f aca="false">(INDEX($B$1:$B$3,$A8396)+B8395)/2</f>
        <v>0.325098888196245</v>
      </c>
      <c r="C8396" s="4" t="n">
        <f aca="false">(INDEX($D$1:$D$3,$A8396)+C8395)/2</f>
        <v>0.0510242099544431</v>
      </c>
    </row>
    <row r="8397" customFormat="false" ht="12.75" hidden="false" customHeight="false" outlineLevel="0" collapsed="false">
      <c r="A8397" s="3" t="n">
        <f aca="true">ROUNDDOWN(RAND()*3,0)+1</f>
        <v>3</v>
      </c>
      <c r="B8397" s="4" t="n">
        <f aca="false">(INDEX($B$1:$B$3,$A8397)+B8396)/2</f>
        <v>0.162549444098123</v>
      </c>
      <c r="C8397" s="4" t="n">
        <f aca="false">(INDEX($D$1:$D$3,$A8397)+C8396)/2</f>
        <v>0.775512104977222</v>
      </c>
    </row>
    <row r="8398" customFormat="false" ht="12.75" hidden="false" customHeight="false" outlineLevel="0" collapsed="false">
      <c r="A8398" s="3" t="n">
        <f aca="true">ROUNDDOWN(RAND()*3,0)+1</f>
        <v>3</v>
      </c>
      <c r="B8398" s="4" t="n">
        <f aca="false">(INDEX($B$1:$B$3,$A8398)+B8397)/2</f>
        <v>0.0812747220490613</v>
      </c>
      <c r="C8398" s="4" t="n">
        <f aca="false">(INDEX($D$1:$D$3,$A8398)+C8397)/2</f>
        <v>1.13775605248861</v>
      </c>
    </row>
    <row r="8399" customFormat="false" ht="12.75" hidden="false" customHeight="false" outlineLevel="0" collapsed="false">
      <c r="A8399" s="3" t="n">
        <f aca="true">ROUNDDOWN(RAND()*3,0)+1</f>
        <v>1</v>
      </c>
      <c r="B8399" s="4" t="n">
        <f aca="false">(INDEX($B$1:$B$3,$A8399)+B8398)/2</f>
        <v>-0.459362638975469</v>
      </c>
      <c r="C8399" s="4" t="n">
        <f aca="false">(INDEX($D$1:$D$3,$A8399)+C8398)/2</f>
        <v>0.568878026244305</v>
      </c>
    </row>
    <row r="8400" customFormat="false" ht="12.75" hidden="false" customHeight="false" outlineLevel="0" collapsed="false">
      <c r="A8400" s="3" t="n">
        <f aca="true">ROUNDDOWN(RAND()*3,0)+1</f>
        <v>3</v>
      </c>
      <c r="B8400" s="4" t="n">
        <f aca="false">(INDEX($B$1:$B$3,$A8400)+B8399)/2</f>
        <v>-0.229681319487735</v>
      </c>
      <c r="C8400" s="4" t="n">
        <f aca="false">(INDEX($D$1:$D$3,$A8400)+C8399)/2</f>
        <v>1.03443901312215</v>
      </c>
    </row>
    <row r="8401" customFormat="false" ht="12.75" hidden="false" customHeight="false" outlineLevel="0" collapsed="false">
      <c r="A8401" s="3" t="n">
        <f aca="true">ROUNDDOWN(RAND()*3,0)+1</f>
        <v>1</v>
      </c>
      <c r="B8401" s="4" t="n">
        <f aca="false">(INDEX($B$1:$B$3,$A8401)+B8400)/2</f>
        <v>-0.614840659743867</v>
      </c>
      <c r="C8401" s="4" t="n">
        <f aca="false">(INDEX($D$1:$D$3,$A8401)+C8400)/2</f>
        <v>0.517219506561076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n">
        <f aca="false">(INDEX($B$1:$B$3,$A8402)+B8401)/2</f>
        <v>-0.807420329871934</v>
      </c>
      <c r="C8402" s="4" t="n">
        <f aca="false">(INDEX($D$1:$D$3,$A8402)+C8401)/2</f>
        <v>0.258609753280538</v>
      </c>
    </row>
    <row r="8403" customFormat="false" ht="12.75" hidden="false" customHeight="false" outlineLevel="0" collapsed="false">
      <c r="A8403" s="3" t="n">
        <f aca="true">ROUNDDOWN(RAND()*3,0)+1</f>
        <v>3</v>
      </c>
      <c r="B8403" s="4" t="n">
        <f aca="false">(INDEX($B$1:$B$3,$A8403)+B8402)/2</f>
        <v>-0.403710164935967</v>
      </c>
      <c r="C8403" s="4" t="n">
        <f aca="false">(INDEX($D$1:$D$3,$A8403)+C8402)/2</f>
        <v>0.879304876640269</v>
      </c>
    </row>
    <row r="8404" customFormat="false" ht="12.75" hidden="false" customHeight="false" outlineLevel="0" collapsed="false">
      <c r="A8404" s="3" t="n">
        <f aca="true">ROUNDDOWN(RAND()*3,0)+1</f>
        <v>1</v>
      </c>
      <c r="B8404" s="4" t="n">
        <f aca="false">(INDEX($B$1:$B$3,$A8404)+B8403)/2</f>
        <v>-0.701855082467983</v>
      </c>
      <c r="C8404" s="4" t="n">
        <f aca="false">(INDEX($D$1:$D$3,$A8404)+C8403)/2</f>
        <v>0.439652438320135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n">
        <f aca="false">(INDEX($B$1:$B$3,$A8405)+B8404)/2</f>
        <v>-0.350927541233992</v>
      </c>
      <c r="C8405" s="4" t="n">
        <f aca="false">(INDEX($D$1:$D$3,$A8405)+C8404)/2</f>
        <v>0.969826219160067</v>
      </c>
    </row>
    <row r="8406" customFormat="false" ht="12.75" hidden="false" customHeight="false" outlineLevel="0" collapsed="false">
      <c r="A8406" s="3" t="n">
        <f aca="true">ROUNDDOWN(RAND()*3,0)+1</f>
        <v>3</v>
      </c>
      <c r="B8406" s="4" t="n">
        <f aca="false">(INDEX($B$1:$B$3,$A8406)+B8405)/2</f>
        <v>-0.175463770616996</v>
      </c>
      <c r="C8406" s="4" t="n">
        <f aca="false">(INDEX($D$1:$D$3,$A8406)+C8405)/2</f>
        <v>1.23491310958003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n">
        <f aca="false">(INDEX($B$1:$B$3,$A8407)+B8406)/2</f>
        <v>-0.587731885308498</v>
      </c>
      <c r="C8407" s="4" t="n">
        <f aca="false">(INDEX($D$1:$D$3,$A8407)+C8406)/2</f>
        <v>0.617456554790017</v>
      </c>
    </row>
    <row r="8408" customFormat="false" ht="12.75" hidden="false" customHeight="false" outlineLevel="0" collapsed="false">
      <c r="A8408" s="3" t="n">
        <f aca="true">ROUNDDOWN(RAND()*3,0)+1</f>
        <v>3</v>
      </c>
      <c r="B8408" s="4" t="n">
        <f aca="false">(INDEX($B$1:$B$3,$A8408)+B8407)/2</f>
        <v>-0.293865942654249</v>
      </c>
      <c r="C8408" s="4" t="n">
        <f aca="false">(INDEX($D$1:$D$3,$A8408)+C8407)/2</f>
        <v>1.05872827739501</v>
      </c>
    </row>
    <row r="8409" customFormat="false" ht="12.75" hidden="false" customHeight="false" outlineLevel="0" collapsed="false">
      <c r="A8409" s="3" t="n">
        <f aca="true">ROUNDDOWN(RAND()*3,0)+1</f>
        <v>3</v>
      </c>
      <c r="B8409" s="4" t="n">
        <f aca="false">(INDEX($B$1:$B$3,$A8409)+B8408)/2</f>
        <v>-0.146932971327125</v>
      </c>
      <c r="C8409" s="4" t="n">
        <f aca="false">(INDEX($D$1:$D$3,$A8409)+C8408)/2</f>
        <v>1.2793641386975</v>
      </c>
    </row>
    <row r="8410" customFormat="false" ht="12.75" hidden="false" customHeight="false" outlineLevel="0" collapsed="false">
      <c r="A8410" s="3" t="n">
        <f aca="true">ROUNDDOWN(RAND()*3,0)+1</f>
        <v>2</v>
      </c>
      <c r="B8410" s="4" t="n">
        <f aca="false">(INDEX($B$1:$B$3,$A8410)+B8409)/2</f>
        <v>0.426533514336438</v>
      </c>
      <c r="C8410" s="4" t="n">
        <f aca="false">(INDEX($D$1:$D$3,$A8410)+C8409)/2</f>
        <v>0.639682069348752</v>
      </c>
    </row>
    <row r="8411" customFormat="false" ht="12.75" hidden="false" customHeight="false" outlineLevel="0" collapsed="false">
      <c r="A8411" s="3" t="n">
        <f aca="true">ROUNDDOWN(RAND()*3,0)+1</f>
        <v>1</v>
      </c>
      <c r="B8411" s="4" t="n">
        <f aca="false">(INDEX($B$1:$B$3,$A8411)+B8410)/2</f>
        <v>-0.286733242831781</v>
      </c>
      <c r="C8411" s="4" t="n">
        <f aca="false">(INDEX($D$1:$D$3,$A8411)+C8410)/2</f>
        <v>0.319841034674376</v>
      </c>
    </row>
    <row r="8412" customFormat="false" ht="12.75" hidden="false" customHeight="false" outlineLevel="0" collapsed="false">
      <c r="A8412" s="3" t="n">
        <f aca="true">ROUNDDOWN(RAND()*3,0)+1</f>
        <v>1</v>
      </c>
      <c r="B8412" s="4" t="n">
        <f aca="false">(INDEX($B$1:$B$3,$A8412)+B8411)/2</f>
        <v>-0.643366621415891</v>
      </c>
      <c r="C8412" s="4" t="n">
        <f aca="false">(INDEX($D$1:$D$3,$A8412)+C8411)/2</f>
        <v>0.159920517337188</v>
      </c>
    </row>
    <row r="8413" customFormat="false" ht="12.75" hidden="false" customHeight="false" outlineLevel="0" collapsed="false">
      <c r="A8413" s="3" t="n">
        <f aca="true">ROUNDDOWN(RAND()*3,0)+1</f>
        <v>3</v>
      </c>
      <c r="B8413" s="4" t="n">
        <f aca="false">(INDEX($B$1:$B$3,$A8413)+B8412)/2</f>
        <v>-0.321683310707945</v>
      </c>
      <c r="C8413" s="4" t="n">
        <f aca="false">(INDEX($D$1:$D$3,$A8413)+C8412)/2</f>
        <v>0.829960258668594</v>
      </c>
    </row>
    <row r="8414" customFormat="false" ht="12.75" hidden="false" customHeight="false" outlineLevel="0" collapsed="false">
      <c r="A8414" s="3" t="n">
        <f aca="true">ROUNDDOWN(RAND()*3,0)+1</f>
        <v>2</v>
      </c>
      <c r="B8414" s="4" t="n">
        <f aca="false">(INDEX($B$1:$B$3,$A8414)+B8413)/2</f>
        <v>0.339158344646027</v>
      </c>
      <c r="C8414" s="4" t="n">
        <f aca="false">(INDEX($D$1:$D$3,$A8414)+C8413)/2</f>
        <v>0.414980129334297</v>
      </c>
    </row>
    <row r="8415" customFormat="false" ht="12.75" hidden="false" customHeight="false" outlineLevel="0" collapsed="false">
      <c r="A8415" s="3" t="n">
        <f aca="true">ROUNDDOWN(RAND()*3,0)+1</f>
        <v>1</v>
      </c>
      <c r="B8415" s="4" t="n">
        <f aca="false">(INDEX($B$1:$B$3,$A8415)+B8414)/2</f>
        <v>-0.330420827676986</v>
      </c>
      <c r="C8415" s="4" t="n">
        <f aca="false">(INDEX($D$1:$D$3,$A8415)+C8414)/2</f>
        <v>0.207490064667149</v>
      </c>
    </row>
    <row r="8416" customFormat="false" ht="12.75" hidden="false" customHeight="false" outlineLevel="0" collapsed="false">
      <c r="A8416" s="3" t="n">
        <f aca="true">ROUNDDOWN(RAND()*3,0)+1</f>
        <v>1</v>
      </c>
      <c r="B8416" s="4" t="n">
        <f aca="false">(INDEX($B$1:$B$3,$A8416)+B8415)/2</f>
        <v>-0.665210413838493</v>
      </c>
      <c r="C8416" s="4" t="n">
        <f aca="false">(INDEX($D$1:$D$3,$A8416)+C8415)/2</f>
        <v>0.103745032333574</v>
      </c>
    </row>
    <row r="8417" customFormat="false" ht="12.75" hidden="false" customHeight="false" outlineLevel="0" collapsed="false">
      <c r="A8417" s="3" t="n">
        <f aca="true">ROUNDDOWN(RAND()*3,0)+1</f>
        <v>3</v>
      </c>
      <c r="B8417" s="4" t="n">
        <f aca="false">(INDEX($B$1:$B$3,$A8417)+B8416)/2</f>
        <v>-0.332605206919247</v>
      </c>
      <c r="C8417" s="4" t="n">
        <f aca="false">(INDEX($D$1:$D$3,$A8417)+C8416)/2</f>
        <v>0.801872516166787</v>
      </c>
    </row>
    <row r="8418" customFormat="false" ht="12.75" hidden="false" customHeight="false" outlineLevel="0" collapsed="false">
      <c r="A8418" s="3" t="n">
        <f aca="true">ROUNDDOWN(RAND()*3,0)+1</f>
        <v>1</v>
      </c>
      <c r="B8418" s="4" t="n">
        <f aca="false">(INDEX($B$1:$B$3,$A8418)+B8417)/2</f>
        <v>-0.666302603459623</v>
      </c>
      <c r="C8418" s="4" t="n">
        <f aca="false">(INDEX($D$1:$D$3,$A8418)+C8417)/2</f>
        <v>0.400936258083394</v>
      </c>
    </row>
    <row r="8419" customFormat="false" ht="12.75" hidden="false" customHeight="false" outlineLevel="0" collapsed="false">
      <c r="A8419" s="3" t="n">
        <f aca="true">ROUNDDOWN(RAND()*3,0)+1</f>
        <v>1</v>
      </c>
      <c r="B8419" s="4" t="n">
        <f aca="false">(INDEX($B$1:$B$3,$A8419)+B8418)/2</f>
        <v>-0.833151301729812</v>
      </c>
      <c r="C8419" s="4" t="n">
        <f aca="false">(INDEX($D$1:$D$3,$A8419)+C8418)/2</f>
        <v>0.200468129041697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n">
        <f aca="false">(INDEX($B$1:$B$3,$A8420)+B8419)/2</f>
        <v>-0.416575650864906</v>
      </c>
      <c r="C8420" s="4" t="n">
        <f aca="false">(INDEX($D$1:$D$3,$A8420)+C8419)/2</f>
        <v>0.850234064520848</v>
      </c>
    </row>
    <row r="8421" customFormat="false" ht="12.75" hidden="false" customHeight="false" outlineLevel="0" collapsed="false">
      <c r="A8421" s="3" t="n">
        <f aca="true">ROUNDDOWN(RAND()*3,0)+1</f>
        <v>3</v>
      </c>
      <c r="B8421" s="4" t="n">
        <f aca="false">(INDEX($B$1:$B$3,$A8421)+B8420)/2</f>
        <v>-0.208287825432453</v>
      </c>
      <c r="C8421" s="4" t="n">
        <f aca="false">(INDEX($D$1:$D$3,$A8421)+C8420)/2</f>
        <v>1.17511703226042</v>
      </c>
    </row>
    <row r="8422" customFormat="false" ht="12.75" hidden="false" customHeight="false" outlineLevel="0" collapsed="false">
      <c r="A8422" s="3" t="n">
        <f aca="true">ROUNDDOWN(RAND()*3,0)+1</f>
        <v>2</v>
      </c>
      <c r="B8422" s="4" t="n">
        <f aca="false">(INDEX($B$1:$B$3,$A8422)+B8421)/2</f>
        <v>0.395856087283774</v>
      </c>
      <c r="C8422" s="4" t="n">
        <f aca="false">(INDEX($D$1:$D$3,$A8422)+C8421)/2</f>
        <v>0.587558516130212</v>
      </c>
    </row>
    <row r="8423" customFormat="false" ht="12.75" hidden="false" customHeight="false" outlineLevel="0" collapsed="false">
      <c r="A8423" s="3" t="n">
        <f aca="true">ROUNDDOWN(RAND()*3,0)+1</f>
        <v>2</v>
      </c>
      <c r="B8423" s="4" t="n">
        <f aca="false">(INDEX($B$1:$B$3,$A8423)+B8422)/2</f>
        <v>0.697928043641887</v>
      </c>
      <c r="C8423" s="4" t="n">
        <f aca="false">(INDEX($D$1:$D$3,$A8423)+C8422)/2</f>
        <v>0.293779258065106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n">
        <f aca="false">(INDEX($B$1:$B$3,$A8424)+B8423)/2</f>
        <v>-0.151035978179057</v>
      </c>
      <c r="C8424" s="4" t="n">
        <f aca="false">(INDEX($D$1:$D$3,$A8424)+C8423)/2</f>
        <v>0.146889629032553</v>
      </c>
    </row>
    <row r="8425" customFormat="false" ht="12.75" hidden="false" customHeight="false" outlineLevel="0" collapsed="false">
      <c r="A8425" s="3" t="n">
        <f aca="true">ROUNDDOWN(RAND()*3,0)+1</f>
        <v>1</v>
      </c>
      <c r="B8425" s="4" t="n">
        <f aca="false">(INDEX($B$1:$B$3,$A8425)+B8424)/2</f>
        <v>-0.575517989089528</v>
      </c>
      <c r="C8425" s="4" t="n">
        <f aca="false">(INDEX($D$1:$D$3,$A8425)+C8424)/2</f>
        <v>0.0734448145162765</v>
      </c>
    </row>
    <row r="8426" customFormat="false" ht="12.75" hidden="false" customHeight="false" outlineLevel="0" collapsed="false">
      <c r="A8426" s="3" t="n">
        <f aca="true">ROUNDDOWN(RAND()*3,0)+1</f>
        <v>1</v>
      </c>
      <c r="B8426" s="4" t="n">
        <f aca="false">(INDEX($B$1:$B$3,$A8426)+B8425)/2</f>
        <v>-0.787758994544764</v>
      </c>
      <c r="C8426" s="4" t="n">
        <f aca="false">(INDEX($D$1:$D$3,$A8426)+C8425)/2</f>
        <v>0.0367224072581383</v>
      </c>
    </row>
    <row r="8427" customFormat="false" ht="12.75" hidden="false" customHeight="false" outlineLevel="0" collapsed="false">
      <c r="A8427" s="3" t="n">
        <f aca="true">ROUNDDOWN(RAND()*3,0)+1</f>
        <v>2</v>
      </c>
      <c r="B8427" s="4" t="n">
        <f aca="false">(INDEX($B$1:$B$3,$A8427)+B8426)/2</f>
        <v>0.106120502727618</v>
      </c>
      <c r="C8427" s="4" t="n">
        <f aca="false">(INDEX($D$1:$D$3,$A8427)+C8426)/2</f>
        <v>0.0183612036290691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n">
        <f aca="false">(INDEX($B$1:$B$3,$A8428)+B8427)/2</f>
        <v>0.553060251363809</v>
      </c>
      <c r="C8428" s="4" t="n">
        <f aca="false">(INDEX($D$1:$D$3,$A8428)+C8427)/2</f>
        <v>0.00918060181453457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n">
        <f aca="false">(INDEX($B$1:$B$3,$A8429)+B8428)/2</f>
        <v>-0.223469874318096</v>
      </c>
      <c r="C8429" s="4" t="n">
        <f aca="false">(INDEX($D$1:$D$3,$A8429)+C8428)/2</f>
        <v>0.00459030090726728</v>
      </c>
    </row>
    <row r="8430" customFormat="false" ht="12.75" hidden="false" customHeight="false" outlineLevel="0" collapsed="false">
      <c r="A8430" s="3" t="n">
        <f aca="true">ROUNDDOWN(RAND()*3,0)+1</f>
        <v>2</v>
      </c>
      <c r="B8430" s="4" t="n">
        <f aca="false">(INDEX($B$1:$B$3,$A8430)+B8429)/2</f>
        <v>0.388265062840952</v>
      </c>
      <c r="C8430" s="4" t="n">
        <f aca="false">(INDEX($D$1:$D$3,$A8430)+C8429)/2</f>
        <v>0.00229515045363364</v>
      </c>
    </row>
    <row r="8431" customFormat="false" ht="12.75" hidden="false" customHeight="false" outlineLevel="0" collapsed="false">
      <c r="A8431" s="3" t="n">
        <f aca="true">ROUNDDOWN(RAND()*3,0)+1</f>
        <v>1</v>
      </c>
      <c r="B8431" s="4" t="n">
        <f aca="false">(INDEX($B$1:$B$3,$A8431)+B8430)/2</f>
        <v>-0.305867468579524</v>
      </c>
      <c r="C8431" s="4" t="n">
        <f aca="false">(INDEX($D$1:$D$3,$A8431)+C8430)/2</f>
        <v>0.00114757522681682</v>
      </c>
    </row>
    <row r="8432" customFormat="false" ht="12.75" hidden="false" customHeight="false" outlineLevel="0" collapsed="false">
      <c r="A8432" s="3" t="n">
        <f aca="true">ROUNDDOWN(RAND()*3,0)+1</f>
        <v>1</v>
      </c>
      <c r="B8432" s="4" t="n">
        <f aca="false">(INDEX($B$1:$B$3,$A8432)+B8431)/2</f>
        <v>-0.652933734289762</v>
      </c>
      <c r="C8432" s="4" t="n">
        <f aca="false">(INDEX($D$1:$D$3,$A8432)+C8431)/2</f>
        <v>0.00057378761340841</v>
      </c>
    </row>
    <row r="8433" customFormat="false" ht="12.75" hidden="false" customHeight="false" outlineLevel="0" collapsed="false">
      <c r="A8433" s="3" t="n">
        <f aca="true">ROUNDDOWN(RAND()*3,0)+1</f>
        <v>3</v>
      </c>
      <c r="B8433" s="4" t="n">
        <f aca="false">(INDEX($B$1:$B$3,$A8433)+B8432)/2</f>
        <v>-0.326466867144881</v>
      </c>
      <c r="C8433" s="4" t="n">
        <f aca="false">(INDEX($D$1:$D$3,$A8433)+C8432)/2</f>
        <v>0.750286893806704</v>
      </c>
    </row>
    <row r="8434" customFormat="false" ht="12.75" hidden="false" customHeight="false" outlineLevel="0" collapsed="false">
      <c r="A8434" s="3" t="n">
        <f aca="true">ROUNDDOWN(RAND()*3,0)+1</f>
        <v>2</v>
      </c>
      <c r="B8434" s="4" t="n">
        <f aca="false">(INDEX($B$1:$B$3,$A8434)+B8433)/2</f>
        <v>0.33676656642756</v>
      </c>
      <c r="C8434" s="4" t="n">
        <f aca="false">(INDEX($D$1:$D$3,$A8434)+C8433)/2</f>
        <v>0.375143446903352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n">
        <f aca="false">(INDEX($B$1:$B$3,$A8435)+B8434)/2</f>
        <v>0.66838328321378</v>
      </c>
      <c r="C8435" s="4" t="n">
        <f aca="false">(INDEX($D$1:$D$3,$A8435)+C8434)/2</f>
        <v>0.187571723451676</v>
      </c>
    </row>
    <row r="8436" customFormat="false" ht="12.75" hidden="false" customHeight="false" outlineLevel="0" collapsed="false">
      <c r="A8436" s="3" t="n">
        <f aca="true">ROUNDDOWN(RAND()*3,0)+1</f>
        <v>2</v>
      </c>
      <c r="B8436" s="4" t="n">
        <f aca="false">(INDEX($B$1:$B$3,$A8436)+B8435)/2</f>
        <v>0.83419164160689</v>
      </c>
      <c r="C8436" s="4" t="n">
        <f aca="false">(INDEX($D$1:$D$3,$A8436)+C8435)/2</f>
        <v>0.093785861725838</v>
      </c>
    </row>
    <row r="8437" customFormat="false" ht="12.75" hidden="false" customHeight="false" outlineLevel="0" collapsed="false">
      <c r="A8437" s="3" t="n">
        <f aca="true">ROUNDDOWN(RAND()*3,0)+1</f>
        <v>2</v>
      </c>
      <c r="B8437" s="4" t="n">
        <f aca="false">(INDEX($B$1:$B$3,$A8437)+B8436)/2</f>
        <v>0.917095820803445</v>
      </c>
      <c r="C8437" s="4" t="n">
        <f aca="false">(INDEX($D$1:$D$3,$A8437)+C8436)/2</f>
        <v>0.046892930862919</v>
      </c>
    </row>
    <row r="8438" customFormat="false" ht="12.75" hidden="false" customHeight="false" outlineLevel="0" collapsed="false">
      <c r="A8438" s="3" t="n">
        <f aca="true">ROUNDDOWN(RAND()*3,0)+1</f>
        <v>2</v>
      </c>
      <c r="B8438" s="4" t="n">
        <f aca="false">(INDEX($B$1:$B$3,$A8438)+B8437)/2</f>
        <v>0.958547910401723</v>
      </c>
      <c r="C8438" s="4" t="n">
        <f aca="false">(INDEX($D$1:$D$3,$A8438)+C8437)/2</f>
        <v>0.0234464654314595</v>
      </c>
    </row>
    <row r="8439" customFormat="false" ht="12.75" hidden="false" customHeight="false" outlineLevel="0" collapsed="false">
      <c r="A8439" s="3" t="n">
        <f aca="true">ROUNDDOWN(RAND()*3,0)+1</f>
        <v>3</v>
      </c>
      <c r="B8439" s="4" t="n">
        <f aca="false">(INDEX($B$1:$B$3,$A8439)+B8438)/2</f>
        <v>0.479273955200861</v>
      </c>
      <c r="C8439" s="4" t="n">
        <f aca="false">(INDEX($D$1:$D$3,$A8439)+C8438)/2</f>
        <v>0.76172323271573</v>
      </c>
    </row>
    <row r="8440" customFormat="false" ht="12.75" hidden="false" customHeight="false" outlineLevel="0" collapsed="false">
      <c r="A8440" s="3" t="n">
        <f aca="true">ROUNDDOWN(RAND()*3,0)+1</f>
        <v>2</v>
      </c>
      <c r="B8440" s="4" t="n">
        <f aca="false">(INDEX($B$1:$B$3,$A8440)+B8439)/2</f>
        <v>0.739636977600431</v>
      </c>
      <c r="C8440" s="4" t="n">
        <f aca="false">(INDEX($D$1:$D$3,$A8440)+C8439)/2</f>
        <v>0.380861616357865</v>
      </c>
    </row>
    <row r="8441" customFormat="false" ht="12.75" hidden="false" customHeight="false" outlineLevel="0" collapsed="false">
      <c r="A8441" s="3" t="n">
        <f aca="true">ROUNDDOWN(RAND()*3,0)+1</f>
        <v>1</v>
      </c>
      <c r="B8441" s="4" t="n">
        <f aca="false">(INDEX($B$1:$B$3,$A8441)+B8440)/2</f>
        <v>-0.130181511199785</v>
      </c>
      <c r="C8441" s="4" t="n">
        <f aca="false">(INDEX($D$1:$D$3,$A8441)+C8440)/2</f>
        <v>0.190430808178932</v>
      </c>
    </row>
    <row r="8442" customFormat="false" ht="12.75" hidden="false" customHeight="false" outlineLevel="0" collapsed="false">
      <c r="A8442" s="3" t="n">
        <f aca="true">ROUNDDOWN(RAND()*3,0)+1</f>
        <v>2</v>
      </c>
      <c r="B8442" s="4" t="n">
        <f aca="false">(INDEX($B$1:$B$3,$A8442)+B8441)/2</f>
        <v>0.434909244400108</v>
      </c>
      <c r="C8442" s="4" t="n">
        <f aca="false">(INDEX($D$1:$D$3,$A8442)+C8441)/2</f>
        <v>0.0952154040894662</v>
      </c>
    </row>
    <row r="8443" customFormat="false" ht="12.75" hidden="false" customHeight="false" outlineLevel="0" collapsed="false">
      <c r="A8443" s="3" t="n">
        <f aca="true">ROUNDDOWN(RAND()*3,0)+1</f>
        <v>3</v>
      </c>
      <c r="B8443" s="4" t="n">
        <f aca="false">(INDEX($B$1:$B$3,$A8443)+B8442)/2</f>
        <v>0.217454622200054</v>
      </c>
      <c r="C8443" s="4" t="n">
        <f aca="false">(INDEX($D$1:$D$3,$A8443)+C8442)/2</f>
        <v>0.797607702044733</v>
      </c>
    </row>
    <row r="8444" customFormat="false" ht="12.75" hidden="false" customHeight="false" outlineLevel="0" collapsed="false">
      <c r="A8444" s="3" t="n">
        <f aca="true">ROUNDDOWN(RAND()*3,0)+1</f>
        <v>1</v>
      </c>
      <c r="B8444" s="4" t="n">
        <f aca="false">(INDEX($B$1:$B$3,$A8444)+B8443)/2</f>
        <v>-0.391272688899973</v>
      </c>
      <c r="C8444" s="4" t="n">
        <f aca="false">(INDEX($D$1:$D$3,$A8444)+C8443)/2</f>
        <v>0.398803851022367</v>
      </c>
    </row>
    <row r="8445" customFormat="false" ht="12.75" hidden="false" customHeight="false" outlineLevel="0" collapsed="false">
      <c r="A8445" s="3" t="n">
        <f aca="true">ROUNDDOWN(RAND()*3,0)+1</f>
        <v>3</v>
      </c>
      <c r="B8445" s="4" t="n">
        <f aca="false">(INDEX($B$1:$B$3,$A8445)+B8444)/2</f>
        <v>-0.195636344449987</v>
      </c>
      <c r="C8445" s="4" t="n">
        <f aca="false">(INDEX($D$1:$D$3,$A8445)+C8444)/2</f>
        <v>0.949401925511183</v>
      </c>
    </row>
    <row r="8446" customFormat="false" ht="12.75" hidden="false" customHeight="false" outlineLevel="0" collapsed="false">
      <c r="A8446" s="3" t="n">
        <f aca="true">ROUNDDOWN(RAND()*3,0)+1</f>
        <v>1</v>
      </c>
      <c r="B8446" s="4" t="n">
        <f aca="false">(INDEX($B$1:$B$3,$A8446)+B8445)/2</f>
        <v>-0.597818172224993</v>
      </c>
      <c r="C8446" s="4" t="n">
        <f aca="false">(INDEX($D$1:$D$3,$A8446)+C8445)/2</f>
        <v>0.474700962755592</v>
      </c>
    </row>
    <row r="8447" customFormat="false" ht="12.75" hidden="false" customHeight="false" outlineLevel="0" collapsed="false">
      <c r="A8447" s="3" t="n">
        <f aca="true">ROUNDDOWN(RAND()*3,0)+1</f>
        <v>2</v>
      </c>
      <c r="B8447" s="4" t="n">
        <f aca="false">(INDEX($B$1:$B$3,$A8447)+B8446)/2</f>
        <v>0.201090913887503</v>
      </c>
      <c r="C8447" s="4" t="n">
        <f aca="false">(INDEX($D$1:$D$3,$A8447)+C8446)/2</f>
        <v>0.237350481377796</v>
      </c>
    </row>
    <row r="8448" customFormat="false" ht="12.75" hidden="false" customHeight="false" outlineLevel="0" collapsed="false">
      <c r="A8448" s="3" t="n">
        <f aca="true">ROUNDDOWN(RAND()*3,0)+1</f>
        <v>1</v>
      </c>
      <c r="B8448" s="4" t="n">
        <f aca="false">(INDEX($B$1:$B$3,$A8448)+B8447)/2</f>
        <v>-0.399454543056248</v>
      </c>
      <c r="C8448" s="4" t="n">
        <f aca="false">(INDEX($D$1:$D$3,$A8448)+C8447)/2</f>
        <v>0.118675240688898</v>
      </c>
    </row>
    <row r="8449" customFormat="false" ht="12.75" hidden="false" customHeight="false" outlineLevel="0" collapsed="false">
      <c r="A8449" s="3" t="n">
        <f aca="true">ROUNDDOWN(RAND()*3,0)+1</f>
        <v>2</v>
      </c>
      <c r="B8449" s="4" t="n">
        <f aca="false">(INDEX($B$1:$B$3,$A8449)+B8448)/2</f>
        <v>0.300272728471876</v>
      </c>
      <c r="C8449" s="4" t="n">
        <f aca="false">(INDEX($D$1:$D$3,$A8449)+C8448)/2</f>
        <v>0.059337620344449</v>
      </c>
    </row>
    <row r="8450" customFormat="false" ht="12.75" hidden="false" customHeight="false" outlineLevel="0" collapsed="false">
      <c r="A8450" s="3" t="n">
        <f aca="true">ROUNDDOWN(RAND()*3,0)+1</f>
        <v>3</v>
      </c>
      <c r="B8450" s="4" t="n">
        <f aca="false">(INDEX($B$1:$B$3,$A8450)+B8449)/2</f>
        <v>0.150136364235938</v>
      </c>
      <c r="C8450" s="4" t="n">
        <f aca="false">(INDEX($D$1:$D$3,$A8450)+C8449)/2</f>
        <v>0.779668810172224</v>
      </c>
    </row>
    <row r="8451" customFormat="false" ht="12.75" hidden="false" customHeight="false" outlineLevel="0" collapsed="false">
      <c r="A8451" s="3" t="n">
        <f aca="true">ROUNDDOWN(RAND()*3,0)+1</f>
        <v>2</v>
      </c>
      <c r="B8451" s="4" t="n">
        <f aca="false">(INDEX($B$1:$B$3,$A8451)+B8450)/2</f>
        <v>0.575068182117969</v>
      </c>
      <c r="C8451" s="4" t="n">
        <f aca="false">(INDEX($D$1:$D$3,$A8451)+C8450)/2</f>
        <v>0.389834405086112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n">
        <f aca="false">(INDEX($B$1:$B$3,$A8452)+B8451)/2</f>
        <v>-0.212465908941016</v>
      </c>
      <c r="C8452" s="4" t="n">
        <f aca="false">(INDEX($D$1:$D$3,$A8452)+C8451)/2</f>
        <v>0.194917202543056</v>
      </c>
    </row>
    <row r="8453" customFormat="false" ht="12.75" hidden="false" customHeight="false" outlineLevel="0" collapsed="false">
      <c r="A8453" s="3" t="n">
        <f aca="true">ROUNDDOWN(RAND()*3,0)+1</f>
        <v>1</v>
      </c>
      <c r="B8453" s="4" t="n">
        <f aca="false">(INDEX($B$1:$B$3,$A8453)+B8452)/2</f>
        <v>-0.606232954470508</v>
      </c>
      <c r="C8453" s="4" t="n">
        <f aca="false">(INDEX($D$1:$D$3,$A8453)+C8452)/2</f>
        <v>0.0974586012715281</v>
      </c>
    </row>
    <row r="8454" customFormat="false" ht="12.75" hidden="false" customHeight="false" outlineLevel="0" collapsed="false">
      <c r="A8454" s="3" t="n">
        <f aca="true">ROUNDDOWN(RAND()*3,0)+1</f>
        <v>3</v>
      </c>
      <c r="B8454" s="4" t="n">
        <f aca="false">(INDEX($B$1:$B$3,$A8454)+B8453)/2</f>
        <v>-0.303116477235254</v>
      </c>
      <c r="C8454" s="4" t="n">
        <f aca="false">(INDEX($D$1:$D$3,$A8454)+C8453)/2</f>
        <v>0.798729300635764</v>
      </c>
    </row>
    <row r="8455" customFormat="false" ht="12.75" hidden="false" customHeight="false" outlineLevel="0" collapsed="false">
      <c r="A8455" s="3" t="n">
        <f aca="true">ROUNDDOWN(RAND()*3,0)+1</f>
        <v>3</v>
      </c>
      <c r="B8455" s="4" t="n">
        <f aca="false">(INDEX($B$1:$B$3,$A8455)+B8454)/2</f>
        <v>-0.151558238617627</v>
      </c>
      <c r="C8455" s="4" t="n">
        <f aca="false">(INDEX($D$1:$D$3,$A8455)+C8454)/2</f>
        <v>1.14936465031788</v>
      </c>
    </row>
    <row r="8456" customFormat="false" ht="12.75" hidden="false" customHeight="false" outlineLevel="0" collapsed="false">
      <c r="A8456" s="3" t="n">
        <f aca="true">ROUNDDOWN(RAND()*3,0)+1</f>
        <v>2</v>
      </c>
      <c r="B8456" s="4" t="n">
        <f aca="false">(INDEX($B$1:$B$3,$A8456)+B8455)/2</f>
        <v>0.424220880691187</v>
      </c>
      <c r="C8456" s="4" t="n">
        <f aca="false">(INDEX($D$1:$D$3,$A8456)+C8455)/2</f>
        <v>0.574682325158941</v>
      </c>
    </row>
    <row r="8457" customFormat="false" ht="12.75" hidden="false" customHeight="false" outlineLevel="0" collapsed="false">
      <c r="A8457" s="3" t="n">
        <f aca="true">ROUNDDOWN(RAND()*3,0)+1</f>
        <v>3</v>
      </c>
      <c r="B8457" s="4" t="n">
        <f aca="false">(INDEX($B$1:$B$3,$A8457)+B8456)/2</f>
        <v>0.212110440345593</v>
      </c>
      <c r="C8457" s="4" t="n">
        <f aca="false">(INDEX($D$1:$D$3,$A8457)+C8456)/2</f>
        <v>1.03734116257947</v>
      </c>
    </row>
    <row r="8458" customFormat="false" ht="12.75" hidden="false" customHeight="false" outlineLevel="0" collapsed="false">
      <c r="A8458" s="3" t="n">
        <f aca="true">ROUNDDOWN(RAND()*3,0)+1</f>
        <v>3</v>
      </c>
      <c r="B8458" s="4" t="n">
        <f aca="false">(INDEX($B$1:$B$3,$A8458)+B8457)/2</f>
        <v>0.106055220172797</v>
      </c>
      <c r="C8458" s="4" t="n">
        <f aca="false">(INDEX($D$1:$D$3,$A8458)+C8457)/2</f>
        <v>1.26867058128974</v>
      </c>
    </row>
    <row r="8459" customFormat="false" ht="12.75" hidden="false" customHeight="false" outlineLevel="0" collapsed="false">
      <c r="A8459" s="3" t="n">
        <f aca="true">ROUNDDOWN(RAND()*3,0)+1</f>
        <v>2</v>
      </c>
      <c r="B8459" s="4" t="n">
        <f aca="false">(INDEX($B$1:$B$3,$A8459)+B8458)/2</f>
        <v>0.553027610086398</v>
      </c>
      <c r="C8459" s="4" t="n">
        <f aca="false">(INDEX($D$1:$D$3,$A8459)+C8458)/2</f>
        <v>0.634335290644868</v>
      </c>
    </row>
    <row r="8460" customFormat="false" ht="12.75" hidden="false" customHeight="false" outlineLevel="0" collapsed="false">
      <c r="A8460" s="3" t="n">
        <f aca="true">ROUNDDOWN(RAND()*3,0)+1</f>
        <v>3</v>
      </c>
      <c r="B8460" s="4" t="n">
        <f aca="false">(INDEX($B$1:$B$3,$A8460)+B8459)/2</f>
        <v>0.276513805043199</v>
      </c>
      <c r="C8460" s="4" t="n">
        <f aca="false">(INDEX($D$1:$D$3,$A8460)+C8459)/2</f>
        <v>1.06716764532243</v>
      </c>
    </row>
    <row r="8461" customFormat="false" ht="12.75" hidden="false" customHeight="false" outlineLevel="0" collapsed="false">
      <c r="A8461" s="3" t="n">
        <f aca="true">ROUNDDOWN(RAND()*3,0)+1</f>
        <v>3</v>
      </c>
      <c r="B8461" s="4" t="n">
        <f aca="false">(INDEX($B$1:$B$3,$A8461)+B8460)/2</f>
        <v>0.1382569025216</v>
      </c>
      <c r="C8461" s="4" t="n">
        <f aca="false">(INDEX($D$1:$D$3,$A8461)+C8460)/2</f>
        <v>1.28358382266122</v>
      </c>
    </row>
    <row r="8462" customFormat="false" ht="12.75" hidden="false" customHeight="false" outlineLevel="0" collapsed="false">
      <c r="A8462" s="3" t="n">
        <f aca="true">ROUNDDOWN(RAND()*3,0)+1</f>
        <v>3</v>
      </c>
      <c r="B8462" s="4" t="n">
        <f aca="false">(INDEX($B$1:$B$3,$A8462)+B8461)/2</f>
        <v>0.0691284512607998</v>
      </c>
      <c r="C8462" s="4" t="n">
        <f aca="false">(INDEX($D$1:$D$3,$A8462)+C8461)/2</f>
        <v>1.39179191133061</v>
      </c>
    </row>
    <row r="8463" customFormat="false" ht="12.75" hidden="false" customHeight="false" outlineLevel="0" collapsed="false">
      <c r="A8463" s="3" t="n">
        <f aca="true">ROUNDDOWN(RAND()*3,0)+1</f>
        <v>2</v>
      </c>
      <c r="B8463" s="4" t="n">
        <f aca="false">(INDEX($B$1:$B$3,$A8463)+B8462)/2</f>
        <v>0.5345642256304</v>
      </c>
      <c r="C8463" s="4" t="n">
        <f aca="false">(INDEX($D$1:$D$3,$A8463)+C8462)/2</f>
        <v>0.695895955665304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n">
        <f aca="false">(INDEX($B$1:$B$3,$A8464)+B8463)/2</f>
        <v>0.2672821128152</v>
      </c>
      <c r="C8464" s="4" t="n">
        <f aca="false">(INDEX($D$1:$D$3,$A8464)+C8463)/2</f>
        <v>1.09794797783265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n">
        <f aca="false">(INDEX($B$1:$B$3,$A8465)+B8464)/2</f>
        <v>-0.3663589435924</v>
      </c>
      <c r="C8465" s="4" t="n">
        <f aca="false">(INDEX($D$1:$D$3,$A8465)+C8464)/2</f>
        <v>0.548973988916326</v>
      </c>
    </row>
    <row r="8466" customFormat="false" ht="12.75" hidden="false" customHeight="false" outlineLevel="0" collapsed="false">
      <c r="A8466" s="3" t="n">
        <f aca="true">ROUNDDOWN(RAND()*3,0)+1</f>
        <v>1</v>
      </c>
      <c r="B8466" s="4" t="n">
        <f aca="false">(INDEX($B$1:$B$3,$A8466)+B8465)/2</f>
        <v>-0.6831794717962</v>
      </c>
      <c r="C8466" s="4" t="n">
        <f aca="false">(INDEX($D$1:$D$3,$A8466)+C8465)/2</f>
        <v>0.274486994458163</v>
      </c>
    </row>
    <row r="8467" customFormat="false" ht="12.75" hidden="false" customHeight="false" outlineLevel="0" collapsed="false">
      <c r="A8467" s="3" t="n">
        <f aca="true">ROUNDDOWN(RAND()*3,0)+1</f>
        <v>3</v>
      </c>
      <c r="B8467" s="4" t="n">
        <f aca="false">(INDEX($B$1:$B$3,$A8467)+B8466)/2</f>
        <v>-0.3415897358981</v>
      </c>
      <c r="C8467" s="4" t="n">
        <f aca="false">(INDEX($D$1:$D$3,$A8467)+C8466)/2</f>
        <v>0.887243497229082</v>
      </c>
    </row>
    <row r="8468" customFormat="false" ht="12.75" hidden="false" customHeight="false" outlineLevel="0" collapsed="false">
      <c r="A8468" s="3" t="n">
        <f aca="true">ROUNDDOWN(RAND()*3,0)+1</f>
        <v>3</v>
      </c>
      <c r="B8468" s="4" t="n">
        <f aca="false">(INDEX($B$1:$B$3,$A8468)+B8467)/2</f>
        <v>-0.17079486794905</v>
      </c>
      <c r="C8468" s="4" t="n">
        <f aca="false">(INDEX($D$1:$D$3,$A8468)+C8467)/2</f>
        <v>1.19362174861454</v>
      </c>
    </row>
    <row r="8469" customFormat="false" ht="12.75" hidden="false" customHeight="false" outlineLevel="0" collapsed="false">
      <c r="A8469" s="3" t="n">
        <f aca="true">ROUNDDOWN(RAND()*3,0)+1</f>
        <v>2</v>
      </c>
      <c r="B8469" s="4" t="n">
        <f aca="false">(INDEX($B$1:$B$3,$A8469)+B8468)/2</f>
        <v>0.414602566025475</v>
      </c>
      <c r="C8469" s="4" t="n">
        <f aca="false">(INDEX($D$1:$D$3,$A8469)+C8468)/2</f>
        <v>0.59681087430727</v>
      </c>
    </row>
    <row r="8470" customFormat="false" ht="12.75" hidden="false" customHeight="false" outlineLevel="0" collapsed="false">
      <c r="A8470" s="3" t="n">
        <f aca="true">ROUNDDOWN(RAND()*3,0)+1</f>
        <v>1</v>
      </c>
      <c r="B8470" s="4" t="n">
        <f aca="false">(INDEX($B$1:$B$3,$A8470)+B8469)/2</f>
        <v>-0.292698716987263</v>
      </c>
      <c r="C8470" s="4" t="n">
        <f aca="false">(INDEX($D$1:$D$3,$A8470)+C8469)/2</f>
        <v>0.298405437153635</v>
      </c>
    </row>
    <row r="8471" customFormat="false" ht="12.75" hidden="false" customHeight="false" outlineLevel="0" collapsed="false">
      <c r="A8471" s="3" t="n">
        <f aca="true">ROUNDDOWN(RAND()*3,0)+1</f>
        <v>1</v>
      </c>
      <c r="B8471" s="4" t="n">
        <f aca="false">(INDEX($B$1:$B$3,$A8471)+B8470)/2</f>
        <v>-0.646349358493631</v>
      </c>
      <c r="C8471" s="4" t="n">
        <f aca="false">(INDEX($D$1:$D$3,$A8471)+C8470)/2</f>
        <v>0.149202718576818</v>
      </c>
    </row>
    <row r="8472" customFormat="false" ht="12.75" hidden="false" customHeight="false" outlineLevel="0" collapsed="false">
      <c r="A8472" s="3" t="n">
        <f aca="true">ROUNDDOWN(RAND()*3,0)+1</f>
        <v>1</v>
      </c>
      <c r="B8472" s="4" t="n">
        <f aca="false">(INDEX($B$1:$B$3,$A8472)+B8471)/2</f>
        <v>-0.823174679246816</v>
      </c>
      <c r="C8472" s="4" t="n">
        <f aca="false">(INDEX($D$1:$D$3,$A8472)+C8471)/2</f>
        <v>0.0746013592884088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n">
        <f aca="false">(INDEX($B$1:$B$3,$A8473)+B8472)/2</f>
        <v>-0.411587339623408</v>
      </c>
      <c r="C8473" s="4" t="n">
        <f aca="false">(INDEX($D$1:$D$3,$A8473)+C8472)/2</f>
        <v>0.787300679644204</v>
      </c>
    </row>
    <row r="8474" customFormat="false" ht="12.75" hidden="false" customHeight="false" outlineLevel="0" collapsed="false">
      <c r="A8474" s="3" t="n">
        <f aca="true">ROUNDDOWN(RAND()*3,0)+1</f>
        <v>2</v>
      </c>
      <c r="B8474" s="4" t="n">
        <f aca="false">(INDEX($B$1:$B$3,$A8474)+B8473)/2</f>
        <v>0.294206330188296</v>
      </c>
      <c r="C8474" s="4" t="n">
        <f aca="false">(INDEX($D$1:$D$3,$A8474)+C8473)/2</f>
        <v>0.393650339822102</v>
      </c>
    </row>
    <row r="8475" customFormat="false" ht="12.75" hidden="false" customHeight="false" outlineLevel="0" collapsed="false">
      <c r="A8475" s="3" t="n">
        <f aca="true">ROUNDDOWN(RAND()*3,0)+1</f>
        <v>3</v>
      </c>
      <c r="B8475" s="4" t="n">
        <f aca="false">(INDEX($B$1:$B$3,$A8475)+B8474)/2</f>
        <v>0.147103165094148</v>
      </c>
      <c r="C8475" s="4" t="n">
        <f aca="false">(INDEX($D$1:$D$3,$A8475)+C8474)/2</f>
        <v>0.946825169911051</v>
      </c>
    </row>
    <row r="8476" customFormat="false" ht="12.75" hidden="false" customHeight="false" outlineLevel="0" collapsed="false">
      <c r="A8476" s="3" t="n">
        <f aca="true">ROUNDDOWN(RAND()*3,0)+1</f>
        <v>2</v>
      </c>
      <c r="B8476" s="4" t="n">
        <f aca="false">(INDEX($B$1:$B$3,$A8476)+B8475)/2</f>
        <v>0.573551582547074</v>
      </c>
      <c r="C8476" s="4" t="n">
        <f aca="false">(INDEX($D$1:$D$3,$A8476)+C8475)/2</f>
        <v>0.473412584955526</v>
      </c>
    </row>
    <row r="8477" customFormat="false" ht="12.75" hidden="false" customHeight="false" outlineLevel="0" collapsed="false">
      <c r="A8477" s="3" t="n">
        <f aca="true">ROUNDDOWN(RAND()*3,0)+1</f>
        <v>3</v>
      </c>
      <c r="B8477" s="4" t="n">
        <f aca="false">(INDEX($B$1:$B$3,$A8477)+B8476)/2</f>
        <v>0.286775791273537</v>
      </c>
      <c r="C8477" s="4" t="n">
        <f aca="false">(INDEX($D$1:$D$3,$A8477)+C8476)/2</f>
        <v>0.986706292477763</v>
      </c>
    </row>
    <row r="8478" customFormat="false" ht="12.75" hidden="false" customHeight="false" outlineLevel="0" collapsed="false">
      <c r="A8478" s="3" t="n">
        <f aca="true">ROUNDDOWN(RAND()*3,0)+1</f>
        <v>2</v>
      </c>
      <c r="B8478" s="4" t="n">
        <f aca="false">(INDEX($B$1:$B$3,$A8478)+B8477)/2</f>
        <v>0.643387895636769</v>
      </c>
      <c r="C8478" s="4" t="n">
        <f aca="false">(INDEX($D$1:$D$3,$A8478)+C8477)/2</f>
        <v>0.493353146238881</v>
      </c>
    </row>
    <row r="8479" customFormat="false" ht="12.75" hidden="false" customHeight="false" outlineLevel="0" collapsed="false">
      <c r="A8479" s="3" t="n">
        <f aca="true">ROUNDDOWN(RAND()*3,0)+1</f>
        <v>1</v>
      </c>
      <c r="B8479" s="4" t="n">
        <f aca="false">(INDEX($B$1:$B$3,$A8479)+B8478)/2</f>
        <v>-0.178306052181616</v>
      </c>
      <c r="C8479" s="4" t="n">
        <f aca="false">(INDEX($D$1:$D$3,$A8479)+C8478)/2</f>
        <v>0.246676573119441</v>
      </c>
    </row>
    <row r="8480" customFormat="false" ht="12.75" hidden="false" customHeight="false" outlineLevel="0" collapsed="false">
      <c r="A8480" s="3" t="n">
        <f aca="true">ROUNDDOWN(RAND()*3,0)+1</f>
        <v>2</v>
      </c>
      <c r="B8480" s="4" t="n">
        <f aca="false">(INDEX($B$1:$B$3,$A8480)+B8479)/2</f>
        <v>0.410846973909192</v>
      </c>
      <c r="C8480" s="4" t="n">
        <f aca="false">(INDEX($D$1:$D$3,$A8480)+C8479)/2</f>
        <v>0.12333828655972</v>
      </c>
    </row>
    <row r="8481" customFormat="false" ht="12.75" hidden="false" customHeight="false" outlineLevel="0" collapsed="false">
      <c r="A8481" s="3" t="n">
        <f aca="true">ROUNDDOWN(RAND()*3,0)+1</f>
        <v>2</v>
      </c>
      <c r="B8481" s="4" t="n">
        <f aca="false">(INDEX($B$1:$B$3,$A8481)+B8480)/2</f>
        <v>0.705423486954596</v>
      </c>
      <c r="C8481" s="4" t="n">
        <f aca="false">(INDEX($D$1:$D$3,$A8481)+C8480)/2</f>
        <v>0.0616691432798602</v>
      </c>
    </row>
    <row r="8482" customFormat="false" ht="12.75" hidden="false" customHeight="false" outlineLevel="0" collapsed="false">
      <c r="A8482" s="3" t="n">
        <f aca="true">ROUNDDOWN(RAND()*3,0)+1</f>
        <v>3</v>
      </c>
      <c r="B8482" s="4" t="n">
        <f aca="false">(INDEX($B$1:$B$3,$A8482)+B8481)/2</f>
        <v>0.352711743477298</v>
      </c>
      <c r="C8482" s="4" t="n">
        <f aca="false">(INDEX($D$1:$D$3,$A8482)+C8481)/2</f>
        <v>0.78083457163993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n">
        <f aca="false">(INDEX($B$1:$B$3,$A8483)+B8482)/2</f>
        <v>-0.323644128261351</v>
      </c>
      <c r="C8483" s="4" t="n">
        <f aca="false">(INDEX($D$1:$D$3,$A8483)+C8482)/2</f>
        <v>0.390417285819965</v>
      </c>
    </row>
    <row r="8484" customFormat="false" ht="12.75" hidden="false" customHeight="false" outlineLevel="0" collapsed="false">
      <c r="A8484" s="3" t="n">
        <f aca="true">ROUNDDOWN(RAND()*3,0)+1</f>
        <v>1</v>
      </c>
      <c r="B8484" s="4" t="n">
        <f aca="false">(INDEX($B$1:$B$3,$A8484)+B8483)/2</f>
        <v>-0.661822064130676</v>
      </c>
      <c r="C8484" s="4" t="n">
        <f aca="false">(INDEX($D$1:$D$3,$A8484)+C8483)/2</f>
        <v>0.195208642909983</v>
      </c>
    </row>
    <row r="8485" customFormat="false" ht="12.75" hidden="false" customHeight="false" outlineLevel="0" collapsed="false">
      <c r="A8485" s="3" t="n">
        <f aca="true">ROUNDDOWN(RAND()*3,0)+1</f>
        <v>3</v>
      </c>
      <c r="B8485" s="4" t="n">
        <f aca="false">(INDEX($B$1:$B$3,$A8485)+B8484)/2</f>
        <v>-0.330911032065338</v>
      </c>
      <c r="C8485" s="4" t="n">
        <f aca="false">(INDEX($D$1:$D$3,$A8485)+C8484)/2</f>
        <v>0.847604321454991</v>
      </c>
    </row>
    <row r="8486" customFormat="false" ht="12.75" hidden="false" customHeight="false" outlineLevel="0" collapsed="false">
      <c r="A8486" s="3" t="n">
        <f aca="true">ROUNDDOWN(RAND()*3,0)+1</f>
        <v>3</v>
      </c>
      <c r="B8486" s="4" t="n">
        <f aca="false">(INDEX($B$1:$B$3,$A8486)+B8485)/2</f>
        <v>-0.165455516032669</v>
      </c>
      <c r="C8486" s="4" t="n">
        <f aca="false">(INDEX($D$1:$D$3,$A8486)+C8485)/2</f>
        <v>1.1738021607275</v>
      </c>
    </row>
    <row r="8487" customFormat="false" ht="12.75" hidden="false" customHeight="false" outlineLevel="0" collapsed="false">
      <c r="A8487" s="3" t="n">
        <f aca="true">ROUNDDOWN(RAND()*3,0)+1</f>
        <v>3</v>
      </c>
      <c r="B8487" s="4" t="n">
        <f aca="false">(INDEX($B$1:$B$3,$A8487)+B8486)/2</f>
        <v>-0.0827277580163344</v>
      </c>
      <c r="C8487" s="4" t="n">
        <f aca="false">(INDEX($D$1:$D$3,$A8487)+C8486)/2</f>
        <v>1.33690108036375</v>
      </c>
    </row>
    <row r="8488" customFormat="false" ht="12.75" hidden="false" customHeight="false" outlineLevel="0" collapsed="false">
      <c r="A8488" s="3" t="n">
        <f aca="true">ROUNDDOWN(RAND()*3,0)+1</f>
        <v>1</v>
      </c>
      <c r="B8488" s="4" t="n">
        <f aca="false">(INDEX($B$1:$B$3,$A8488)+B8487)/2</f>
        <v>-0.541363879008167</v>
      </c>
      <c r="C8488" s="4" t="n">
        <f aca="false">(INDEX($D$1:$D$3,$A8488)+C8487)/2</f>
        <v>0.668450540181874</v>
      </c>
    </row>
    <row r="8489" customFormat="false" ht="12.75" hidden="false" customHeight="false" outlineLevel="0" collapsed="false">
      <c r="A8489" s="3" t="n">
        <f aca="true">ROUNDDOWN(RAND()*3,0)+1</f>
        <v>1</v>
      </c>
      <c r="B8489" s="4" t="n">
        <f aca="false">(INDEX($B$1:$B$3,$A8489)+B8488)/2</f>
        <v>-0.770681939504084</v>
      </c>
      <c r="C8489" s="4" t="n">
        <f aca="false">(INDEX($D$1:$D$3,$A8489)+C8488)/2</f>
        <v>0.334225270090937</v>
      </c>
    </row>
    <row r="8490" customFormat="false" ht="12.75" hidden="false" customHeight="false" outlineLevel="0" collapsed="false">
      <c r="A8490" s="3" t="n">
        <f aca="true">ROUNDDOWN(RAND()*3,0)+1</f>
        <v>3</v>
      </c>
      <c r="B8490" s="4" t="n">
        <f aca="false">(INDEX($B$1:$B$3,$A8490)+B8489)/2</f>
        <v>-0.385340969752042</v>
      </c>
      <c r="C8490" s="4" t="n">
        <f aca="false">(INDEX($D$1:$D$3,$A8490)+C8489)/2</f>
        <v>0.917112635045469</v>
      </c>
    </row>
    <row r="8491" customFormat="false" ht="12.75" hidden="false" customHeight="false" outlineLevel="0" collapsed="false">
      <c r="A8491" s="3" t="n">
        <f aca="true">ROUNDDOWN(RAND()*3,0)+1</f>
        <v>2</v>
      </c>
      <c r="B8491" s="4" t="n">
        <f aca="false">(INDEX($B$1:$B$3,$A8491)+B8490)/2</f>
        <v>0.307329515123979</v>
      </c>
      <c r="C8491" s="4" t="n">
        <f aca="false">(INDEX($D$1:$D$3,$A8491)+C8490)/2</f>
        <v>0.458556317522734</v>
      </c>
    </row>
    <row r="8492" customFormat="false" ht="12.75" hidden="false" customHeight="false" outlineLevel="0" collapsed="false">
      <c r="A8492" s="3" t="n">
        <f aca="true">ROUNDDOWN(RAND()*3,0)+1</f>
        <v>3</v>
      </c>
      <c r="B8492" s="4" t="n">
        <f aca="false">(INDEX($B$1:$B$3,$A8492)+B8491)/2</f>
        <v>0.15366475756199</v>
      </c>
      <c r="C8492" s="4" t="n">
        <f aca="false">(INDEX($D$1:$D$3,$A8492)+C8491)/2</f>
        <v>0.979278158761367</v>
      </c>
    </row>
    <row r="8493" customFormat="false" ht="12.75" hidden="false" customHeight="false" outlineLevel="0" collapsed="false">
      <c r="A8493" s="3" t="n">
        <f aca="true">ROUNDDOWN(RAND()*3,0)+1</f>
        <v>1</v>
      </c>
      <c r="B8493" s="4" t="n">
        <f aca="false">(INDEX($B$1:$B$3,$A8493)+B8492)/2</f>
        <v>-0.423167621219005</v>
      </c>
      <c r="C8493" s="4" t="n">
        <f aca="false">(INDEX($D$1:$D$3,$A8493)+C8492)/2</f>
        <v>0.489639079380684</v>
      </c>
    </row>
    <row r="8494" customFormat="false" ht="12.75" hidden="false" customHeight="false" outlineLevel="0" collapsed="false">
      <c r="A8494" s="3" t="n">
        <f aca="true">ROUNDDOWN(RAND()*3,0)+1</f>
        <v>3</v>
      </c>
      <c r="B8494" s="4" t="n">
        <f aca="false">(INDEX($B$1:$B$3,$A8494)+B8493)/2</f>
        <v>-0.211583810609503</v>
      </c>
      <c r="C8494" s="4" t="n">
        <f aca="false">(INDEX($D$1:$D$3,$A8494)+C8493)/2</f>
        <v>0.994819539690342</v>
      </c>
    </row>
    <row r="8495" customFormat="false" ht="12.75" hidden="false" customHeight="false" outlineLevel="0" collapsed="false">
      <c r="A8495" s="3" t="n">
        <f aca="true">ROUNDDOWN(RAND()*3,0)+1</f>
        <v>3</v>
      </c>
      <c r="B8495" s="4" t="n">
        <f aca="false">(INDEX($B$1:$B$3,$A8495)+B8494)/2</f>
        <v>-0.105791905304751</v>
      </c>
      <c r="C8495" s="4" t="n">
        <f aca="false">(INDEX($D$1:$D$3,$A8495)+C8494)/2</f>
        <v>1.24740976984517</v>
      </c>
    </row>
    <row r="8496" customFormat="false" ht="12.75" hidden="false" customHeight="false" outlineLevel="0" collapsed="false">
      <c r="A8496" s="3" t="n">
        <f aca="true">ROUNDDOWN(RAND()*3,0)+1</f>
        <v>1</v>
      </c>
      <c r="B8496" s="4" t="n">
        <f aca="false">(INDEX($B$1:$B$3,$A8496)+B8495)/2</f>
        <v>-0.552895952652376</v>
      </c>
      <c r="C8496" s="4" t="n">
        <f aca="false">(INDEX($D$1:$D$3,$A8496)+C8495)/2</f>
        <v>0.623704884922586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n">
        <f aca="false">(INDEX($B$1:$B$3,$A8497)+B8496)/2</f>
        <v>-0.276447976326188</v>
      </c>
      <c r="C8497" s="4" t="n">
        <f aca="false">(INDEX($D$1:$D$3,$A8497)+C8496)/2</f>
        <v>1.06185244246129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n">
        <f aca="false">(INDEX($B$1:$B$3,$A8498)+B8497)/2</f>
        <v>-0.138223988163094</v>
      </c>
      <c r="C8498" s="4" t="n">
        <f aca="false">(INDEX($D$1:$D$3,$A8498)+C8497)/2</f>
        <v>1.28092622123065</v>
      </c>
    </row>
    <row r="8499" customFormat="false" ht="12.75" hidden="false" customHeight="false" outlineLevel="0" collapsed="false">
      <c r="A8499" s="3" t="n">
        <f aca="true">ROUNDDOWN(RAND()*3,0)+1</f>
        <v>1</v>
      </c>
      <c r="B8499" s="4" t="n">
        <f aca="false">(INDEX($B$1:$B$3,$A8499)+B8498)/2</f>
        <v>-0.569111994081547</v>
      </c>
      <c r="C8499" s="4" t="n">
        <f aca="false">(INDEX($D$1:$D$3,$A8499)+C8498)/2</f>
        <v>0.640463110615323</v>
      </c>
    </row>
    <row r="8500" customFormat="false" ht="12.75" hidden="false" customHeight="false" outlineLevel="0" collapsed="false">
      <c r="A8500" s="3" t="n">
        <f aca="true">ROUNDDOWN(RAND()*3,0)+1</f>
        <v>1</v>
      </c>
      <c r="B8500" s="4" t="n">
        <f aca="false">(INDEX($B$1:$B$3,$A8500)+B8499)/2</f>
        <v>-0.784555997040774</v>
      </c>
      <c r="C8500" s="4" t="n">
        <f aca="false">(INDEX($D$1:$D$3,$A8500)+C8499)/2</f>
        <v>0.320231555307662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n">
        <f aca="false">(INDEX($B$1:$B$3,$A8501)+B8500)/2</f>
        <v>0.107722001479613</v>
      </c>
      <c r="C8501" s="4" t="n">
        <f aca="false">(INDEX($D$1:$D$3,$A8501)+C8500)/2</f>
        <v>0.160115777653831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n">
        <f aca="false">(INDEX($B$1:$B$3,$A8502)+B8501)/2</f>
        <v>-0.446138999260193</v>
      </c>
      <c r="C8502" s="4" t="n">
        <f aca="false">(INDEX($D$1:$D$3,$A8502)+C8501)/2</f>
        <v>0.0800578888269154</v>
      </c>
    </row>
    <row r="8503" customFormat="false" ht="12.75" hidden="false" customHeight="false" outlineLevel="0" collapsed="false">
      <c r="A8503" s="3" t="n">
        <f aca="true">ROUNDDOWN(RAND()*3,0)+1</f>
        <v>3</v>
      </c>
      <c r="B8503" s="4" t="n">
        <f aca="false">(INDEX($B$1:$B$3,$A8503)+B8502)/2</f>
        <v>-0.223069499630097</v>
      </c>
      <c r="C8503" s="4" t="n">
        <f aca="false">(INDEX($D$1:$D$3,$A8503)+C8502)/2</f>
        <v>0.790028944413458</v>
      </c>
    </row>
    <row r="8504" customFormat="false" ht="12.75" hidden="false" customHeight="false" outlineLevel="0" collapsed="false">
      <c r="A8504" s="3" t="n">
        <f aca="true">ROUNDDOWN(RAND()*3,0)+1</f>
        <v>3</v>
      </c>
      <c r="B8504" s="4" t="n">
        <f aca="false">(INDEX($B$1:$B$3,$A8504)+B8503)/2</f>
        <v>-0.111534749815048</v>
      </c>
      <c r="C8504" s="4" t="n">
        <f aca="false">(INDEX($D$1:$D$3,$A8504)+C8503)/2</f>
        <v>1.14501447220673</v>
      </c>
    </row>
    <row r="8505" customFormat="false" ht="12.75" hidden="false" customHeight="false" outlineLevel="0" collapsed="false">
      <c r="A8505" s="3" t="n">
        <f aca="true">ROUNDDOWN(RAND()*3,0)+1</f>
        <v>2</v>
      </c>
      <c r="B8505" s="4" t="n">
        <f aca="false">(INDEX($B$1:$B$3,$A8505)+B8504)/2</f>
        <v>0.444232625092476</v>
      </c>
      <c r="C8505" s="4" t="n">
        <f aca="false">(INDEX($D$1:$D$3,$A8505)+C8504)/2</f>
        <v>0.572507236103364</v>
      </c>
    </row>
    <row r="8506" customFormat="false" ht="12.75" hidden="false" customHeight="false" outlineLevel="0" collapsed="false">
      <c r="A8506" s="3" t="n">
        <f aca="true">ROUNDDOWN(RAND()*3,0)+1</f>
        <v>2</v>
      </c>
      <c r="B8506" s="4" t="n">
        <f aca="false">(INDEX($B$1:$B$3,$A8506)+B8505)/2</f>
        <v>0.722116312546238</v>
      </c>
      <c r="C8506" s="4" t="n">
        <f aca="false">(INDEX($D$1:$D$3,$A8506)+C8505)/2</f>
        <v>0.286253618051682</v>
      </c>
    </row>
    <row r="8507" customFormat="false" ht="12.75" hidden="false" customHeight="false" outlineLevel="0" collapsed="false">
      <c r="A8507" s="3" t="n">
        <f aca="true">ROUNDDOWN(RAND()*3,0)+1</f>
        <v>2</v>
      </c>
      <c r="B8507" s="4" t="n">
        <f aca="false">(INDEX($B$1:$B$3,$A8507)+B8506)/2</f>
        <v>0.861058156273119</v>
      </c>
      <c r="C8507" s="4" t="n">
        <f aca="false">(INDEX($D$1:$D$3,$A8507)+C8506)/2</f>
        <v>0.143126809025841</v>
      </c>
    </row>
    <row r="8508" customFormat="false" ht="12.75" hidden="false" customHeight="false" outlineLevel="0" collapsed="false">
      <c r="A8508" s="3" t="n">
        <f aca="true">ROUNDDOWN(RAND()*3,0)+1</f>
        <v>2</v>
      </c>
      <c r="B8508" s="4" t="n">
        <f aca="false">(INDEX($B$1:$B$3,$A8508)+B8507)/2</f>
        <v>0.93052907813656</v>
      </c>
      <c r="C8508" s="4" t="n">
        <f aca="false">(INDEX($D$1:$D$3,$A8508)+C8507)/2</f>
        <v>0.0715634045129206</v>
      </c>
    </row>
    <row r="8509" customFormat="false" ht="12.75" hidden="false" customHeight="false" outlineLevel="0" collapsed="false">
      <c r="A8509" s="3" t="n">
        <f aca="true">ROUNDDOWN(RAND()*3,0)+1</f>
        <v>3</v>
      </c>
      <c r="B8509" s="4" t="n">
        <f aca="false">(INDEX($B$1:$B$3,$A8509)+B8508)/2</f>
        <v>0.46526453906828</v>
      </c>
      <c r="C8509" s="4" t="n">
        <f aca="false">(INDEX($D$1:$D$3,$A8509)+C8508)/2</f>
        <v>0.78578170225646</v>
      </c>
    </row>
    <row r="8510" customFormat="false" ht="12.75" hidden="false" customHeight="false" outlineLevel="0" collapsed="false">
      <c r="A8510" s="3" t="n">
        <f aca="true">ROUNDDOWN(RAND()*3,0)+1</f>
        <v>3</v>
      </c>
      <c r="B8510" s="4" t="n">
        <f aca="false">(INDEX($B$1:$B$3,$A8510)+B8509)/2</f>
        <v>0.23263226953414</v>
      </c>
      <c r="C8510" s="4" t="n">
        <f aca="false">(INDEX($D$1:$D$3,$A8510)+C8509)/2</f>
        <v>1.14289085112823</v>
      </c>
    </row>
    <row r="8511" customFormat="false" ht="12.75" hidden="false" customHeight="false" outlineLevel="0" collapsed="false">
      <c r="A8511" s="3" t="n">
        <f aca="true">ROUNDDOWN(RAND()*3,0)+1</f>
        <v>3</v>
      </c>
      <c r="B8511" s="4" t="n">
        <f aca="false">(INDEX($B$1:$B$3,$A8511)+B8510)/2</f>
        <v>0.11631613476707</v>
      </c>
      <c r="C8511" s="4" t="n">
        <f aca="false">(INDEX($D$1:$D$3,$A8511)+C8510)/2</f>
        <v>1.32144542556412</v>
      </c>
    </row>
    <row r="8512" customFormat="false" ht="12.75" hidden="false" customHeight="false" outlineLevel="0" collapsed="false">
      <c r="A8512" s="3" t="n">
        <f aca="true">ROUNDDOWN(RAND()*3,0)+1</f>
        <v>3</v>
      </c>
      <c r="B8512" s="4" t="n">
        <f aca="false">(INDEX($B$1:$B$3,$A8512)+B8511)/2</f>
        <v>0.058158067383535</v>
      </c>
      <c r="C8512" s="4" t="n">
        <f aca="false">(INDEX($D$1:$D$3,$A8512)+C8511)/2</f>
        <v>1.41072271278206</v>
      </c>
    </row>
    <row r="8513" customFormat="false" ht="12.75" hidden="false" customHeight="false" outlineLevel="0" collapsed="false">
      <c r="A8513" s="3" t="n">
        <f aca="true">ROUNDDOWN(RAND()*3,0)+1</f>
        <v>3</v>
      </c>
      <c r="B8513" s="4" t="n">
        <f aca="false">(INDEX($B$1:$B$3,$A8513)+B8512)/2</f>
        <v>0.0290790336917675</v>
      </c>
      <c r="C8513" s="4" t="n">
        <f aca="false">(INDEX($D$1:$D$3,$A8513)+C8512)/2</f>
        <v>1.45536135639103</v>
      </c>
    </row>
    <row r="8514" customFormat="false" ht="12.75" hidden="false" customHeight="false" outlineLevel="0" collapsed="false">
      <c r="A8514" s="3" t="n">
        <f aca="true">ROUNDDOWN(RAND()*3,0)+1</f>
        <v>3</v>
      </c>
      <c r="B8514" s="4" t="n">
        <f aca="false">(INDEX($B$1:$B$3,$A8514)+B8513)/2</f>
        <v>0.0145395168458837</v>
      </c>
      <c r="C8514" s="4" t="n">
        <f aca="false">(INDEX($D$1:$D$3,$A8514)+C8513)/2</f>
        <v>1.47768067819551</v>
      </c>
    </row>
    <row r="8515" customFormat="false" ht="12.75" hidden="false" customHeight="false" outlineLevel="0" collapsed="false">
      <c r="A8515" s="3" t="n">
        <f aca="true">ROUNDDOWN(RAND()*3,0)+1</f>
        <v>3</v>
      </c>
      <c r="B8515" s="4" t="n">
        <f aca="false">(INDEX($B$1:$B$3,$A8515)+B8514)/2</f>
        <v>0.00726975842294187</v>
      </c>
      <c r="C8515" s="4" t="n">
        <f aca="false">(INDEX($D$1:$D$3,$A8515)+C8514)/2</f>
        <v>1.48884033909776</v>
      </c>
    </row>
    <row r="8516" customFormat="false" ht="12.75" hidden="false" customHeight="false" outlineLevel="0" collapsed="false">
      <c r="A8516" s="3" t="n">
        <f aca="true">ROUNDDOWN(RAND()*3,0)+1</f>
        <v>2</v>
      </c>
      <c r="B8516" s="4" t="n">
        <f aca="false">(INDEX($B$1:$B$3,$A8516)+B8515)/2</f>
        <v>0.503634879211471</v>
      </c>
      <c r="C8516" s="4" t="n">
        <f aca="false">(INDEX($D$1:$D$3,$A8516)+C8515)/2</f>
        <v>0.744420169548879</v>
      </c>
    </row>
    <row r="8517" customFormat="false" ht="12.75" hidden="false" customHeight="false" outlineLevel="0" collapsed="false">
      <c r="A8517" s="3" t="n">
        <f aca="true">ROUNDDOWN(RAND()*3,0)+1</f>
        <v>2</v>
      </c>
      <c r="B8517" s="4" t="n">
        <f aca="false">(INDEX($B$1:$B$3,$A8517)+B8516)/2</f>
        <v>0.751817439605736</v>
      </c>
      <c r="C8517" s="4" t="n">
        <f aca="false">(INDEX($D$1:$D$3,$A8517)+C8516)/2</f>
        <v>0.372210084774439</v>
      </c>
    </row>
    <row r="8518" customFormat="false" ht="12.75" hidden="false" customHeight="false" outlineLevel="0" collapsed="false">
      <c r="A8518" s="3" t="n">
        <f aca="true">ROUNDDOWN(RAND()*3,0)+1</f>
        <v>2</v>
      </c>
      <c r="B8518" s="4" t="n">
        <f aca="false">(INDEX($B$1:$B$3,$A8518)+B8517)/2</f>
        <v>0.875908719802868</v>
      </c>
      <c r="C8518" s="4" t="n">
        <f aca="false">(INDEX($D$1:$D$3,$A8518)+C8517)/2</f>
        <v>0.18610504238722</v>
      </c>
    </row>
    <row r="8519" customFormat="false" ht="12.75" hidden="false" customHeight="false" outlineLevel="0" collapsed="false">
      <c r="A8519" s="3" t="n">
        <f aca="true">ROUNDDOWN(RAND()*3,0)+1</f>
        <v>2</v>
      </c>
      <c r="B8519" s="4" t="n">
        <f aca="false">(INDEX($B$1:$B$3,$A8519)+B8518)/2</f>
        <v>0.937954359901434</v>
      </c>
      <c r="C8519" s="4" t="n">
        <f aca="false">(INDEX($D$1:$D$3,$A8519)+C8518)/2</f>
        <v>0.0930525211936098</v>
      </c>
    </row>
    <row r="8520" customFormat="false" ht="12.75" hidden="false" customHeight="false" outlineLevel="0" collapsed="false">
      <c r="A8520" s="3" t="n">
        <f aca="true">ROUNDDOWN(RAND()*3,0)+1</f>
        <v>3</v>
      </c>
      <c r="B8520" s="4" t="n">
        <f aca="false">(INDEX($B$1:$B$3,$A8520)+B8519)/2</f>
        <v>0.468977179950717</v>
      </c>
      <c r="C8520" s="4" t="n">
        <f aca="false">(INDEX($D$1:$D$3,$A8520)+C8519)/2</f>
        <v>0.796526260596805</v>
      </c>
    </row>
    <row r="8521" customFormat="false" ht="12.75" hidden="false" customHeight="false" outlineLevel="0" collapsed="false">
      <c r="A8521" s="3" t="n">
        <f aca="true">ROUNDDOWN(RAND()*3,0)+1</f>
        <v>2</v>
      </c>
      <c r="B8521" s="4" t="n">
        <f aca="false">(INDEX($B$1:$B$3,$A8521)+B8520)/2</f>
        <v>0.734488589975359</v>
      </c>
      <c r="C8521" s="4" t="n">
        <f aca="false">(INDEX($D$1:$D$3,$A8521)+C8520)/2</f>
        <v>0.398263130298402</v>
      </c>
    </row>
    <row r="8522" customFormat="false" ht="12.75" hidden="false" customHeight="false" outlineLevel="0" collapsed="false">
      <c r="A8522" s="3" t="n">
        <f aca="true">ROUNDDOWN(RAND()*3,0)+1</f>
        <v>1</v>
      </c>
      <c r="B8522" s="4" t="n">
        <f aca="false">(INDEX($B$1:$B$3,$A8522)+B8521)/2</f>
        <v>-0.132755705012321</v>
      </c>
      <c r="C8522" s="4" t="n">
        <f aca="false">(INDEX($D$1:$D$3,$A8522)+C8521)/2</f>
        <v>0.199131565149201</v>
      </c>
    </row>
    <row r="8523" customFormat="false" ht="12.75" hidden="false" customHeight="false" outlineLevel="0" collapsed="false">
      <c r="A8523" s="3" t="n">
        <f aca="true">ROUNDDOWN(RAND()*3,0)+1</f>
        <v>3</v>
      </c>
      <c r="B8523" s="4" t="n">
        <f aca="false">(INDEX($B$1:$B$3,$A8523)+B8522)/2</f>
        <v>-0.0663778525061604</v>
      </c>
      <c r="C8523" s="4" t="n">
        <f aca="false">(INDEX($D$1:$D$3,$A8523)+C8522)/2</f>
        <v>0.849565782574601</v>
      </c>
    </row>
    <row r="8524" customFormat="false" ht="12.75" hidden="false" customHeight="false" outlineLevel="0" collapsed="false">
      <c r="A8524" s="3" t="n">
        <f aca="true">ROUNDDOWN(RAND()*3,0)+1</f>
        <v>3</v>
      </c>
      <c r="B8524" s="4" t="n">
        <f aca="false">(INDEX($B$1:$B$3,$A8524)+B8523)/2</f>
        <v>-0.0331889262530802</v>
      </c>
      <c r="C8524" s="4" t="n">
        <f aca="false">(INDEX($D$1:$D$3,$A8524)+C8523)/2</f>
        <v>1.1747828912873</v>
      </c>
    </row>
    <row r="8525" customFormat="false" ht="12.75" hidden="false" customHeight="false" outlineLevel="0" collapsed="false">
      <c r="A8525" s="3" t="n">
        <f aca="true">ROUNDDOWN(RAND()*3,0)+1</f>
        <v>3</v>
      </c>
      <c r="B8525" s="4" t="n">
        <f aca="false">(INDEX($B$1:$B$3,$A8525)+B8524)/2</f>
        <v>-0.0165944631265401</v>
      </c>
      <c r="C8525" s="4" t="n">
        <f aca="false">(INDEX($D$1:$D$3,$A8525)+C8524)/2</f>
        <v>1.33739144564365</v>
      </c>
    </row>
    <row r="8526" customFormat="false" ht="12.75" hidden="false" customHeight="false" outlineLevel="0" collapsed="false">
      <c r="A8526" s="3" t="n">
        <f aca="true">ROUNDDOWN(RAND()*3,0)+1</f>
        <v>2</v>
      </c>
      <c r="B8526" s="4" t="n">
        <f aca="false">(INDEX($B$1:$B$3,$A8526)+B8525)/2</f>
        <v>0.49170276843673</v>
      </c>
      <c r="C8526" s="4" t="n">
        <f aca="false">(INDEX($D$1:$D$3,$A8526)+C8525)/2</f>
        <v>0.668695722821825</v>
      </c>
    </row>
    <row r="8527" customFormat="false" ht="12.75" hidden="false" customHeight="false" outlineLevel="0" collapsed="false">
      <c r="A8527" s="3" t="n">
        <f aca="true">ROUNDDOWN(RAND()*3,0)+1</f>
        <v>3</v>
      </c>
      <c r="B8527" s="4" t="n">
        <f aca="false">(INDEX($B$1:$B$3,$A8527)+B8526)/2</f>
        <v>0.245851384218365</v>
      </c>
      <c r="C8527" s="4" t="n">
        <f aca="false">(INDEX($D$1:$D$3,$A8527)+C8526)/2</f>
        <v>1.08434786141091</v>
      </c>
    </row>
    <row r="8528" customFormat="false" ht="12.75" hidden="false" customHeight="false" outlineLevel="0" collapsed="false">
      <c r="A8528" s="3" t="n">
        <f aca="true">ROUNDDOWN(RAND()*3,0)+1</f>
        <v>3</v>
      </c>
      <c r="B8528" s="4" t="n">
        <f aca="false">(INDEX($B$1:$B$3,$A8528)+B8527)/2</f>
        <v>0.122925692109182</v>
      </c>
      <c r="C8528" s="4" t="n">
        <f aca="false">(INDEX($D$1:$D$3,$A8528)+C8527)/2</f>
        <v>1.29217393070546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n">
        <f aca="false">(INDEX($B$1:$B$3,$A8529)+B8528)/2</f>
        <v>0.561462846054591</v>
      </c>
      <c r="C8529" s="4" t="n">
        <f aca="false">(INDEX($D$1:$D$3,$A8529)+C8528)/2</f>
        <v>0.646086965352728</v>
      </c>
    </row>
    <row r="8530" customFormat="false" ht="12.75" hidden="false" customHeight="false" outlineLevel="0" collapsed="false">
      <c r="A8530" s="3" t="n">
        <f aca="true">ROUNDDOWN(RAND()*3,0)+1</f>
        <v>3</v>
      </c>
      <c r="B8530" s="4" t="n">
        <f aca="false">(INDEX($B$1:$B$3,$A8530)+B8529)/2</f>
        <v>0.280731423027296</v>
      </c>
      <c r="C8530" s="4" t="n">
        <f aca="false">(INDEX($D$1:$D$3,$A8530)+C8529)/2</f>
        <v>1.07304348267636</v>
      </c>
    </row>
    <row r="8531" customFormat="false" ht="12.75" hidden="false" customHeight="false" outlineLevel="0" collapsed="false">
      <c r="A8531" s="3" t="n">
        <f aca="true">ROUNDDOWN(RAND()*3,0)+1</f>
        <v>3</v>
      </c>
      <c r="B8531" s="4" t="n">
        <f aca="false">(INDEX($B$1:$B$3,$A8531)+B8530)/2</f>
        <v>0.140365711513648</v>
      </c>
      <c r="C8531" s="4" t="n">
        <f aca="false">(INDEX($D$1:$D$3,$A8531)+C8530)/2</f>
        <v>1.28652174133818</v>
      </c>
    </row>
    <row r="8532" customFormat="false" ht="12.75" hidden="false" customHeight="false" outlineLevel="0" collapsed="false">
      <c r="A8532" s="3" t="n">
        <f aca="true">ROUNDDOWN(RAND()*3,0)+1</f>
        <v>3</v>
      </c>
      <c r="B8532" s="4" t="n">
        <f aca="false">(INDEX($B$1:$B$3,$A8532)+B8531)/2</f>
        <v>0.0701828557568239</v>
      </c>
      <c r="C8532" s="4" t="n">
        <f aca="false">(INDEX($D$1:$D$3,$A8532)+C8531)/2</f>
        <v>1.39326087066909</v>
      </c>
    </row>
    <row r="8533" customFormat="false" ht="12.75" hidden="false" customHeight="false" outlineLevel="0" collapsed="false">
      <c r="A8533" s="3" t="n">
        <f aca="true">ROUNDDOWN(RAND()*3,0)+1</f>
        <v>3</v>
      </c>
      <c r="B8533" s="4" t="n">
        <f aca="false">(INDEX($B$1:$B$3,$A8533)+B8532)/2</f>
        <v>0.035091427878412</v>
      </c>
      <c r="C8533" s="4" t="n">
        <f aca="false">(INDEX($D$1:$D$3,$A8533)+C8532)/2</f>
        <v>1.44663043533455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n">
        <f aca="false">(INDEX($B$1:$B$3,$A8534)+B8533)/2</f>
        <v>0.017545713939206</v>
      </c>
      <c r="C8534" s="4" t="n">
        <f aca="false">(INDEX($D$1:$D$3,$A8534)+C8533)/2</f>
        <v>1.47331521766727</v>
      </c>
    </row>
    <row r="8535" customFormat="false" ht="12.75" hidden="false" customHeight="false" outlineLevel="0" collapsed="false">
      <c r="A8535" s="3" t="n">
        <f aca="true">ROUNDDOWN(RAND()*3,0)+1</f>
        <v>2</v>
      </c>
      <c r="B8535" s="4" t="n">
        <f aca="false">(INDEX($B$1:$B$3,$A8535)+B8534)/2</f>
        <v>0.508772856969603</v>
      </c>
      <c r="C8535" s="4" t="n">
        <f aca="false">(INDEX($D$1:$D$3,$A8535)+C8534)/2</f>
        <v>0.736657608833636</v>
      </c>
    </row>
    <row r="8536" customFormat="false" ht="12.75" hidden="false" customHeight="false" outlineLevel="0" collapsed="false">
      <c r="A8536" s="3" t="n">
        <f aca="true">ROUNDDOWN(RAND()*3,0)+1</f>
        <v>3</v>
      </c>
      <c r="B8536" s="4" t="n">
        <f aca="false">(INDEX($B$1:$B$3,$A8536)+B8535)/2</f>
        <v>0.254386428484802</v>
      </c>
      <c r="C8536" s="4" t="n">
        <f aca="false">(INDEX($D$1:$D$3,$A8536)+C8535)/2</f>
        <v>1.11832880441682</v>
      </c>
    </row>
    <row r="8537" customFormat="false" ht="12.75" hidden="false" customHeight="false" outlineLevel="0" collapsed="false">
      <c r="A8537" s="3" t="n">
        <f aca="true">ROUNDDOWN(RAND()*3,0)+1</f>
        <v>1</v>
      </c>
      <c r="B8537" s="4" t="n">
        <f aca="false">(INDEX($B$1:$B$3,$A8537)+B8536)/2</f>
        <v>-0.372806785757599</v>
      </c>
      <c r="C8537" s="4" t="n">
        <f aca="false">(INDEX($D$1:$D$3,$A8537)+C8536)/2</f>
        <v>0.559164402208409</v>
      </c>
    </row>
    <row r="8538" customFormat="false" ht="12.75" hidden="false" customHeight="false" outlineLevel="0" collapsed="false">
      <c r="A8538" s="3" t="n">
        <f aca="true">ROUNDDOWN(RAND()*3,0)+1</f>
        <v>2</v>
      </c>
      <c r="B8538" s="4" t="n">
        <f aca="false">(INDEX($B$1:$B$3,$A8538)+B8537)/2</f>
        <v>0.3135966071212</v>
      </c>
      <c r="C8538" s="4" t="n">
        <f aca="false">(INDEX($D$1:$D$3,$A8538)+C8537)/2</f>
        <v>0.279582201104205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n">
        <f aca="false">(INDEX($B$1:$B$3,$A8539)+B8538)/2</f>
        <v>0.1567983035606</v>
      </c>
      <c r="C8539" s="4" t="n">
        <f aca="false">(INDEX($D$1:$D$3,$A8539)+C8538)/2</f>
        <v>0.889791100552102</v>
      </c>
    </row>
    <row r="8540" customFormat="false" ht="12.75" hidden="false" customHeight="false" outlineLevel="0" collapsed="false">
      <c r="A8540" s="3" t="n">
        <f aca="true">ROUNDDOWN(RAND()*3,0)+1</f>
        <v>1</v>
      </c>
      <c r="B8540" s="4" t="n">
        <f aca="false">(INDEX($B$1:$B$3,$A8540)+B8539)/2</f>
        <v>-0.4216008482197</v>
      </c>
      <c r="C8540" s="4" t="n">
        <f aca="false">(INDEX($D$1:$D$3,$A8540)+C8539)/2</f>
        <v>0.444895550276051</v>
      </c>
    </row>
    <row r="8541" customFormat="false" ht="12.75" hidden="false" customHeight="false" outlineLevel="0" collapsed="false">
      <c r="A8541" s="3" t="n">
        <f aca="true">ROUNDDOWN(RAND()*3,0)+1</f>
        <v>1</v>
      </c>
      <c r="B8541" s="4" t="n">
        <f aca="false">(INDEX($B$1:$B$3,$A8541)+B8540)/2</f>
        <v>-0.71080042410985</v>
      </c>
      <c r="C8541" s="4" t="n">
        <f aca="false">(INDEX($D$1:$D$3,$A8541)+C8540)/2</f>
        <v>0.222447775138026</v>
      </c>
    </row>
    <row r="8542" customFormat="false" ht="12.75" hidden="false" customHeight="false" outlineLevel="0" collapsed="false">
      <c r="A8542" s="3" t="n">
        <f aca="true">ROUNDDOWN(RAND()*3,0)+1</f>
        <v>3</v>
      </c>
      <c r="B8542" s="4" t="n">
        <f aca="false">(INDEX($B$1:$B$3,$A8542)+B8541)/2</f>
        <v>-0.355400212054925</v>
      </c>
      <c r="C8542" s="4" t="n">
        <f aca="false">(INDEX($D$1:$D$3,$A8542)+C8541)/2</f>
        <v>0.861223887569013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n">
        <f aca="false">(INDEX($B$1:$B$3,$A8543)+B8542)/2</f>
        <v>-0.177700106027463</v>
      </c>
      <c r="C8543" s="4" t="n">
        <f aca="false">(INDEX($D$1:$D$3,$A8543)+C8542)/2</f>
        <v>1.18061194378451</v>
      </c>
    </row>
    <row r="8544" customFormat="false" ht="12.75" hidden="false" customHeight="false" outlineLevel="0" collapsed="false">
      <c r="A8544" s="3" t="n">
        <f aca="true">ROUNDDOWN(RAND()*3,0)+1</f>
        <v>2</v>
      </c>
      <c r="B8544" s="4" t="n">
        <f aca="false">(INDEX($B$1:$B$3,$A8544)+B8543)/2</f>
        <v>0.411149946986269</v>
      </c>
      <c r="C8544" s="4" t="n">
        <f aca="false">(INDEX($D$1:$D$3,$A8544)+C8543)/2</f>
        <v>0.590305971892253</v>
      </c>
    </row>
    <row r="8545" customFormat="false" ht="12.75" hidden="false" customHeight="false" outlineLevel="0" collapsed="false">
      <c r="A8545" s="3" t="n">
        <f aca="true">ROUNDDOWN(RAND()*3,0)+1</f>
        <v>2</v>
      </c>
      <c r="B8545" s="4" t="n">
        <f aca="false">(INDEX($B$1:$B$3,$A8545)+B8544)/2</f>
        <v>0.705574973493134</v>
      </c>
      <c r="C8545" s="4" t="n">
        <f aca="false">(INDEX($D$1:$D$3,$A8545)+C8544)/2</f>
        <v>0.295152985946127</v>
      </c>
    </row>
    <row r="8546" customFormat="false" ht="12.75" hidden="false" customHeight="false" outlineLevel="0" collapsed="false">
      <c r="A8546" s="3" t="n">
        <f aca="true">ROUNDDOWN(RAND()*3,0)+1</f>
        <v>3</v>
      </c>
      <c r="B8546" s="4" t="n">
        <f aca="false">(INDEX($B$1:$B$3,$A8546)+B8545)/2</f>
        <v>0.352787486746567</v>
      </c>
      <c r="C8546" s="4" t="n">
        <f aca="false">(INDEX($D$1:$D$3,$A8546)+C8545)/2</f>
        <v>0.897576492973063</v>
      </c>
    </row>
    <row r="8547" customFormat="false" ht="12.75" hidden="false" customHeight="false" outlineLevel="0" collapsed="false">
      <c r="A8547" s="3" t="n">
        <f aca="true">ROUNDDOWN(RAND()*3,0)+1</f>
        <v>1</v>
      </c>
      <c r="B8547" s="4" t="n">
        <f aca="false">(INDEX($B$1:$B$3,$A8547)+B8546)/2</f>
        <v>-0.323606256626716</v>
      </c>
      <c r="C8547" s="4" t="n">
        <f aca="false">(INDEX($D$1:$D$3,$A8547)+C8546)/2</f>
        <v>0.448788246486532</v>
      </c>
    </row>
    <row r="8548" customFormat="false" ht="12.75" hidden="false" customHeight="false" outlineLevel="0" collapsed="false">
      <c r="A8548" s="3" t="n">
        <f aca="true">ROUNDDOWN(RAND()*3,0)+1</f>
        <v>2</v>
      </c>
      <c r="B8548" s="4" t="n">
        <f aca="false">(INDEX($B$1:$B$3,$A8548)+B8547)/2</f>
        <v>0.338196871686642</v>
      </c>
      <c r="C8548" s="4" t="n">
        <f aca="false">(INDEX($D$1:$D$3,$A8548)+C8547)/2</f>
        <v>0.224394123243266</v>
      </c>
    </row>
    <row r="8549" customFormat="false" ht="12.75" hidden="false" customHeight="false" outlineLevel="0" collapsed="false">
      <c r="A8549" s="3" t="n">
        <f aca="true">ROUNDDOWN(RAND()*3,0)+1</f>
        <v>2</v>
      </c>
      <c r="B8549" s="4" t="n">
        <f aca="false">(INDEX($B$1:$B$3,$A8549)+B8548)/2</f>
        <v>0.669098435843321</v>
      </c>
      <c r="C8549" s="4" t="n">
        <f aca="false">(INDEX($D$1:$D$3,$A8549)+C8548)/2</f>
        <v>0.112197061621633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n">
        <f aca="false">(INDEX($B$1:$B$3,$A8550)+B8549)/2</f>
        <v>0.334549217921661</v>
      </c>
      <c r="C8550" s="4" t="n">
        <f aca="false">(INDEX($D$1:$D$3,$A8550)+C8549)/2</f>
        <v>0.806098530810817</v>
      </c>
    </row>
    <row r="8551" customFormat="false" ht="12.75" hidden="false" customHeight="false" outlineLevel="0" collapsed="false">
      <c r="A8551" s="3" t="n">
        <f aca="true">ROUNDDOWN(RAND()*3,0)+1</f>
        <v>3</v>
      </c>
      <c r="B8551" s="4" t="n">
        <f aca="false">(INDEX($B$1:$B$3,$A8551)+B8550)/2</f>
        <v>0.16727460896083</v>
      </c>
      <c r="C8551" s="4" t="n">
        <f aca="false">(INDEX($D$1:$D$3,$A8551)+C8550)/2</f>
        <v>1.15304926540541</v>
      </c>
    </row>
    <row r="8552" customFormat="false" ht="12.75" hidden="false" customHeight="false" outlineLevel="0" collapsed="false">
      <c r="A8552" s="3" t="n">
        <f aca="true">ROUNDDOWN(RAND()*3,0)+1</f>
        <v>3</v>
      </c>
      <c r="B8552" s="4" t="n">
        <f aca="false">(INDEX($B$1:$B$3,$A8552)+B8551)/2</f>
        <v>0.0836373044804151</v>
      </c>
      <c r="C8552" s="4" t="n">
        <f aca="false">(INDEX($D$1:$D$3,$A8552)+C8551)/2</f>
        <v>1.3265246327027</v>
      </c>
    </row>
    <row r="8553" customFormat="false" ht="12.75" hidden="false" customHeight="false" outlineLevel="0" collapsed="false">
      <c r="A8553" s="3" t="n">
        <f aca="true">ROUNDDOWN(RAND()*3,0)+1</f>
        <v>2</v>
      </c>
      <c r="B8553" s="4" t="n">
        <f aca="false">(INDEX($B$1:$B$3,$A8553)+B8552)/2</f>
        <v>0.541818652240208</v>
      </c>
      <c r="C8553" s="4" t="n">
        <f aca="false">(INDEX($D$1:$D$3,$A8553)+C8552)/2</f>
        <v>0.663262316351352</v>
      </c>
    </row>
    <row r="8554" customFormat="false" ht="12.75" hidden="false" customHeight="false" outlineLevel="0" collapsed="false">
      <c r="A8554" s="3" t="n">
        <f aca="true">ROUNDDOWN(RAND()*3,0)+1</f>
        <v>3</v>
      </c>
      <c r="B8554" s="4" t="n">
        <f aca="false">(INDEX($B$1:$B$3,$A8554)+B8553)/2</f>
        <v>0.270909326120104</v>
      </c>
      <c r="C8554" s="4" t="n">
        <f aca="false">(INDEX($D$1:$D$3,$A8554)+C8553)/2</f>
        <v>1.08163115817568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n">
        <f aca="false">(INDEX($B$1:$B$3,$A8555)+B8554)/2</f>
        <v>0.635454663060052</v>
      </c>
      <c r="C8555" s="4" t="n">
        <f aca="false">(INDEX($D$1:$D$3,$A8555)+C8554)/2</f>
        <v>0.540815579087838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n">
        <f aca="false">(INDEX($B$1:$B$3,$A8556)+B8555)/2</f>
        <v>0.817727331530026</v>
      </c>
      <c r="C8556" s="4" t="n">
        <f aca="false">(INDEX($D$1:$D$3,$A8556)+C8555)/2</f>
        <v>0.270407789543919</v>
      </c>
    </row>
    <row r="8557" customFormat="false" ht="12.75" hidden="false" customHeight="false" outlineLevel="0" collapsed="false">
      <c r="A8557" s="3" t="n">
        <f aca="true">ROUNDDOWN(RAND()*3,0)+1</f>
        <v>3</v>
      </c>
      <c r="B8557" s="4" t="n">
        <f aca="false">(INDEX($B$1:$B$3,$A8557)+B8556)/2</f>
        <v>0.408863665765013</v>
      </c>
      <c r="C8557" s="4" t="n">
        <f aca="false">(INDEX($D$1:$D$3,$A8557)+C8556)/2</f>
        <v>0.88520389477196</v>
      </c>
    </row>
    <row r="8558" customFormat="false" ht="12.75" hidden="false" customHeight="false" outlineLevel="0" collapsed="false">
      <c r="A8558" s="3" t="n">
        <f aca="true">ROUNDDOWN(RAND()*3,0)+1</f>
        <v>2</v>
      </c>
      <c r="B8558" s="4" t="n">
        <f aca="false">(INDEX($B$1:$B$3,$A8558)+B8557)/2</f>
        <v>0.704431832882507</v>
      </c>
      <c r="C8558" s="4" t="n">
        <f aca="false">(INDEX($D$1:$D$3,$A8558)+C8557)/2</f>
        <v>0.44260194738598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n">
        <f aca="false">(INDEX($B$1:$B$3,$A8559)+B8558)/2</f>
        <v>0.352215916441253</v>
      </c>
      <c r="C8559" s="4" t="n">
        <f aca="false">(INDEX($D$1:$D$3,$A8559)+C8558)/2</f>
        <v>0.97130097369299</v>
      </c>
    </row>
    <row r="8560" customFormat="false" ht="12.75" hidden="false" customHeight="false" outlineLevel="0" collapsed="false">
      <c r="A8560" s="3" t="n">
        <f aca="true">ROUNDDOWN(RAND()*3,0)+1</f>
        <v>1</v>
      </c>
      <c r="B8560" s="4" t="n">
        <f aca="false">(INDEX($B$1:$B$3,$A8560)+B8559)/2</f>
        <v>-0.323892041779373</v>
      </c>
      <c r="C8560" s="4" t="n">
        <f aca="false">(INDEX($D$1:$D$3,$A8560)+C8559)/2</f>
        <v>0.485650486846495</v>
      </c>
    </row>
    <row r="8561" customFormat="false" ht="12.75" hidden="false" customHeight="false" outlineLevel="0" collapsed="false">
      <c r="A8561" s="3" t="n">
        <f aca="true">ROUNDDOWN(RAND()*3,0)+1</f>
        <v>3</v>
      </c>
      <c r="B8561" s="4" t="n">
        <f aca="false">(INDEX($B$1:$B$3,$A8561)+B8560)/2</f>
        <v>-0.161946020889687</v>
      </c>
      <c r="C8561" s="4" t="n">
        <f aca="false">(INDEX($D$1:$D$3,$A8561)+C8560)/2</f>
        <v>0.992825243423247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n">
        <f aca="false">(INDEX($B$1:$B$3,$A8562)+B8561)/2</f>
        <v>0.419026989555157</v>
      </c>
      <c r="C8562" s="4" t="n">
        <f aca="false">(INDEX($D$1:$D$3,$A8562)+C8561)/2</f>
        <v>0.496412621711624</v>
      </c>
    </row>
    <row r="8563" customFormat="false" ht="12.75" hidden="false" customHeight="false" outlineLevel="0" collapsed="false">
      <c r="A8563" s="3" t="n">
        <f aca="true">ROUNDDOWN(RAND()*3,0)+1</f>
        <v>2</v>
      </c>
      <c r="B8563" s="4" t="n">
        <f aca="false">(INDEX($B$1:$B$3,$A8563)+B8562)/2</f>
        <v>0.709513494777578</v>
      </c>
      <c r="C8563" s="4" t="n">
        <f aca="false">(INDEX($D$1:$D$3,$A8563)+C8562)/2</f>
        <v>0.248206310855812</v>
      </c>
    </row>
    <row r="8564" customFormat="false" ht="12.75" hidden="false" customHeight="false" outlineLevel="0" collapsed="false">
      <c r="A8564" s="3" t="n">
        <f aca="true">ROUNDDOWN(RAND()*3,0)+1</f>
        <v>1</v>
      </c>
      <c r="B8564" s="4" t="n">
        <f aca="false">(INDEX($B$1:$B$3,$A8564)+B8563)/2</f>
        <v>-0.145243252611211</v>
      </c>
      <c r="C8564" s="4" t="n">
        <f aca="false">(INDEX($D$1:$D$3,$A8564)+C8563)/2</f>
        <v>0.124103155427906</v>
      </c>
    </row>
    <row r="8565" customFormat="false" ht="12.75" hidden="false" customHeight="false" outlineLevel="0" collapsed="false">
      <c r="A8565" s="3" t="n">
        <f aca="true">ROUNDDOWN(RAND()*3,0)+1</f>
        <v>2</v>
      </c>
      <c r="B8565" s="4" t="n">
        <f aca="false">(INDEX($B$1:$B$3,$A8565)+B8564)/2</f>
        <v>0.427378373694395</v>
      </c>
      <c r="C8565" s="4" t="n">
        <f aca="false">(INDEX($D$1:$D$3,$A8565)+C8564)/2</f>
        <v>0.062051577713953</v>
      </c>
    </row>
    <row r="8566" customFormat="false" ht="12.75" hidden="false" customHeight="false" outlineLevel="0" collapsed="false">
      <c r="A8566" s="3" t="n">
        <f aca="true">ROUNDDOWN(RAND()*3,0)+1</f>
        <v>1</v>
      </c>
      <c r="B8566" s="4" t="n">
        <f aca="false">(INDEX($B$1:$B$3,$A8566)+B8565)/2</f>
        <v>-0.286310813152803</v>
      </c>
      <c r="C8566" s="4" t="n">
        <f aca="false">(INDEX($D$1:$D$3,$A8566)+C8565)/2</f>
        <v>0.0310257888569765</v>
      </c>
    </row>
    <row r="8567" customFormat="false" ht="12.75" hidden="false" customHeight="false" outlineLevel="0" collapsed="false">
      <c r="A8567" s="3" t="n">
        <f aca="true">ROUNDDOWN(RAND()*3,0)+1</f>
        <v>2</v>
      </c>
      <c r="B8567" s="4" t="n">
        <f aca="false">(INDEX($B$1:$B$3,$A8567)+B8566)/2</f>
        <v>0.356844593423599</v>
      </c>
      <c r="C8567" s="4" t="n">
        <f aca="false">(INDEX($D$1:$D$3,$A8567)+C8566)/2</f>
        <v>0.0155128944284882</v>
      </c>
    </row>
    <row r="8568" customFormat="false" ht="12.75" hidden="false" customHeight="false" outlineLevel="0" collapsed="false">
      <c r="A8568" s="3" t="n">
        <f aca="true">ROUNDDOWN(RAND()*3,0)+1</f>
        <v>2</v>
      </c>
      <c r="B8568" s="4" t="n">
        <f aca="false">(INDEX($B$1:$B$3,$A8568)+B8567)/2</f>
        <v>0.678422296711799</v>
      </c>
      <c r="C8568" s="4" t="n">
        <f aca="false">(INDEX($D$1:$D$3,$A8568)+C8567)/2</f>
        <v>0.00775644721424412</v>
      </c>
    </row>
    <row r="8569" customFormat="false" ht="12.75" hidden="false" customHeight="false" outlineLevel="0" collapsed="false">
      <c r="A8569" s="3" t="n">
        <f aca="true">ROUNDDOWN(RAND()*3,0)+1</f>
        <v>2</v>
      </c>
      <c r="B8569" s="4" t="n">
        <f aca="false">(INDEX($B$1:$B$3,$A8569)+B8568)/2</f>
        <v>0.8392111483559</v>
      </c>
      <c r="C8569" s="4" t="n">
        <f aca="false">(INDEX($D$1:$D$3,$A8569)+C8568)/2</f>
        <v>0.00387822360712206</v>
      </c>
    </row>
    <row r="8570" customFormat="false" ht="12.75" hidden="false" customHeight="false" outlineLevel="0" collapsed="false">
      <c r="A8570" s="3" t="n">
        <f aca="true">ROUNDDOWN(RAND()*3,0)+1</f>
        <v>3</v>
      </c>
      <c r="B8570" s="4" t="n">
        <f aca="false">(INDEX($B$1:$B$3,$A8570)+B8569)/2</f>
        <v>0.41960557417795</v>
      </c>
      <c r="C8570" s="4" t="n">
        <f aca="false">(INDEX($D$1:$D$3,$A8570)+C8569)/2</f>
        <v>0.751939111803561</v>
      </c>
    </row>
    <row r="8571" customFormat="false" ht="12.75" hidden="false" customHeight="false" outlineLevel="0" collapsed="false">
      <c r="A8571" s="3" t="n">
        <f aca="true">ROUNDDOWN(RAND()*3,0)+1</f>
        <v>3</v>
      </c>
      <c r="B8571" s="4" t="n">
        <f aca="false">(INDEX($B$1:$B$3,$A8571)+B8570)/2</f>
        <v>0.209802787088975</v>
      </c>
      <c r="C8571" s="4" t="n">
        <f aca="false">(INDEX($D$1:$D$3,$A8571)+C8570)/2</f>
        <v>1.12596955590178</v>
      </c>
    </row>
    <row r="8572" customFormat="false" ht="12.75" hidden="false" customHeight="false" outlineLevel="0" collapsed="false">
      <c r="A8572" s="3" t="n">
        <f aca="true">ROUNDDOWN(RAND()*3,0)+1</f>
        <v>3</v>
      </c>
      <c r="B8572" s="4" t="n">
        <f aca="false">(INDEX($B$1:$B$3,$A8572)+B8571)/2</f>
        <v>0.104901393544487</v>
      </c>
      <c r="C8572" s="4" t="n">
        <f aca="false">(INDEX($D$1:$D$3,$A8572)+C8571)/2</f>
        <v>1.31298477795089</v>
      </c>
    </row>
    <row r="8573" customFormat="false" ht="12.75" hidden="false" customHeight="false" outlineLevel="0" collapsed="false">
      <c r="A8573" s="3" t="n">
        <f aca="true">ROUNDDOWN(RAND()*3,0)+1</f>
        <v>2</v>
      </c>
      <c r="B8573" s="4" t="n">
        <f aca="false">(INDEX($B$1:$B$3,$A8573)+B8572)/2</f>
        <v>0.552450696772244</v>
      </c>
      <c r="C8573" s="4" t="n">
        <f aca="false">(INDEX($D$1:$D$3,$A8573)+C8572)/2</f>
        <v>0.656492388975445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n">
        <f aca="false">(INDEX($B$1:$B$3,$A8574)+B8573)/2</f>
        <v>-0.223774651613878</v>
      </c>
      <c r="C8574" s="4" t="n">
        <f aca="false">(INDEX($D$1:$D$3,$A8574)+C8573)/2</f>
        <v>0.328246194487723</v>
      </c>
    </row>
    <row r="8575" customFormat="false" ht="12.75" hidden="false" customHeight="false" outlineLevel="0" collapsed="false">
      <c r="A8575" s="3" t="n">
        <f aca="true">ROUNDDOWN(RAND()*3,0)+1</f>
        <v>2</v>
      </c>
      <c r="B8575" s="4" t="n">
        <f aca="false">(INDEX($B$1:$B$3,$A8575)+B8574)/2</f>
        <v>0.388112674193061</v>
      </c>
      <c r="C8575" s="4" t="n">
        <f aca="false">(INDEX($D$1:$D$3,$A8575)+C8574)/2</f>
        <v>0.164123097243861</v>
      </c>
    </row>
    <row r="8576" customFormat="false" ht="12.75" hidden="false" customHeight="false" outlineLevel="0" collapsed="false">
      <c r="A8576" s="3" t="n">
        <f aca="true">ROUNDDOWN(RAND()*3,0)+1</f>
        <v>1</v>
      </c>
      <c r="B8576" s="4" t="n">
        <f aca="false">(INDEX($B$1:$B$3,$A8576)+B8575)/2</f>
        <v>-0.30594366290347</v>
      </c>
      <c r="C8576" s="4" t="n">
        <f aca="false">(INDEX($D$1:$D$3,$A8576)+C8575)/2</f>
        <v>0.0820615486219306</v>
      </c>
    </row>
    <row r="8577" customFormat="false" ht="12.75" hidden="false" customHeight="false" outlineLevel="0" collapsed="false">
      <c r="A8577" s="3" t="n">
        <f aca="true">ROUNDDOWN(RAND()*3,0)+1</f>
        <v>3</v>
      </c>
      <c r="B8577" s="4" t="n">
        <f aca="false">(INDEX($B$1:$B$3,$A8577)+B8576)/2</f>
        <v>-0.152971831451735</v>
      </c>
      <c r="C8577" s="4" t="n">
        <f aca="false">(INDEX($D$1:$D$3,$A8577)+C8576)/2</f>
        <v>0.791030774310965</v>
      </c>
    </row>
    <row r="8578" customFormat="false" ht="12.75" hidden="false" customHeight="false" outlineLevel="0" collapsed="false">
      <c r="A8578" s="3" t="n">
        <f aca="true">ROUNDDOWN(RAND()*3,0)+1</f>
        <v>3</v>
      </c>
      <c r="B8578" s="4" t="n">
        <f aca="false">(INDEX($B$1:$B$3,$A8578)+B8577)/2</f>
        <v>-0.0764859157258674</v>
      </c>
      <c r="C8578" s="4" t="n">
        <f aca="false">(INDEX($D$1:$D$3,$A8578)+C8577)/2</f>
        <v>1.14551538715548</v>
      </c>
    </row>
    <row r="8579" customFormat="false" ht="12.75" hidden="false" customHeight="false" outlineLevel="0" collapsed="false">
      <c r="A8579" s="3" t="n">
        <f aca="true">ROUNDDOWN(RAND()*3,0)+1</f>
        <v>1</v>
      </c>
      <c r="B8579" s="4" t="n">
        <f aca="false">(INDEX($B$1:$B$3,$A8579)+B8578)/2</f>
        <v>-0.538242957862934</v>
      </c>
      <c r="C8579" s="4" t="n">
        <f aca="false">(INDEX($D$1:$D$3,$A8579)+C8578)/2</f>
        <v>0.572757693577741</v>
      </c>
    </row>
    <row r="8580" customFormat="false" ht="12.75" hidden="false" customHeight="false" outlineLevel="0" collapsed="false">
      <c r="A8580" s="3" t="n">
        <f aca="true">ROUNDDOWN(RAND()*3,0)+1</f>
        <v>2</v>
      </c>
      <c r="B8580" s="4" t="n">
        <f aca="false">(INDEX($B$1:$B$3,$A8580)+B8579)/2</f>
        <v>0.230878521068533</v>
      </c>
      <c r="C8580" s="4" t="n">
        <f aca="false">(INDEX($D$1:$D$3,$A8580)+C8579)/2</f>
        <v>0.286378846788871</v>
      </c>
    </row>
    <row r="8581" customFormat="false" ht="12.75" hidden="false" customHeight="false" outlineLevel="0" collapsed="false">
      <c r="A8581" s="3" t="n">
        <f aca="true">ROUNDDOWN(RAND()*3,0)+1</f>
        <v>2</v>
      </c>
      <c r="B8581" s="4" t="n">
        <f aca="false">(INDEX($B$1:$B$3,$A8581)+B8580)/2</f>
        <v>0.615439260534267</v>
      </c>
      <c r="C8581" s="4" t="n">
        <f aca="false">(INDEX($D$1:$D$3,$A8581)+C8580)/2</f>
        <v>0.143189423394435</v>
      </c>
    </row>
    <row r="8582" customFormat="false" ht="12.75" hidden="false" customHeight="false" outlineLevel="0" collapsed="false">
      <c r="A8582" s="3" t="n">
        <f aca="true">ROUNDDOWN(RAND()*3,0)+1</f>
        <v>1</v>
      </c>
      <c r="B8582" s="4" t="n">
        <f aca="false">(INDEX($B$1:$B$3,$A8582)+B8581)/2</f>
        <v>-0.192280369732867</v>
      </c>
      <c r="C8582" s="4" t="n">
        <f aca="false">(INDEX($D$1:$D$3,$A8582)+C8581)/2</f>
        <v>0.0715947116972177</v>
      </c>
    </row>
    <row r="8583" customFormat="false" ht="12.75" hidden="false" customHeight="false" outlineLevel="0" collapsed="false">
      <c r="A8583" s="3" t="n">
        <f aca="true">ROUNDDOWN(RAND()*3,0)+1</f>
        <v>3</v>
      </c>
      <c r="B8583" s="4" t="n">
        <f aca="false">(INDEX($B$1:$B$3,$A8583)+B8582)/2</f>
        <v>-0.0961401848664334</v>
      </c>
      <c r="C8583" s="4" t="n">
        <f aca="false">(INDEX($D$1:$D$3,$A8583)+C8582)/2</f>
        <v>0.785797355848609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n">
        <f aca="false">(INDEX($B$1:$B$3,$A8584)+B8583)/2</f>
        <v>-0.548070092433217</v>
      </c>
      <c r="C8584" s="4" t="n">
        <f aca="false">(INDEX($D$1:$D$3,$A8584)+C8583)/2</f>
        <v>0.392898677924304</v>
      </c>
    </row>
    <row r="8585" customFormat="false" ht="12.75" hidden="false" customHeight="false" outlineLevel="0" collapsed="false">
      <c r="A8585" s="3" t="n">
        <f aca="true">ROUNDDOWN(RAND()*3,0)+1</f>
        <v>1</v>
      </c>
      <c r="B8585" s="4" t="n">
        <f aca="false">(INDEX($B$1:$B$3,$A8585)+B8584)/2</f>
        <v>-0.774035046216608</v>
      </c>
      <c r="C8585" s="4" t="n">
        <f aca="false">(INDEX($D$1:$D$3,$A8585)+C8584)/2</f>
        <v>0.196449338962152</v>
      </c>
    </row>
    <row r="8586" customFormat="false" ht="12.75" hidden="false" customHeight="false" outlineLevel="0" collapsed="false">
      <c r="A8586" s="3" t="n">
        <f aca="true">ROUNDDOWN(RAND()*3,0)+1</f>
        <v>1</v>
      </c>
      <c r="B8586" s="4" t="n">
        <f aca="false">(INDEX($B$1:$B$3,$A8586)+B8585)/2</f>
        <v>-0.887017523108304</v>
      </c>
      <c r="C8586" s="4" t="n">
        <f aca="false">(INDEX($D$1:$D$3,$A8586)+C8585)/2</f>
        <v>0.0982246694810761</v>
      </c>
    </row>
    <row r="8587" customFormat="false" ht="12.75" hidden="false" customHeight="false" outlineLevel="0" collapsed="false">
      <c r="A8587" s="3" t="n">
        <f aca="true">ROUNDDOWN(RAND()*3,0)+1</f>
        <v>3</v>
      </c>
      <c r="B8587" s="4" t="n">
        <f aca="false">(INDEX($B$1:$B$3,$A8587)+B8586)/2</f>
        <v>-0.443508761554152</v>
      </c>
      <c r="C8587" s="4" t="n">
        <f aca="false">(INDEX($D$1:$D$3,$A8587)+C8586)/2</f>
        <v>0.799112334740538</v>
      </c>
    </row>
    <row r="8588" customFormat="false" ht="12.75" hidden="false" customHeight="false" outlineLevel="0" collapsed="false">
      <c r="A8588" s="3" t="n">
        <f aca="true">ROUNDDOWN(RAND()*3,0)+1</f>
        <v>1</v>
      </c>
      <c r="B8588" s="4" t="n">
        <f aca="false">(INDEX($B$1:$B$3,$A8588)+B8587)/2</f>
        <v>-0.721754380777076</v>
      </c>
      <c r="C8588" s="4" t="n">
        <f aca="false">(INDEX($D$1:$D$3,$A8588)+C8587)/2</f>
        <v>0.399556167370269</v>
      </c>
    </row>
    <row r="8589" customFormat="false" ht="12.75" hidden="false" customHeight="false" outlineLevel="0" collapsed="false">
      <c r="A8589" s="3" t="n">
        <f aca="true">ROUNDDOWN(RAND()*3,0)+1</f>
        <v>1</v>
      </c>
      <c r="B8589" s="4" t="n">
        <f aca="false">(INDEX($B$1:$B$3,$A8589)+B8588)/2</f>
        <v>-0.860877190388538</v>
      </c>
      <c r="C8589" s="4" t="n">
        <f aca="false">(INDEX($D$1:$D$3,$A8589)+C8588)/2</f>
        <v>0.199778083685135</v>
      </c>
    </row>
    <row r="8590" customFormat="false" ht="12.75" hidden="false" customHeight="false" outlineLevel="0" collapsed="false">
      <c r="A8590" s="3" t="n">
        <f aca="true">ROUNDDOWN(RAND()*3,0)+1</f>
        <v>1</v>
      </c>
      <c r="B8590" s="4" t="n">
        <f aca="false">(INDEX($B$1:$B$3,$A8590)+B8589)/2</f>
        <v>-0.930438595194269</v>
      </c>
      <c r="C8590" s="4" t="n">
        <f aca="false">(INDEX($D$1:$D$3,$A8590)+C8589)/2</f>
        <v>0.0998890418425673</v>
      </c>
    </row>
    <row r="8591" customFormat="false" ht="12.75" hidden="false" customHeight="false" outlineLevel="0" collapsed="false">
      <c r="A8591" s="3" t="n">
        <f aca="true">ROUNDDOWN(RAND()*3,0)+1</f>
        <v>3</v>
      </c>
      <c r="B8591" s="4" t="n">
        <f aca="false">(INDEX($B$1:$B$3,$A8591)+B8590)/2</f>
        <v>-0.465219297597135</v>
      </c>
      <c r="C8591" s="4" t="n">
        <f aca="false">(INDEX($D$1:$D$3,$A8591)+C8590)/2</f>
        <v>0.799944520921284</v>
      </c>
    </row>
    <row r="8592" customFormat="false" ht="12.75" hidden="false" customHeight="false" outlineLevel="0" collapsed="false">
      <c r="A8592" s="3" t="n">
        <f aca="true">ROUNDDOWN(RAND()*3,0)+1</f>
        <v>3</v>
      </c>
      <c r="B8592" s="4" t="n">
        <f aca="false">(INDEX($B$1:$B$3,$A8592)+B8591)/2</f>
        <v>-0.232609648798567</v>
      </c>
      <c r="C8592" s="4" t="n">
        <f aca="false">(INDEX($D$1:$D$3,$A8592)+C8591)/2</f>
        <v>1.14997226046064</v>
      </c>
    </row>
    <row r="8593" customFormat="false" ht="12.75" hidden="false" customHeight="false" outlineLevel="0" collapsed="false">
      <c r="A8593" s="3" t="n">
        <f aca="true">ROUNDDOWN(RAND()*3,0)+1</f>
        <v>2</v>
      </c>
      <c r="B8593" s="4" t="n">
        <f aca="false">(INDEX($B$1:$B$3,$A8593)+B8592)/2</f>
        <v>0.383695175600716</v>
      </c>
      <c r="C8593" s="4" t="n">
        <f aca="false">(INDEX($D$1:$D$3,$A8593)+C8592)/2</f>
        <v>0.574986130230321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n">
        <f aca="false">(INDEX($B$1:$B$3,$A8594)+B8593)/2</f>
        <v>0.691847587800358</v>
      </c>
      <c r="C8594" s="4" t="n">
        <f aca="false">(INDEX($D$1:$D$3,$A8594)+C8593)/2</f>
        <v>0.287493065115161</v>
      </c>
    </row>
    <row r="8595" customFormat="false" ht="12.75" hidden="false" customHeight="false" outlineLevel="0" collapsed="false">
      <c r="A8595" s="3" t="n">
        <f aca="true">ROUNDDOWN(RAND()*3,0)+1</f>
        <v>1</v>
      </c>
      <c r="B8595" s="4" t="n">
        <f aca="false">(INDEX($B$1:$B$3,$A8595)+B8594)/2</f>
        <v>-0.154076206099821</v>
      </c>
      <c r="C8595" s="4" t="n">
        <f aca="false">(INDEX($D$1:$D$3,$A8595)+C8594)/2</f>
        <v>0.14374653255758</v>
      </c>
    </row>
    <row r="8596" customFormat="false" ht="12.75" hidden="false" customHeight="false" outlineLevel="0" collapsed="false">
      <c r="A8596" s="3" t="n">
        <f aca="true">ROUNDDOWN(RAND()*3,0)+1</f>
        <v>2</v>
      </c>
      <c r="B8596" s="4" t="n">
        <f aca="false">(INDEX($B$1:$B$3,$A8596)+B8595)/2</f>
        <v>0.42296189695009</v>
      </c>
      <c r="C8596" s="4" t="n">
        <f aca="false">(INDEX($D$1:$D$3,$A8596)+C8595)/2</f>
        <v>0.0718732662787901</v>
      </c>
    </row>
    <row r="8597" customFormat="false" ht="12.75" hidden="false" customHeight="false" outlineLevel="0" collapsed="false">
      <c r="A8597" s="3" t="n">
        <f aca="true">ROUNDDOWN(RAND()*3,0)+1</f>
        <v>1</v>
      </c>
      <c r="B8597" s="4" t="n">
        <f aca="false">(INDEX($B$1:$B$3,$A8597)+B8596)/2</f>
        <v>-0.288519051524955</v>
      </c>
      <c r="C8597" s="4" t="n">
        <f aca="false">(INDEX($D$1:$D$3,$A8597)+C8596)/2</f>
        <v>0.0359366331393951</v>
      </c>
    </row>
    <row r="8598" customFormat="false" ht="12.75" hidden="false" customHeight="false" outlineLevel="0" collapsed="false">
      <c r="A8598" s="3" t="n">
        <f aca="true">ROUNDDOWN(RAND()*3,0)+1</f>
        <v>2</v>
      </c>
      <c r="B8598" s="4" t="n">
        <f aca="false">(INDEX($B$1:$B$3,$A8598)+B8597)/2</f>
        <v>0.355740474237522</v>
      </c>
      <c r="C8598" s="4" t="n">
        <f aca="false">(INDEX($D$1:$D$3,$A8598)+C8597)/2</f>
        <v>0.0179683165696975</v>
      </c>
    </row>
    <row r="8599" customFormat="false" ht="12.75" hidden="false" customHeight="false" outlineLevel="0" collapsed="false">
      <c r="A8599" s="3" t="n">
        <f aca="true">ROUNDDOWN(RAND()*3,0)+1</f>
        <v>2</v>
      </c>
      <c r="B8599" s="4" t="n">
        <f aca="false">(INDEX($B$1:$B$3,$A8599)+B8598)/2</f>
        <v>0.677870237118761</v>
      </c>
      <c r="C8599" s="4" t="n">
        <f aca="false">(INDEX($D$1:$D$3,$A8599)+C8598)/2</f>
        <v>0.00898415828484877</v>
      </c>
    </row>
    <row r="8600" customFormat="false" ht="12.75" hidden="false" customHeight="false" outlineLevel="0" collapsed="false">
      <c r="A8600" s="3" t="n">
        <f aca="true">ROUNDDOWN(RAND()*3,0)+1</f>
        <v>2</v>
      </c>
      <c r="B8600" s="4" t="n">
        <f aca="false">(INDEX($B$1:$B$3,$A8600)+B8599)/2</f>
        <v>0.838935118559381</v>
      </c>
      <c r="C8600" s="4" t="n">
        <f aca="false">(INDEX($D$1:$D$3,$A8600)+C8599)/2</f>
        <v>0.00449207914242438</v>
      </c>
    </row>
    <row r="8601" customFormat="false" ht="12.75" hidden="false" customHeight="false" outlineLevel="0" collapsed="false">
      <c r="A8601" s="3" t="n">
        <f aca="true">ROUNDDOWN(RAND()*3,0)+1</f>
        <v>2</v>
      </c>
      <c r="B8601" s="4" t="n">
        <f aca="false">(INDEX($B$1:$B$3,$A8601)+B8600)/2</f>
        <v>0.91946755927969</v>
      </c>
      <c r="C8601" s="4" t="n">
        <f aca="false">(INDEX($D$1:$D$3,$A8601)+C8600)/2</f>
        <v>0.00224603957121219</v>
      </c>
    </row>
    <row r="8602" customFormat="false" ht="12.75" hidden="false" customHeight="false" outlineLevel="0" collapsed="false">
      <c r="A8602" s="3" t="n">
        <f aca="true">ROUNDDOWN(RAND()*3,0)+1</f>
        <v>2</v>
      </c>
      <c r="B8602" s="4" t="n">
        <f aca="false">(INDEX($B$1:$B$3,$A8602)+B8601)/2</f>
        <v>0.959733779639845</v>
      </c>
      <c r="C8602" s="4" t="n">
        <f aca="false">(INDEX($D$1:$D$3,$A8602)+C8601)/2</f>
        <v>0.0011230197856061</v>
      </c>
    </row>
    <row r="8603" customFormat="false" ht="12.75" hidden="false" customHeight="false" outlineLevel="0" collapsed="false">
      <c r="A8603" s="3" t="n">
        <f aca="true">ROUNDDOWN(RAND()*3,0)+1</f>
        <v>1</v>
      </c>
      <c r="B8603" s="4" t="n">
        <f aca="false">(INDEX($B$1:$B$3,$A8603)+B8602)/2</f>
        <v>-0.0201331101800774</v>
      </c>
      <c r="C8603" s="4" t="n">
        <f aca="false">(INDEX($D$1:$D$3,$A8603)+C8602)/2</f>
        <v>0.000561509892803048</v>
      </c>
    </row>
    <row r="8604" customFormat="false" ht="12.75" hidden="false" customHeight="false" outlineLevel="0" collapsed="false">
      <c r="A8604" s="3" t="n">
        <f aca="true">ROUNDDOWN(RAND()*3,0)+1</f>
        <v>3</v>
      </c>
      <c r="B8604" s="4" t="n">
        <f aca="false">(INDEX($B$1:$B$3,$A8604)+B8603)/2</f>
        <v>-0.0100665550900387</v>
      </c>
      <c r="C8604" s="4" t="n">
        <f aca="false">(INDEX($D$1:$D$3,$A8604)+C8603)/2</f>
        <v>0.750280754946402</v>
      </c>
    </row>
    <row r="8605" customFormat="false" ht="12.75" hidden="false" customHeight="false" outlineLevel="0" collapsed="false">
      <c r="A8605" s="3" t="n">
        <f aca="true">ROUNDDOWN(RAND()*3,0)+1</f>
        <v>3</v>
      </c>
      <c r="B8605" s="4" t="n">
        <f aca="false">(INDEX($B$1:$B$3,$A8605)+B8604)/2</f>
        <v>-0.00503327754501935</v>
      </c>
      <c r="C8605" s="4" t="n">
        <f aca="false">(INDEX($D$1:$D$3,$A8605)+C8604)/2</f>
        <v>1.1251403774732</v>
      </c>
    </row>
    <row r="8606" customFormat="false" ht="12.75" hidden="false" customHeight="false" outlineLevel="0" collapsed="false">
      <c r="A8606" s="3" t="n">
        <f aca="true">ROUNDDOWN(RAND()*3,0)+1</f>
        <v>1</v>
      </c>
      <c r="B8606" s="4" t="n">
        <f aca="false">(INDEX($B$1:$B$3,$A8606)+B8605)/2</f>
        <v>-0.50251663877251</v>
      </c>
      <c r="C8606" s="4" t="n">
        <f aca="false">(INDEX($D$1:$D$3,$A8606)+C8605)/2</f>
        <v>0.5625701887366</v>
      </c>
    </row>
    <row r="8607" customFormat="false" ht="12.75" hidden="false" customHeight="false" outlineLevel="0" collapsed="false">
      <c r="A8607" s="3" t="n">
        <f aca="true">ROUNDDOWN(RAND()*3,0)+1</f>
        <v>1</v>
      </c>
      <c r="B8607" s="4" t="n">
        <f aca="false">(INDEX($B$1:$B$3,$A8607)+B8606)/2</f>
        <v>-0.751258319386255</v>
      </c>
      <c r="C8607" s="4" t="n">
        <f aca="false">(INDEX($D$1:$D$3,$A8607)+C8606)/2</f>
        <v>0.2812850943683</v>
      </c>
    </row>
    <row r="8608" customFormat="false" ht="12.75" hidden="false" customHeight="false" outlineLevel="0" collapsed="false">
      <c r="A8608" s="3" t="n">
        <f aca="true">ROUNDDOWN(RAND()*3,0)+1</f>
        <v>2</v>
      </c>
      <c r="B8608" s="4" t="n">
        <f aca="false">(INDEX($B$1:$B$3,$A8608)+B8607)/2</f>
        <v>0.124370840306873</v>
      </c>
      <c r="C8608" s="4" t="n">
        <f aca="false">(INDEX($D$1:$D$3,$A8608)+C8607)/2</f>
        <v>0.14064254718415</v>
      </c>
    </row>
    <row r="8609" customFormat="false" ht="12.75" hidden="false" customHeight="false" outlineLevel="0" collapsed="false">
      <c r="A8609" s="3" t="n">
        <f aca="true">ROUNDDOWN(RAND()*3,0)+1</f>
        <v>1</v>
      </c>
      <c r="B8609" s="4" t="n">
        <f aca="false">(INDEX($B$1:$B$3,$A8609)+B8608)/2</f>
        <v>-0.437814579846564</v>
      </c>
      <c r="C8609" s="4" t="n">
        <f aca="false">(INDEX($D$1:$D$3,$A8609)+C8608)/2</f>
        <v>0.0703212735920751</v>
      </c>
    </row>
    <row r="8610" customFormat="false" ht="12.75" hidden="false" customHeight="false" outlineLevel="0" collapsed="false">
      <c r="A8610" s="3" t="n">
        <f aca="true">ROUNDDOWN(RAND()*3,0)+1</f>
        <v>2</v>
      </c>
      <c r="B8610" s="4" t="n">
        <f aca="false">(INDEX($B$1:$B$3,$A8610)+B8609)/2</f>
        <v>0.281092710076718</v>
      </c>
      <c r="C8610" s="4" t="n">
        <f aca="false">(INDEX($D$1:$D$3,$A8610)+C8609)/2</f>
        <v>0.0351606367960375</v>
      </c>
    </row>
    <row r="8611" customFormat="false" ht="12.75" hidden="false" customHeight="false" outlineLevel="0" collapsed="false">
      <c r="A8611" s="3" t="n">
        <f aca="true">ROUNDDOWN(RAND()*3,0)+1</f>
        <v>2</v>
      </c>
      <c r="B8611" s="4" t="n">
        <f aca="false">(INDEX($B$1:$B$3,$A8611)+B8610)/2</f>
        <v>0.640546355038359</v>
      </c>
      <c r="C8611" s="4" t="n">
        <f aca="false">(INDEX($D$1:$D$3,$A8611)+C8610)/2</f>
        <v>0.0175803183980188</v>
      </c>
    </row>
    <row r="8612" customFormat="false" ht="12.75" hidden="false" customHeight="false" outlineLevel="0" collapsed="false">
      <c r="A8612" s="3" t="n">
        <f aca="true">ROUNDDOWN(RAND()*3,0)+1</f>
        <v>2</v>
      </c>
      <c r="B8612" s="4" t="n">
        <f aca="false">(INDEX($B$1:$B$3,$A8612)+B8611)/2</f>
        <v>0.82027317751918</v>
      </c>
      <c r="C8612" s="4" t="n">
        <f aca="false">(INDEX($D$1:$D$3,$A8612)+C8611)/2</f>
        <v>0.00879015919900938</v>
      </c>
    </row>
    <row r="8613" customFormat="false" ht="12.75" hidden="false" customHeight="false" outlineLevel="0" collapsed="false">
      <c r="A8613" s="3" t="n">
        <f aca="true">ROUNDDOWN(RAND()*3,0)+1</f>
        <v>3</v>
      </c>
      <c r="B8613" s="4" t="n">
        <f aca="false">(INDEX($B$1:$B$3,$A8613)+B8612)/2</f>
        <v>0.41013658875959</v>
      </c>
      <c r="C8613" s="4" t="n">
        <f aca="false">(INDEX($D$1:$D$3,$A8613)+C8612)/2</f>
        <v>0.754395079599505</v>
      </c>
    </row>
    <row r="8614" customFormat="false" ht="12.75" hidden="false" customHeight="false" outlineLevel="0" collapsed="false">
      <c r="A8614" s="3" t="n">
        <f aca="true">ROUNDDOWN(RAND()*3,0)+1</f>
        <v>1</v>
      </c>
      <c r="B8614" s="4" t="n">
        <f aca="false">(INDEX($B$1:$B$3,$A8614)+B8613)/2</f>
        <v>-0.294931705620205</v>
      </c>
      <c r="C8614" s="4" t="n">
        <f aca="false">(INDEX($D$1:$D$3,$A8614)+C8613)/2</f>
        <v>0.377197539799752</v>
      </c>
    </row>
    <row r="8615" customFormat="false" ht="12.75" hidden="false" customHeight="false" outlineLevel="0" collapsed="false">
      <c r="A8615" s="3" t="n">
        <f aca="true">ROUNDDOWN(RAND()*3,0)+1</f>
        <v>2</v>
      </c>
      <c r="B8615" s="4" t="n">
        <f aca="false">(INDEX($B$1:$B$3,$A8615)+B8614)/2</f>
        <v>0.352534147189897</v>
      </c>
      <c r="C8615" s="4" t="n">
        <f aca="false">(INDEX($D$1:$D$3,$A8615)+C8614)/2</f>
        <v>0.188598769899876</v>
      </c>
    </row>
    <row r="8616" customFormat="false" ht="12.75" hidden="false" customHeight="false" outlineLevel="0" collapsed="false">
      <c r="A8616" s="3" t="n">
        <f aca="true">ROUNDDOWN(RAND()*3,0)+1</f>
        <v>3</v>
      </c>
      <c r="B8616" s="4" t="n">
        <f aca="false">(INDEX($B$1:$B$3,$A8616)+B8615)/2</f>
        <v>0.176267073594949</v>
      </c>
      <c r="C8616" s="4" t="n">
        <f aca="false">(INDEX($D$1:$D$3,$A8616)+C8615)/2</f>
        <v>0.844299384949938</v>
      </c>
    </row>
    <row r="8617" customFormat="false" ht="12.75" hidden="false" customHeight="false" outlineLevel="0" collapsed="false">
      <c r="A8617" s="3" t="n">
        <f aca="true">ROUNDDOWN(RAND()*3,0)+1</f>
        <v>2</v>
      </c>
      <c r="B8617" s="4" t="n">
        <f aca="false">(INDEX($B$1:$B$3,$A8617)+B8616)/2</f>
        <v>0.588133536797474</v>
      </c>
      <c r="C8617" s="4" t="n">
        <f aca="false">(INDEX($D$1:$D$3,$A8617)+C8616)/2</f>
        <v>0.422149692474969</v>
      </c>
    </row>
    <row r="8618" customFormat="false" ht="12.75" hidden="false" customHeight="false" outlineLevel="0" collapsed="false">
      <c r="A8618" s="3" t="n">
        <f aca="true">ROUNDDOWN(RAND()*3,0)+1</f>
        <v>3</v>
      </c>
      <c r="B8618" s="4" t="n">
        <f aca="false">(INDEX($B$1:$B$3,$A8618)+B8617)/2</f>
        <v>0.294066768398737</v>
      </c>
      <c r="C8618" s="4" t="n">
        <f aca="false">(INDEX($D$1:$D$3,$A8618)+C8617)/2</f>
        <v>0.961074846237485</v>
      </c>
    </row>
    <row r="8619" customFormat="false" ht="12.75" hidden="false" customHeight="false" outlineLevel="0" collapsed="false">
      <c r="A8619" s="3" t="n">
        <f aca="true">ROUNDDOWN(RAND()*3,0)+1</f>
        <v>1</v>
      </c>
      <c r="B8619" s="4" t="n">
        <f aca="false">(INDEX($B$1:$B$3,$A8619)+B8618)/2</f>
        <v>-0.352966615800631</v>
      </c>
      <c r="C8619" s="4" t="n">
        <f aca="false">(INDEX($D$1:$D$3,$A8619)+C8618)/2</f>
        <v>0.480537423118742</v>
      </c>
    </row>
    <row r="8620" customFormat="false" ht="12.75" hidden="false" customHeight="false" outlineLevel="0" collapsed="false">
      <c r="A8620" s="3" t="n">
        <f aca="true">ROUNDDOWN(RAND()*3,0)+1</f>
        <v>2</v>
      </c>
      <c r="B8620" s="4" t="n">
        <f aca="false">(INDEX($B$1:$B$3,$A8620)+B8619)/2</f>
        <v>0.323516692099684</v>
      </c>
      <c r="C8620" s="4" t="n">
        <f aca="false">(INDEX($D$1:$D$3,$A8620)+C8619)/2</f>
        <v>0.240268711559371</v>
      </c>
    </row>
    <row r="8621" customFormat="false" ht="12.75" hidden="false" customHeight="false" outlineLevel="0" collapsed="false">
      <c r="A8621" s="3" t="n">
        <f aca="true">ROUNDDOWN(RAND()*3,0)+1</f>
        <v>1</v>
      </c>
      <c r="B8621" s="4" t="n">
        <f aca="false">(INDEX($B$1:$B$3,$A8621)+B8620)/2</f>
        <v>-0.338241653950158</v>
      </c>
      <c r="C8621" s="4" t="n">
        <f aca="false">(INDEX($D$1:$D$3,$A8621)+C8620)/2</f>
        <v>0.120134355779686</v>
      </c>
    </row>
    <row r="8622" customFormat="false" ht="12.75" hidden="false" customHeight="false" outlineLevel="0" collapsed="false">
      <c r="A8622" s="3" t="n">
        <f aca="true">ROUNDDOWN(RAND()*3,0)+1</f>
        <v>2</v>
      </c>
      <c r="B8622" s="4" t="n">
        <f aca="false">(INDEX($B$1:$B$3,$A8622)+B8621)/2</f>
        <v>0.330879173024921</v>
      </c>
      <c r="C8622" s="4" t="n">
        <f aca="false">(INDEX($D$1:$D$3,$A8622)+C8621)/2</f>
        <v>0.0600671778898428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n">
        <f aca="false">(INDEX($B$1:$B$3,$A8623)+B8622)/2</f>
        <v>0.165439586512461</v>
      </c>
      <c r="C8623" s="4" t="n">
        <f aca="false">(INDEX($D$1:$D$3,$A8623)+C8622)/2</f>
        <v>0.780033588944921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n">
        <f aca="false">(INDEX($B$1:$B$3,$A8624)+B8623)/2</f>
        <v>0.0827197932562303</v>
      </c>
      <c r="C8624" s="4" t="n">
        <f aca="false">(INDEX($D$1:$D$3,$A8624)+C8623)/2</f>
        <v>1.14001679447246</v>
      </c>
    </row>
    <row r="8625" customFormat="false" ht="12.75" hidden="false" customHeight="false" outlineLevel="0" collapsed="false">
      <c r="A8625" s="3" t="n">
        <f aca="true">ROUNDDOWN(RAND()*3,0)+1</f>
        <v>1</v>
      </c>
      <c r="B8625" s="4" t="n">
        <f aca="false">(INDEX($B$1:$B$3,$A8625)+B8624)/2</f>
        <v>-0.458640103371885</v>
      </c>
      <c r="C8625" s="4" t="n">
        <f aca="false">(INDEX($D$1:$D$3,$A8625)+C8624)/2</f>
        <v>0.57000839723623</v>
      </c>
    </row>
    <row r="8626" customFormat="false" ht="12.75" hidden="false" customHeight="false" outlineLevel="0" collapsed="false">
      <c r="A8626" s="3" t="n">
        <f aca="true">ROUNDDOWN(RAND()*3,0)+1</f>
        <v>1</v>
      </c>
      <c r="B8626" s="4" t="n">
        <f aca="false">(INDEX($B$1:$B$3,$A8626)+B8625)/2</f>
        <v>-0.729320051685942</v>
      </c>
      <c r="C8626" s="4" t="n">
        <f aca="false">(INDEX($D$1:$D$3,$A8626)+C8625)/2</f>
        <v>0.285004198618115</v>
      </c>
    </row>
    <row r="8627" customFormat="false" ht="12.75" hidden="false" customHeight="false" outlineLevel="0" collapsed="false">
      <c r="A8627" s="3" t="n">
        <f aca="true">ROUNDDOWN(RAND()*3,0)+1</f>
        <v>3</v>
      </c>
      <c r="B8627" s="4" t="n">
        <f aca="false">(INDEX($B$1:$B$3,$A8627)+B8626)/2</f>
        <v>-0.364660025842971</v>
      </c>
      <c r="C8627" s="4" t="n">
        <f aca="false">(INDEX($D$1:$D$3,$A8627)+C8626)/2</f>
        <v>0.892502099309058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n">
        <f aca="false">(INDEX($B$1:$B$3,$A8628)+B8627)/2</f>
        <v>-0.682330012921486</v>
      </c>
      <c r="C8628" s="4" t="n">
        <f aca="false">(INDEX($D$1:$D$3,$A8628)+C8627)/2</f>
        <v>0.446251049654529</v>
      </c>
    </row>
    <row r="8629" customFormat="false" ht="12.75" hidden="false" customHeight="false" outlineLevel="0" collapsed="false">
      <c r="A8629" s="3" t="n">
        <f aca="true">ROUNDDOWN(RAND()*3,0)+1</f>
        <v>3</v>
      </c>
      <c r="B8629" s="4" t="n">
        <f aca="false">(INDEX($B$1:$B$3,$A8629)+B8628)/2</f>
        <v>-0.341165006460743</v>
      </c>
      <c r="C8629" s="4" t="n">
        <f aca="false">(INDEX($D$1:$D$3,$A8629)+C8628)/2</f>
        <v>0.973125524827264</v>
      </c>
    </row>
    <row r="8630" customFormat="false" ht="12.75" hidden="false" customHeight="false" outlineLevel="0" collapsed="false">
      <c r="A8630" s="3" t="n">
        <f aca="true">ROUNDDOWN(RAND()*3,0)+1</f>
        <v>2</v>
      </c>
      <c r="B8630" s="4" t="n">
        <f aca="false">(INDEX($B$1:$B$3,$A8630)+B8629)/2</f>
        <v>0.329417496769629</v>
      </c>
      <c r="C8630" s="4" t="n">
        <f aca="false">(INDEX($D$1:$D$3,$A8630)+C8629)/2</f>
        <v>0.486562762413632</v>
      </c>
    </row>
    <row r="8631" customFormat="false" ht="12.75" hidden="false" customHeight="false" outlineLevel="0" collapsed="false">
      <c r="A8631" s="3" t="n">
        <f aca="true">ROUNDDOWN(RAND()*3,0)+1</f>
        <v>3</v>
      </c>
      <c r="B8631" s="4" t="n">
        <f aca="false">(INDEX($B$1:$B$3,$A8631)+B8630)/2</f>
        <v>0.164708748384814</v>
      </c>
      <c r="C8631" s="4" t="n">
        <f aca="false">(INDEX($D$1:$D$3,$A8631)+C8630)/2</f>
        <v>0.993281381206816</v>
      </c>
    </row>
    <row r="8632" customFormat="false" ht="12.75" hidden="false" customHeight="false" outlineLevel="0" collapsed="false">
      <c r="A8632" s="3" t="n">
        <f aca="true">ROUNDDOWN(RAND()*3,0)+1</f>
        <v>1</v>
      </c>
      <c r="B8632" s="4" t="n">
        <f aca="false">(INDEX($B$1:$B$3,$A8632)+B8631)/2</f>
        <v>-0.417645625807593</v>
      </c>
      <c r="C8632" s="4" t="n">
        <f aca="false">(INDEX($D$1:$D$3,$A8632)+C8631)/2</f>
        <v>0.496640690603408</v>
      </c>
    </row>
    <row r="8633" customFormat="false" ht="12.75" hidden="false" customHeight="false" outlineLevel="0" collapsed="false">
      <c r="A8633" s="3" t="n">
        <f aca="true">ROUNDDOWN(RAND()*3,0)+1</f>
        <v>2</v>
      </c>
      <c r="B8633" s="4" t="n">
        <f aca="false">(INDEX($B$1:$B$3,$A8633)+B8632)/2</f>
        <v>0.291177187096204</v>
      </c>
      <c r="C8633" s="4" t="n">
        <f aca="false">(INDEX($D$1:$D$3,$A8633)+C8632)/2</f>
        <v>0.248320345301704</v>
      </c>
    </row>
    <row r="8634" customFormat="false" ht="12.75" hidden="false" customHeight="false" outlineLevel="0" collapsed="false">
      <c r="A8634" s="3" t="n">
        <f aca="true">ROUNDDOWN(RAND()*3,0)+1</f>
        <v>1</v>
      </c>
      <c r="B8634" s="4" t="n">
        <f aca="false">(INDEX($B$1:$B$3,$A8634)+B8633)/2</f>
        <v>-0.354411406451898</v>
      </c>
      <c r="C8634" s="4" t="n">
        <f aca="false">(INDEX($D$1:$D$3,$A8634)+C8633)/2</f>
        <v>0.124160172650852</v>
      </c>
    </row>
    <row r="8635" customFormat="false" ht="12.75" hidden="false" customHeight="false" outlineLevel="0" collapsed="false">
      <c r="A8635" s="3" t="n">
        <f aca="true">ROUNDDOWN(RAND()*3,0)+1</f>
        <v>1</v>
      </c>
      <c r="B8635" s="4" t="n">
        <f aca="false">(INDEX($B$1:$B$3,$A8635)+B8634)/2</f>
        <v>-0.677205703225949</v>
      </c>
      <c r="C8635" s="4" t="n">
        <f aca="false">(INDEX($D$1:$D$3,$A8635)+C8634)/2</f>
        <v>0.062080086325426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n">
        <f aca="false">(INDEX($B$1:$B$3,$A8636)+B8635)/2</f>
        <v>-0.838602851612975</v>
      </c>
      <c r="C8636" s="4" t="n">
        <f aca="false">(INDEX($D$1:$D$3,$A8636)+C8635)/2</f>
        <v>0.031040043162713</v>
      </c>
    </row>
    <row r="8637" customFormat="false" ht="12.75" hidden="false" customHeight="false" outlineLevel="0" collapsed="false">
      <c r="A8637" s="3" t="n">
        <f aca="true">ROUNDDOWN(RAND()*3,0)+1</f>
        <v>3</v>
      </c>
      <c r="B8637" s="4" t="n">
        <f aca="false">(INDEX($B$1:$B$3,$A8637)+B8636)/2</f>
        <v>-0.419301425806487</v>
      </c>
      <c r="C8637" s="4" t="n">
        <f aca="false">(INDEX($D$1:$D$3,$A8637)+C8636)/2</f>
        <v>0.765520021581357</v>
      </c>
    </row>
    <row r="8638" customFormat="false" ht="12.75" hidden="false" customHeight="false" outlineLevel="0" collapsed="false">
      <c r="A8638" s="3" t="n">
        <f aca="true">ROUNDDOWN(RAND()*3,0)+1</f>
        <v>2</v>
      </c>
      <c r="B8638" s="4" t="n">
        <f aca="false">(INDEX($B$1:$B$3,$A8638)+B8637)/2</f>
        <v>0.290349287096756</v>
      </c>
      <c r="C8638" s="4" t="n">
        <f aca="false">(INDEX($D$1:$D$3,$A8638)+C8637)/2</f>
        <v>0.382760010790678</v>
      </c>
    </row>
    <row r="8639" customFormat="false" ht="12.75" hidden="false" customHeight="false" outlineLevel="0" collapsed="false">
      <c r="A8639" s="3" t="n">
        <f aca="true">ROUNDDOWN(RAND()*3,0)+1</f>
        <v>2</v>
      </c>
      <c r="B8639" s="4" t="n">
        <f aca="false">(INDEX($B$1:$B$3,$A8639)+B8638)/2</f>
        <v>0.645174643548378</v>
      </c>
      <c r="C8639" s="4" t="n">
        <f aca="false">(INDEX($D$1:$D$3,$A8639)+C8638)/2</f>
        <v>0.191380005395339</v>
      </c>
    </row>
    <row r="8640" customFormat="false" ht="12.75" hidden="false" customHeight="false" outlineLevel="0" collapsed="false">
      <c r="A8640" s="3" t="n">
        <f aca="true">ROUNDDOWN(RAND()*3,0)+1</f>
        <v>2</v>
      </c>
      <c r="B8640" s="4" t="n">
        <f aca="false">(INDEX($B$1:$B$3,$A8640)+B8639)/2</f>
        <v>0.822587321774189</v>
      </c>
      <c r="C8640" s="4" t="n">
        <f aca="false">(INDEX($D$1:$D$3,$A8640)+C8639)/2</f>
        <v>0.0956900026976696</v>
      </c>
    </row>
    <row r="8641" customFormat="false" ht="12.75" hidden="false" customHeight="false" outlineLevel="0" collapsed="false">
      <c r="A8641" s="3" t="n">
        <f aca="true">ROUNDDOWN(RAND()*3,0)+1</f>
        <v>2</v>
      </c>
      <c r="B8641" s="4" t="n">
        <f aca="false">(INDEX($B$1:$B$3,$A8641)+B8640)/2</f>
        <v>0.911293660887095</v>
      </c>
      <c r="C8641" s="4" t="n">
        <f aca="false">(INDEX($D$1:$D$3,$A8641)+C8640)/2</f>
        <v>0.0478450013488348</v>
      </c>
    </row>
    <row r="8642" customFormat="false" ht="12.75" hidden="false" customHeight="false" outlineLevel="0" collapsed="false">
      <c r="A8642" s="3" t="n">
        <f aca="true">ROUNDDOWN(RAND()*3,0)+1</f>
        <v>3</v>
      </c>
      <c r="B8642" s="4" t="n">
        <f aca="false">(INDEX($B$1:$B$3,$A8642)+B8641)/2</f>
        <v>0.455646830443547</v>
      </c>
      <c r="C8642" s="4" t="n">
        <f aca="false">(INDEX($D$1:$D$3,$A8642)+C8641)/2</f>
        <v>0.773922500674417</v>
      </c>
    </row>
    <row r="8643" customFormat="false" ht="12.75" hidden="false" customHeight="false" outlineLevel="0" collapsed="false">
      <c r="A8643" s="3" t="n">
        <f aca="true">ROUNDDOWN(RAND()*3,0)+1</f>
        <v>3</v>
      </c>
      <c r="B8643" s="4" t="n">
        <f aca="false">(INDEX($B$1:$B$3,$A8643)+B8642)/2</f>
        <v>0.227823415221774</v>
      </c>
      <c r="C8643" s="4" t="n">
        <f aca="false">(INDEX($D$1:$D$3,$A8643)+C8642)/2</f>
        <v>1.13696125033721</v>
      </c>
    </row>
    <row r="8644" customFormat="false" ht="12.75" hidden="false" customHeight="false" outlineLevel="0" collapsed="false">
      <c r="A8644" s="3" t="n">
        <f aca="true">ROUNDDOWN(RAND()*3,0)+1</f>
        <v>2</v>
      </c>
      <c r="B8644" s="4" t="n">
        <f aca="false">(INDEX($B$1:$B$3,$A8644)+B8643)/2</f>
        <v>0.613911707610887</v>
      </c>
      <c r="C8644" s="4" t="n">
        <f aca="false">(INDEX($D$1:$D$3,$A8644)+C8643)/2</f>
        <v>0.568480625168604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n">
        <f aca="false">(INDEX($B$1:$B$3,$A8645)+B8644)/2</f>
        <v>-0.193044146194557</v>
      </c>
      <c r="C8645" s="4" t="n">
        <f aca="false">(INDEX($D$1:$D$3,$A8645)+C8644)/2</f>
        <v>0.284240312584302</v>
      </c>
    </row>
    <row r="8646" customFormat="false" ht="12.75" hidden="false" customHeight="false" outlineLevel="0" collapsed="false">
      <c r="A8646" s="3" t="n">
        <f aca="true">ROUNDDOWN(RAND()*3,0)+1</f>
        <v>2</v>
      </c>
      <c r="B8646" s="4" t="n">
        <f aca="false">(INDEX($B$1:$B$3,$A8646)+B8645)/2</f>
        <v>0.403477926902722</v>
      </c>
      <c r="C8646" s="4" t="n">
        <f aca="false">(INDEX($D$1:$D$3,$A8646)+C8645)/2</f>
        <v>0.142120156292151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n">
        <f aca="false">(INDEX($B$1:$B$3,$A8647)+B8646)/2</f>
        <v>0.701738963451361</v>
      </c>
      <c r="C8647" s="4" t="n">
        <f aca="false">(INDEX($D$1:$D$3,$A8647)+C8646)/2</f>
        <v>0.0710600781460755</v>
      </c>
    </row>
    <row r="8648" customFormat="false" ht="12.75" hidden="false" customHeight="false" outlineLevel="0" collapsed="false">
      <c r="A8648" s="3" t="n">
        <f aca="true">ROUNDDOWN(RAND()*3,0)+1</f>
        <v>3</v>
      </c>
      <c r="B8648" s="4" t="n">
        <f aca="false">(INDEX($B$1:$B$3,$A8648)+B8647)/2</f>
        <v>0.35086948172568</v>
      </c>
      <c r="C8648" s="4" t="n">
        <f aca="false">(INDEX($D$1:$D$3,$A8648)+C8647)/2</f>
        <v>0.785530039073038</v>
      </c>
    </row>
    <row r="8649" customFormat="false" ht="12.75" hidden="false" customHeight="false" outlineLevel="0" collapsed="false">
      <c r="A8649" s="3" t="n">
        <f aca="true">ROUNDDOWN(RAND()*3,0)+1</f>
        <v>3</v>
      </c>
      <c r="B8649" s="4" t="n">
        <f aca="false">(INDEX($B$1:$B$3,$A8649)+B8648)/2</f>
        <v>0.17543474086284</v>
      </c>
      <c r="C8649" s="4" t="n">
        <f aca="false">(INDEX($D$1:$D$3,$A8649)+C8648)/2</f>
        <v>1.14276501953652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n">
        <f aca="false">(INDEX($B$1:$B$3,$A8650)+B8649)/2</f>
        <v>0.0877173704314201</v>
      </c>
      <c r="C8650" s="4" t="n">
        <f aca="false">(INDEX($D$1:$D$3,$A8650)+C8649)/2</f>
        <v>1.32138250976826</v>
      </c>
    </row>
    <row r="8651" customFormat="false" ht="12.75" hidden="false" customHeight="false" outlineLevel="0" collapsed="false">
      <c r="A8651" s="3" t="n">
        <f aca="true">ROUNDDOWN(RAND()*3,0)+1</f>
        <v>2</v>
      </c>
      <c r="B8651" s="4" t="n">
        <f aca="false">(INDEX($B$1:$B$3,$A8651)+B8650)/2</f>
        <v>0.54385868521571</v>
      </c>
      <c r="C8651" s="4" t="n">
        <f aca="false">(INDEX($D$1:$D$3,$A8651)+C8650)/2</f>
        <v>0.66069125488413</v>
      </c>
    </row>
    <row r="8652" customFormat="false" ht="12.75" hidden="false" customHeight="false" outlineLevel="0" collapsed="false">
      <c r="A8652" s="3" t="n">
        <f aca="true">ROUNDDOWN(RAND()*3,0)+1</f>
        <v>3</v>
      </c>
      <c r="B8652" s="4" t="n">
        <f aca="false">(INDEX($B$1:$B$3,$A8652)+B8651)/2</f>
        <v>0.271929342607855</v>
      </c>
      <c r="C8652" s="4" t="n">
        <f aca="false">(INDEX($D$1:$D$3,$A8652)+C8651)/2</f>
        <v>1.08034562744206</v>
      </c>
    </row>
    <row r="8653" customFormat="false" ht="12.75" hidden="false" customHeight="false" outlineLevel="0" collapsed="false">
      <c r="A8653" s="3" t="n">
        <f aca="true">ROUNDDOWN(RAND()*3,0)+1</f>
        <v>2</v>
      </c>
      <c r="B8653" s="4" t="n">
        <f aca="false">(INDEX($B$1:$B$3,$A8653)+B8652)/2</f>
        <v>0.635964671303928</v>
      </c>
      <c r="C8653" s="4" t="n">
        <f aca="false">(INDEX($D$1:$D$3,$A8653)+C8652)/2</f>
        <v>0.540172813721032</v>
      </c>
    </row>
    <row r="8654" customFormat="false" ht="12.75" hidden="false" customHeight="false" outlineLevel="0" collapsed="false">
      <c r="A8654" s="3" t="n">
        <f aca="true">ROUNDDOWN(RAND()*3,0)+1</f>
        <v>3</v>
      </c>
      <c r="B8654" s="4" t="n">
        <f aca="false">(INDEX($B$1:$B$3,$A8654)+B8653)/2</f>
        <v>0.317982335651964</v>
      </c>
      <c r="C8654" s="4" t="n">
        <f aca="false">(INDEX($D$1:$D$3,$A8654)+C8653)/2</f>
        <v>1.02008640686052</v>
      </c>
    </row>
    <row r="8655" customFormat="false" ht="12.75" hidden="false" customHeight="false" outlineLevel="0" collapsed="false">
      <c r="A8655" s="3" t="n">
        <f aca="true">ROUNDDOWN(RAND()*3,0)+1</f>
        <v>1</v>
      </c>
      <c r="B8655" s="4" t="n">
        <f aca="false">(INDEX($B$1:$B$3,$A8655)+B8654)/2</f>
        <v>-0.341008832174018</v>
      </c>
      <c r="C8655" s="4" t="n">
        <f aca="false">(INDEX($D$1:$D$3,$A8655)+C8654)/2</f>
        <v>0.510043203430258</v>
      </c>
    </row>
    <row r="8656" customFormat="false" ht="12.75" hidden="false" customHeight="false" outlineLevel="0" collapsed="false">
      <c r="A8656" s="3" t="n">
        <f aca="true">ROUNDDOWN(RAND()*3,0)+1</f>
        <v>3</v>
      </c>
      <c r="B8656" s="4" t="n">
        <f aca="false">(INDEX($B$1:$B$3,$A8656)+B8655)/2</f>
        <v>-0.170504416087009</v>
      </c>
      <c r="C8656" s="4" t="n">
        <f aca="false">(INDEX($D$1:$D$3,$A8656)+C8655)/2</f>
        <v>1.00502160171513</v>
      </c>
    </row>
    <row r="8657" customFormat="false" ht="12.75" hidden="false" customHeight="false" outlineLevel="0" collapsed="false">
      <c r="A8657" s="3" t="n">
        <f aca="true">ROUNDDOWN(RAND()*3,0)+1</f>
        <v>1</v>
      </c>
      <c r="B8657" s="4" t="n">
        <f aca="false">(INDEX($B$1:$B$3,$A8657)+B8656)/2</f>
        <v>-0.585252208043505</v>
      </c>
      <c r="C8657" s="4" t="n">
        <f aca="false">(INDEX($D$1:$D$3,$A8657)+C8656)/2</f>
        <v>0.502510800857565</v>
      </c>
    </row>
    <row r="8658" customFormat="false" ht="12.75" hidden="false" customHeight="false" outlineLevel="0" collapsed="false">
      <c r="A8658" s="3" t="n">
        <f aca="true">ROUNDDOWN(RAND()*3,0)+1</f>
        <v>3</v>
      </c>
      <c r="B8658" s="4" t="n">
        <f aca="false">(INDEX($B$1:$B$3,$A8658)+B8657)/2</f>
        <v>-0.292626104021752</v>
      </c>
      <c r="C8658" s="4" t="n">
        <f aca="false">(INDEX($D$1:$D$3,$A8658)+C8657)/2</f>
        <v>1.00125540042878</v>
      </c>
    </row>
    <row r="8659" customFormat="false" ht="12.75" hidden="false" customHeight="false" outlineLevel="0" collapsed="false">
      <c r="A8659" s="3" t="n">
        <f aca="true">ROUNDDOWN(RAND()*3,0)+1</f>
        <v>2</v>
      </c>
      <c r="B8659" s="4" t="n">
        <f aca="false">(INDEX($B$1:$B$3,$A8659)+B8658)/2</f>
        <v>0.353686947989124</v>
      </c>
      <c r="C8659" s="4" t="n">
        <f aca="false">(INDEX($D$1:$D$3,$A8659)+C8658)/2</f>
        <v>0.500627700214391</v>
      </c>
    </row>
    <row r="8660" customFormat="false" ht="12.75" hidden="false" customHeight="false" outlineLevel="0" collapsed="false">
      <c r="A8660" s="3" t="n">
        <f aca="true">ROUNDDOWN(RAND()*3,0)+1</f>
        <v>2</v>
      </c>
      <c r="B8660" s="4" t="n">
        <f aca="false">(INDEX($B$1:$B$3,$A8660)+B8659)/2</f>
        <v>0.676843473994562</v>
      </c>
      <c r="C8660" s="4" t="n">
        <f aca="false">(INDEX($D$1:$D$3,$A8660)+C8659)/2</f>
        <v>0.250313850107196</v>
      </c>
    </row>
    <row r="8661" customFormat="false" ht="12.75" hidden="false" customHeight="false" outlineLevel="0" collapsed="false">
      <c r="A8661" s="3" t="n">
        <f aca="true">ROUNDDOWN(RAND()*3,0)+1</f>
        <v>3</v>
      </c>
      <c r="B8661" s="4" t="n">
        <f aca="false">(INDEX($B$1:$B$3,$A8661)+B8660)/2</f>
        <v>0.338421736997281</v>
      </c>
      <c r="C8661" s="4" t="n">
        <f aca="false">(INDEX($D$1:$D$3,$A8661)+C8660)/2</f>
        <v>0.875156925053598</v>
      </c>
    </row>
    <row r="8662" customFormat="false" ht="12.75" hidden="false" customHeight="false" outlineLevel="0" collapsed="false">
      <c r="A8662" s="3" t="n">
        <f aca="true">ROUNDDOWN(RAND()*3,0)+1</f>
        <v>2</v>
      </c>
      <c r="B8662" s="4" t="n">
        <f aca="false">(INDEX($B$1:$B$3,$A8662)+B8661)/2</f>
        <v>0.66921086849864</v>
      </c>
      <c r="C8662" s="4" t="n">
        <f aca="false">(INDEX($D$1:$D$3,$A8662)+C8661)/2</f>
        <v>0.437578462526799</v>
      </c>
    </row>
    <row r="8663" customFormat="false" ht="12.75" hidden="false" customHeight="false" outlineLevel="0" collapsed="false">
      <c r="A8663" s="3" t="n">
        <f aca="true">ROUNDDOWN(RAND()*3,0)+1</f>
        <v>2</v>
      </c>
      <c r="B8663" s="4" t="n">
        <f aca="false">(INDEX($B$1:$B$3,$A8663)+B8662)/2</f>
        <v>0.83460543424932</v>
      </c>
      <c r="C8663" s="4" t="n">
        <f aca="false">(INDEX($D$1:$D$3,$A8663)+C8662)/2</f>
        <v>0.218789231263399</v>
      </c>
    </row>
    <row r="8664" customFormat="false" ht="12.75" hidden="false" customHeight="false" outlineLevel="0" collapsed="false">
      <c r="A8664" s="3" t="n">
        <f aca="true">ROUNDDOWN(RAND()*3,0)+1</f>
        <v>3</v>
      </c>
      <c r="B8664" s="4" t="n">
        <f aca="false">(INDEX($B$1:$B$3,$A8664)+B8663)/2</f>
        <v>0.41730271712466</v>
      </c>
      <c r="C8664" s="4" t="n">
        <f aca="false">(INDEX($D$1:$D$3,$A8664)+C8663)/2</f>
        <v>0.8593946156317</v>
      </c>
    </row>
    <row r="8665" customFormat="false" ht="12.75" hidden="false" customHeight="false" outlineLevel="0" collapsed="false">
      <c r="A8665" s="3" t="n">
        <f aca="true">ROUNDDOWN(RAND()*3,0)+1</f>
        <v>2</v>
      </c>
      <c r="B8665" s="4" t="n">
        <f aca="false">(INDEX($B$1:$B$3,$A8665)+B8664)/2</f>
        <v>0.70865135856233</v>
      </c>
      <c r="C8665" s="4" t="n">
        <f aca="false">(INDEX($D$1:$D$3,$A8665)+C8664)/2</f>
        <v>0.42969730781585</v>
      </c>
    </row>
    <row r="8666" customFormat="false" ht="12.75" hidden="false" customHeight="false" outlineLevel="0" collapsed="false">
      <c r="A8666" s="3" t="n">
        <f aca="true">ROUNDDOWN(RAND()*3,0)+1</f>
        <v>2</v>
      </c>
      <c r="B8666" s="4" t="n">
        <f aca="false">(INDEX($B$1:$B$3,$A8666)+B8665)/2</f>
        <v>0.854325679281165</v>
      </c>
      <c r="C8666" s="4" t="n">
        <f aca="false">(INDEX($D$1:$D$3,$A8666)+C8665)/2</f>
        <v>0.214848653907925</v>
      </c>
    </row>
    <row r="8667" customFormat="false" ht="12.75" hidden="false" customHeight="false" outlineLevel="0" collapsed="false">
      <c r="A8667" s="3" t="n">
        <f aca="true">ROUNDDOWN(RAND()*3,0)+1</f>
        <v>1</v>
      </c>
      <c r="B8667" s="4" t="n">
        <f aca="false">(INDEX($B$1:$B$3,$A8667)+B8666)/2</f>
        <v>-0.0728371603594175</v>
      </c>
      <c r="C8667" s="4" t="n">
        <f aca="false">(INDEX($D$1:$D$3,$A8667)+C8666)/2</f>
        <v>0.107424326953962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n">
        <f aca="false">(INDEX($B$1:$B$3,$A8668)+B8667)/2</f>
        <v>-0.536418580179709</v>
      </c>
      <c r="C8668" s="4" t="n">
        <f aca="false">(INDEX($D$1:$D$3,$A8668)+C8667)/2</f>
        <v>0.0537121634769812</v>
      </c>
    </row>
    <row r="8669" customFormat="false" ht="12.75" hidden="false" customHeight="false" outlineLevel="0" collapsed="false">
      <c r="A8669" s="3" t="n">
        <f aca="true">ROUNDDOWN(RAND()*3,0)+1</f>
        <v>3</v>
      </c>
      <c r="B8669" s="4" t="n">
        <f aca="false">(INDEX($B$1:$B$3,$A8669)+B8668)/2</f>
        <v>-0.268209290089854</v>
      </c>
      <c r="C8669" s="4" t="n">
        <f aca="false">(INDEX($D$1:$D$3,$A8669)+C8668)/2</f>
        <v>0.776856081738491</v>
      </c>
    </row>
    <row r="8670" customFormat="false" ht="12.75" hidden="false" customHeight="false" outlineLevel="0" collapsed="false">
      <c r="A8670" s="3" t="n">
        <f aca="true">ROUNDDOWN(RAND()*3,0)+1</f>
        <v>2</v>
      </c>
      <c r="B8670" s="4" t="n">
        <f aca="false">(INDEX($B$1:$B$3,$A8670)+B8669)/2</f>
        <v>0.365895354955073</v>
      </c>
      <c r="C8670" s="4" t="n">
        <f aca="false">(INDEX($D$1:$D$3,$A8670)+C8669)/2</f>
        <v>0.388428040869245</v>
      </c>
    </row>
    <row r="8671" customFormat="false" ht="12.75" hidden="false" customHeight="false" outlineLevel="0" collapsed="false">
      <c r="A8671" s="3" t="n">
        <f aca="true">ROUNDDOWN(RAND()*3,0)+1</f>
        <v>3</v>
      </c>
      <c r="B8671" s="4" t="n">
        <f aca="false">(INDEX($B$1:$B$3,$A8671)+B8670)/2</f>
        <v>0.182947677477536</v>
      </c>
      <c r="C8671" s="4" t="n">
        <f aca="false">(INDEX($D$1:$D$3,$A8671)+C8670)/2</f>
        <v>0.944214020434623</v>
      </c>
    </row>
    <row r="8672" customFormat="false" ht="12.75" hidden="false" customHeight="false" outlineLevel="0" collapsed="false">
      <c r="A8672" s="3" t="n">
        <f aca="true">ROUNDDOWN(RAND()*3,0)+1</f>
        <v>2</v>
      </c>
      <c r="B8672" s="4" t="n">
        <f aca="false">(INDEX($B$1:$B$3,$A8672)+B8671)/2</f>
        <v>0.591473838738768</v>
      </c>
      <c r="C8672" s="4" t="n">
        <f aca="false">(INDEX($D$1:$D$3,$A8672)+C8671)/2</f>
        <v>0.472107010217311</v>
      </c>
    </row>
    <row r="8673" customFormat="false" ht="12.75" hidden="false" customHeight="false" outlineLevel="0" collapsed="false">
      <c r="A8673" s="3" t="n">
        <f aca="true">ROUNDDOWN(RAND()*3,0)+1</f>
        <v>3</v>
      </c>
      <c r="B8673" s="4" t="n">
        <f aca="false">(INDEX($B$1:$B$3,$A8673)+B8672)/2</f>
        <v>0.295736919369384</v>
      </c>
      <c r="C8673" s="4" t="n">
        <f aca="false">(INDEX($D$1:$D$3,$A8673)+C8672)/2</f>
        <v>0.986053505108656</v>
      </c>
    </row>
    <row r="8674" customFormat="false" ht="12.75" hidden="false" customHeight="false" outlineLevel="0" collapsed="false">
      <c r="A8674" s="3" t="n">
        <f aca="true">ROUNDDOWN(RAND()*3,0)+1</f>
        <v>2</v>
      </c>
      <c r="B8674" s="4" t="n">
        <f aca="false">(INDEX($B$1:$B$3,$A8674)+B8673)/2</f>
        <v>0.647868459684692</v>
      </c>
      <c r="C8674" s="4" t="n">
        <f aca="false">(INDEX($D$1:$D$3,$A8674)+C8673)/2</f>
        <v>0.493026752554328</v>
      </c>
    </row>
    <row r="8675" customFormat="false" ht="12.75" hidden="false" customHeight="false" outlineLevel="0" collapsed="false">
      <c r="A8675" s="3" t="n">
        <f aca="true">ROUNDDOWN(RAND()*3,0)+1</f>
        <v>1</v>
      </c>
      <c r="B8675" s="4" t="n">
        <f aca="false">(INDEX($B$1:$B$3,$A8675)+B8674)/2</f>
        <v>-0.176065770157654</v>
      </c>
      <c r="C8675" s="4" t="n">
        <f aca="false">(INDEX($D$1:$D$3,$A8675)+C8674)/2</f>
        <v>0.246513376277164</v>
      </c>
    </row>
    <row r="8676" customFormat="false" ht="12.75" hidden="false" customHeight="false" outlineLevel="0" collapsed="false">
      <c r="A8676" s="3" t="n">
        <f aca="true">ROUNDDOWN(RAND()*3,0)+1</f>
        <v>2</v>
      </c>
      <c r="B8676" s="4" t="n">
        <f aca="false">(INDEX($B$1:$B$3,$A8676)+B8675)/2</f>
        <v>0.411967114921173</v>
      </c>
      <c r="C8676" s="4" t="n">
        <f aca="false">(INDEX($D$1:$D$3,$A8676)+C8675)/2</f>
        <v>0.123256688138582</v>
      </c>
    </row>
    <row r="8677" customFormat="false" ht="12.75" hidden="false" customHeight="false" outlineLevel="0" collapsed="false">
      <c r="A8677" s="3" t="n">
        <f aca="true">ROUNDDOWN(RAND()*3,0)+1</f>
        <v>3</v>
      </c>
      <c r="B8677" s="4" t="n">
        <f aca="false">(INDEX($B$1:$B$3,$A8677)+B8676)/2</f>
        <v>0.205983557460587</v>
      </c>
      <c r="C8677" s="4" t="n">
        <f aca="false">(INDEX($D$1:$D$3,$A8677)+C8676)/2</f>
        <v>0.811628344069291</v>
      </c>
    </row>
    <row r="8678" customFormat="false" ht="12.75" hidden="false" customHeight="false" outlineLevel="0" collapsed="false">
      <c r="A8678" s="3" t="n">
        <f aca="true">ROUNDDOWN(RAND()*3,0)+1</f>
        <v>3</v>
      </c>
      <c r="B8678" s="4" t="n">
        <f aca="false">(INDEX($B$1:$B$3,$A8678)+B8677)/2</f>
        <v>0.102991778730293</v>
      </c>
      <c r="C8678" s="4" t="n">
        <f aca="false">(INDEX($D$1:$D$3,$A8678)+C8677)/2</f>
        <v>1.15581417203465</v>
      </c>
    </row>
    <row r="8679" customFormat="false" ht="12.75" hidden="false" customHeight="false" outlineLevel="0" collapsed="false">
      <c r="A8679" s="3" t="n">
        <f aca="true">ROUNDDOWN(RAND()*3,0)+1</f>
        <v>2</v>
      </c>
      <c r="B8679" s="4" t="n">
        <f aca="false">(INDEX($B$1:$B$3,$A8679)+B8678)/2</f>
        <v>0.551495889365147</v>
      </c>
      <c r="C8679" s="4" t="n">
        <f aca="false">(INDEX($D$1:$D$3,$A8679)+C8678)/2</f>
        <v>0.577907086017323</v>
      </c>
    </row>
    <row r="8680" customFormat="false" ht="12.75" hidden="false" customHeight="false" outlineLevel="0" collapsed="false">
      <c r="A8680" s="3" t="n">
        <f aca="true">ROUNDDOWN(RAND()*3,0)+1</f>
        <v>3</v>
      </c>
      <c r="B8680" s="4" t="n">
        <f aca="false">(INDEX($B$1:$B$3,$A8680)+B8679)/2</f>
        <v>0.275747944682573</v>
      </c>
      <c r="C8680" s="4" t="n">
        <f aca="false">(INDEX($D$1:$D$3,$A8680)+C8679)/2</f>
        <v>1.03895354300866</v>
      </c>
    </row>
    <row r="8681" customFormat="false" ht="12.75" hidden="false" customHeight="false" outlineLevel="0" collapsed="false">
      <c r="A8681" s="3" t="n">
        <f aca="true">ROUNDDOWN(RAND()*3,0)+1</f>
        <v>2</v>
      </c>
      <c r="B8681" s="4" t="n">
        <f aca="false">(INDEX($B$1:$B$3,$A8681)+B8680)/2</f>
        <v>0.637873972341287</v>
      </c>
      <c r="C8681" s="4" t="n">
        <f aca="false">(INDEX($D$1:$D$3,$A8681)+C8680)/2</f>
        <v>0.519476771504331</v>
      </c>
    </row>
    <row r="8682" customFormat="false" ht="12.75" hidden="false" customHeight="false" outlineLevel="0" collapsed="false">
      <c r="A8682" s="3" t="n">
        <f aca="true">ROUNDDOWN(RAND()*3,0)+1</f>
        <v>1</v>
      </c>
      <c r="B8682" s="4" t="n">
        <f aca="false">(INDEX($B$1:$B$3,$A8682)+B8681)/2</f>
        <v>-0.181063013829357</v>
      </c>
      <c r="C8682" s="4" t="n">
        <f aca="false">(INDEX($D$1:$D$3,$A8682)+C8681)/2</f>
        <v>0.259738385752165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n">
        <f aca="false">(INDEX($B$1:$B$3,$A8683)+B8682)/2</f>
        <v>-0.590531506914678</v>
      </c>
      <c r="C8683" s="4" t="n">
        <f aca="false">(INDEX($D$1:$D$3,$A8683)+C8682)/2</f>
        <v>0.129869192876083</v>
      </c>
    </row>
    <row r="8684" customFormat="false" ht="12.75" hidden="false" customHeight="false" outlineLevel="0" collapsed="false">
      <c r="A8684" s="3" t="n">
        <f aca="true">ROUNDDOWN(RAND()*3,0)+1</f>
        <v>3</v>
      </c>
      <c r="B8684" s="4" t="n">
        <f aca="false">(INDEX($B$1:$B$3,$A8684)+B8683)/2</f>
        <v>-0.295265753457339</v>
      </c>
      <c r="C8684" s="4" t="n">
        <f aca="false">(INDEX($D$1:$D$3,$A8684)+C8683)/2</f>
        <v>0.814934596438041</v>
      </c>
    </row>
    <row r="8685" customFormat="false" ht="12.75" hidden="false" customHeight="false" outlineLevel="0" collapsed="false">
      <c r="A8685" s="3" t="n">
        <f aca="true">ROUNDDOWN(RAND()*3,0)+1</f>
        <v>2</v>
      </c>
      <c r="B8685" s="4" t="n">
        <f aca="false">(INDEX($B$1:$B$3,$A8685)+B8684)/2</f>
        <v>0.35236712327133</v>
      </c>
      <c r="C8685" s="4" t="n">
        <f aca="false">(INDEX($D$1:$D$3,$A8685)+C8684)/2</f>
        <v>0.407467298219021</v>
      </c>
    </row>
    <row r="8686" customFormat="false" ht="12.75" hidden="false" customHeight="false" outlineLevel="0" collapsed="false">
      <c r="A8686" s="3" t="n">
        <f aca="true">ROUNDDOWN(RAND()*3,0)+1</f>
        <v>2</v>
      </c>
      <c r="B8686" s="4" t="n">
        <f aca="false">(INDEX($B$1:$B$3,$A8686)+B8685)/2</f>
        <v>0.676183561635665</v>
      </c>
      <c r="C8686" s="4" t="n">
        <f aca="false">(INDEX($D$1:$D$3,$A8686)+C8685)/2</f>
        <v>0.20373364910951</v>
      </c>
    </row>
    <row r="8687" customFormat="false" ht="12.75" hidden="false" customHeight="false" outlineLevel="0" collapsed="false">
      <c r="A8687" s="3" t="n">
        <f aca="true">ROUNDDOWN(RAND()*3,0)+1</f>
        <v>3</v>
      </c>
      <c r="B8687" s="4" t="n">
        <f aca="false">(INDEX($B$1:$B$3,$A8687)+B8686)/2</f>
        <v>0.338091780817833</v>
      </c>
      <c r="C8687" s="4" t="n">
        <f aca="false">(INDEX($D$1:$D$3,$A8687)+C8686)/2</f>
        <v>0.851866824554755</v>
      </c>
    </row>
    <row r="8688" customFormat="false" ht="12.75" hidden="false" customHeight="false" outlineLevel="0" collapsed="false">
      <c r="A8688" s="3" t="n">
        <f aca="true">ROUNDDOWN(RAND()*3,0)+1</f>
        <v>3</v>
      </c>
      <c r="B8688" s="4" t="n">
        <f aca="false">(INDEX($B$1:$B$3,$A8688)+B8687)/2</f>
        <v>0.169045890408916</v>
      </c>
      <c r="C8688" s="4" t="n">
        <f aca="false">(INDEX($D$1:$D$3,$A8688)+C8687)/2</f>
        <v>1.17593341227738</v>
      </c>
    </row>
    <row r="8689" customFormat="false" ht="12.75" hidden="false" customHeight="false" outlineLevel="0" collapsed="false">
      <c r="A8689" s="3" t="n">
        <f aca="true">ROUNDDOWN(RAND()*3,0)+1</f>
        <v>2</v>
      </c>
      <c r="B8689" s="4" t="n">
        <f aca="false">(INDEX($B$1:$B$3,$A8689)+B8688)/2</f>
        <v>0.584522945204458</v>
      </c>
      <c r="C8689" s="4" t="n">
        <f aca="false">(INDEX($D$1:$D$3,$A8689)+C8688)/2</f>
        <v>0.587966706138689</v>
      </c>
    </row>
    <row r="8690" customFormat="false" ht="12.75" hidden="false" customHeight="false" outlineLevel="0" collapsed="false">
      <c r="A8690" s="3" t="n">
        <f aca="true">ROUNDDOWN(RAND()*3,0)+1</f>
        <v>2</v>
      </c>
      <c r="B8690" s="4" t="n">
        <f aca="false">(INDEX($B$1:$B$3,$A8690)+B8689)/2</f>
        <v>0.792261472602229</v>
      </c>
      <c r="C8690" s="4" t="n">
        <f aca="false">(INDEX($D$1:$D$3,$A8690)+C8689)/2</f>
        <v>0.293983353069344</v>
      </c>
    </row>
    <row r="8691" customFormat="false" ht="12.75" hidden="false" customHeight="false" outlineLevel="0" collapsed="false">
      <c r="A8691" s="3" t="n">
        <f aca="true">ROUNDDOWN(RAND()*3,0)+1</f>
        <v>1</v>
      </c>
      <c r="B8691" s="4" t="n">
        <f aca="false">(INDEX($B$1:$B$3,$A8691)+B8690)/2</f>
        <v>-0.103869263698886</v>
      </c>
      <c r="C8691" s="4" t="n">
        <f aca="false">(INDEX($D$1:$D$3,$A8691)+C8690)/2</f>
        <v>0.146991676534672</v>
      </c>
    </row>
    <row r="8692" customFormat="false" ht="12.75" hidden="false" customHeight="false" outlineLevel="0" collapsed="false">
      <c r="A8692" s="3" t="n">
        <f aca="true">ROUNDDOWN(RAND()*3,0)+1</f>
        <v>1</v>
      </c>
      <c r="B8692" s="4" t="n">
        <f aca="false">(INDEX($B$1:$B$3,$A8692)+B8691)/2</f>
        <v>-0.551934631849443</v>
      </c>
      <c r="C8692" s="4" t="n">
        <f aca="false">(INDEX($D$1:$D$3,$A8692)+C8691)/2</f>
        <v>0.0734958382673361</v>
      </c>
    </row>
    <row r="8693" customFormat="false" ht="12.75" hidden="false" customHeight="false" outlineLevel="0" collapsed="false">
      <c r="A8693" s="3" t="n">
        <f aca="true">ROUNDDOWN(RAND()*3,0)+1</f>
        <v>3</v>
      </c>
      <c r="B8693" s="4" t="n">
        <f aca="false">(INDEX($B$1:$B$3,$A8693)+B8692)/2</f>
        <v>-0.275967315924721</v>
      </c>
      <c r="C8693" s="4" t="n">
        <f aca="false">(INDEX($D$1:$D$3,$A8693)+C8692)/2</f>
        <v>0.786747919133668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n">
        <f aca="false">(INDEX($B$1:$B$3,$A8694)+B8693)/2</f>
        <v>0.362016342037639</v>
      </c>
      <c r="C8694" s="4" t="n">
        <f aca="false">(INDEX($D$1:$D$3,$A8694)+C8693)/2</f>
        <v>0.393373959566834</v>
      </c>
    </row>
    <row r="8695" customFormat="false" ht="12.75" hidden="false" customHeight="false" outlineLevel="0" collapsed="false">
      <c r="A8695" s="3" t="n">
        <f aca="true">ROUNDDOWN(RAND()*3,0)+1</f>
        <v>3</v>
      </c>
      <c r="B8695" s="4" t="n">
        <f aca="false">(INDEX($B$1:$B$3,$A8695)+B8694)/2</f>
        <v>0.18100817101882</v>
      </c>
      <c r="C8695" s="4" t="n">
        <f aca="false">(INDEX($D$1:$D$3,$A8695)+C8694)/2</f>
        <v>0.946686979783417</v>
      </c>
    </row>
    <row r="8696" customFormat="false" ht="12.75" hidden="false" customHeight="false" outlineLevel="0" collapsed="false">
      <c r="A8696" s="3" t="n">
        <f aca="true">ROUNDDOWN(RAND()*3,0)+1</f>
        <v>3</v>
      </c>
      <c r="B8696" s="4" t="n">
        <f aca="false">(INDEX($B$1:$B$3,$A8696)+B8695)/2</f>
        <v>0.0905040855094098</v>
      </c>
      <c r="C8696" s="4" t="n">
        <f aca="false">(INDEX($D$1:$D$3,$A8696)+C8695)/2</f>
        <v>1.22334348989171</v>
      </c>
    </row>
    <row r="8697" customFormat="false" ht="12.75" hidden="false" customHeight="false" outlineLevel="0" collapsed="false">
      <c r="A8697" s="3" t="n">
        <f aca="true">ROUNDDOWN(RAND()*3,0)+1</f>
        <v>1</v>
      </c>
      <c r="B8697" s="4" t="n">
        <f aca="false">(INDEX($B$1:$B$3,$A8697)+B8696)/2</f>
        <v>-0.454747957245295</v>
      </c>
      <c r="C8697" s="4" t="n">
        <f aca="false">(INDEX($D$1:$D$3,$A8697)+C8696)/2</f>
        <v>0.611671744945854</v>
      </c>
    </row>
    <row r="8698" customFormat="false" ht="12.75" hidden="false" customHeight="false" outlineLevel="0" collapsed="false">
      <c r="A8698" s="3" t="n">
        <f aca="true">ROUNDDOWN(RAND()*3,0)+1</f>
        <v>1</v>
      </c>
      <c r="B8698" s="4" t="n">
        <f aca="false">(INDEX($B$1:$B$3,$A8698)+B8697)/2</f>
        <v>-0.727373978622648</v>
      </c>
      <c r="C8698" s="4" t="n">
        <f aca="false">(INDEX($D$1:$D$3,$A8698)+C8697)/2</f>
        <v>0.305835872472927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n">
        <f aca="false">(INDEX($B$1:$B$3,$A8699)+B8698)/2</f>
        <v>-0.863686989311324</v>
      </c>
      <c r="C8699" s="4" t="n">
        <f aca="false">(INDEX($D$1:$D$3,$A8699)+C8698)/2</f>
        <v>0.152917936236464</v>
      </c>
    </row>
    <row r="8700" customFormat="false" ht="12.75" hidden="false" customHeight="false" outlineLevel="0" collapsed="false">
      <c r="A8700" s="3" t="n">
        <f aca="true">ROUNDDOWN(RAND()*3,0)+1</f>
        <v>2</v>
      </c>
      <c r="B8700" s="4" t="n">
        <f aca="false">(INDEX($B$1:$B$3,$A8700)+B8699)/2</f>
        <v>0.0681565053443382</v>
      </c>
      <c r="C8700" s="4" t="n">
        <f aca="false">(INDEX($D$1:$D$3,$A8700)+C8699)/2</f>
        <v>0.0764589681182318</v>
      </c>
    </row>
    <row r="8701" customFormat="false" ht="12.75" hidden="false" customHeight="false" outlineLevel="0" collapsed="false">
      <c r="A8701" s="3" t="n">
        <f aca="true">ROUNDDOWN(RAND()*3,0)+1</f>
        <v>1</v>
      </c>
      <c r="B8701" s="4" t="n">
        <f aca="false">(INDEX($B$1:$B$3,$A8701)+B8700)/2</f>
        <v>-0.465921747327831</v>
      </c>
      <c r="C8701" s="4" t="n">
        <f aca="false">(INDEX($D$1:$D$3,$A8701)+C8700)/2</f>
        <v>0.0382294840591159</v>
      </c>
    </row>
    <row r="8702" customFormat="false" ht="12.75" hidden="false" customHeight="false" outlineLevel="0" collapsed="false">
      <c r="A8702" s="3" t="n">
        <f aca="true">ROUNDDOWN(RAND()*3,0)+1</f>
        <v>3</v>
      </c>
      <c r="B8702" s="4" t="n">
        <f aca="false">(INDEX($B$1:$B$3,$A8702)+B8701)/2</f>
        <v>-0.232960873663915</v>
      </c>
      <c r="C8702" s="4" t="n">
        <f aca="false">(INDEX($D$1:$D$3,$A8702)+C8701)/2</f>
        <v>0.769114742029558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n">
        <f aca="false">(INDEX($B$1:$B$3,$A8703)+B8702)/2</f>
        <v>0.383519563168042</v>
      </c>
      <c r="C8703" s="4" t="n">
        <f aca="false">(INDEX($D$1:$D$3,$A8703)+C8702)/2</f>
        <v>0.384557371014779</v>
      </c>
    </row>
    <row r="8704" customFormat="false" ht="12.75" hidden="false" customHeight="false" outlineLevel="0" collapsed="false">
      <c r="A8704" s="3" t="n">
        <f aca="true">ROUNDDOWN(RAND()*3,0)+1</f>
        <v>1</v>
      </c>
      <c r="B8704" s="4" t="n">
        <f aca="false">(INDEX($B$1:$B$3,$A8704)+B8703)/2</f>
        <v>-0.308240218415979</v>
      </c>
      <c r="C8704" s="4" t="n">
        <f aca="false">(INDEX($D$1:$D$3,$A8704)+C8703)/2</f>
        <v>0.19227868550739</v>
      </c>
    </row>
    <row r="8705" customFormat="false" ht="12.75" hidden="false" customHeight="false" outlineLevel="0" collapsed="false">
      <c r="A8705" s="3" t="n">
        <f aca="true">ROUNDDOWN(RAND()*3,0)+1</f>
        <v>1</v>
      </c>
      <c r="B8705" s="4" t="n">
        <f aca="false">(INDEX($B$1:$B$3,$A8705)+B8704)/2</f>
        <v>-0.65412010920799</v>
      </c>
      <c r="C8705" s="4" t="n">
        <f aca="false">(INDEX($D$1:$D$3,$A8705)+C8704)/2</f>
        <v>0.0961393427536948</v>
      </c>
    </row>
    <row r="8706" customFormat="false" ht="12.75" hidden="false" customHeight="false" outlineLevel="0" collapsed="false">
      <c r="A8706" s="3" t="n">
        <f aca="true">ROUNDDOWN(RAND()*3,0)+1</f>
        <v>2</v>
      </c>
      <c r="B8706" s="4" t="n">
        <f aca="false">(INDEX($B$1:$B$3,$A8706)+B8705)/2</f>
        <v>0.172939945396005</v>
      </c>
      <c r="C8706" s="4" t="n">
        <f aca="false">(INDEX($D$1:$D$3,$A8706)+C8705)/2</f>
        <v>0.0480696713768474</v>
      </c>
    </row>
    <row r="8707" customFormat="false" ht="12.75" hidden="false" customHeight="false" outlineLevel="0" collapsed="false">
      <c r="A8707" s="3" t="n">
        <f aca="true">ROUNDDOWN(RAND()*3,0)+1</f>
        <v>1</v>
      </c>
      <c r="B8707" s="4" t="n">
        <f aca="false">(INDEX($B$1:$B$3,$A8707)+B8706)/2</f>
        <v>-0.413530027301997</v>
      </c>
      <c r="C8707" s="4" t="n">
        <f aca="false">(INDEX($D$1:$D$3,$A8707)+C8706)/2</f>
        <v>0.0240348356884237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n">
        <f aca="false">(INDEX($B$1:$B$3,$A8708)+B8707)/2</f>
        <v>-0.706765013650999</v>
      </c>
      <c r="C8708" s="4" t="n">
        <f aca="false">(INDEX($D$1:$D$3,$A8708)+C8707)/2</f>
        <v>0.0120174178442118</v>
      </c>
    </row>
    <row r="8709" customFormat="false" ht="12.75" hidden="false" customHeight="false" outlineLevel="0" collapsed="false">
      <c r="A8709" s="3" t="n">
        <f aca="true">ROUNDDOWN(RAND()*3,0)+1</f>
        <v>2</v>
      </c>
      <c r="B8709" s="4" t="n">
        <f aca="false">(INDEX($B$1:$B$3,$A8709)+B8708)/2</f>
        <v>0.146617493174501</v>
      </c>
      <c r="C8709" s="4" t="n">
        <f aca="false">(INDEX($D$1:$D$3,$A8709)+C8708)/2</f>
        <v>0.00600870892210592</v>
      </c>
    </row>
    <row r="8710" customFormat="false" ht="12.75" hidden="false" customHeight="false" outlineLevel="0" collapsed="false">
      <c r="A8710" s="3" t="n">
        <f aca="true">ROUNDDOWN(RAND()*3,0)+1</f>
        <v>2</v>
      </c>
      <c r="B8710" s="4" t="n">
        <f aca="false">(INDEX($B$1:$B$3,$A8710)+B8709)/2</f>
        <v>0.57330874658725</v>
      </c>
      <c r="C8710" s="4" t="n">
        <f aca="false">(INDEX($D$1:$D$3,$A8710)+C8709)/2</f>
        <v>0.00300435446105296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n">
        <f aca="false">(INDEX($B$1:$B$3,$A8711)+B8710)/2</f>
        <v>-0.213345626706375</v>
      </c>
      <c r="C8711" s="4" t="n">
        <f aca="false">(INDEX($D$1:$D$3,$A8711)+C8710)/2</f>
        <v>0.00150217723052648</v>
      </c>
    </row>
    <row r="8712" customFormat="false" ht="12.75" hidden="false" customHeight="false" outlineLevel="0" collapsed="false">
      <c r="A8712" s="3" t="n">
        <f aca="true">ROUNDDOWN(RAND()*3,0)+1</f>
        <v>1</v>
      </c>
      <c r="B8712" s="4" t="n">
        <f aca="false">(INDEX($B$1:$B$3,$A8712)+B8711)/2</f>
        <v>-0.606672813353187</v>
      </c>
      <c r="C8712" s="4" t="n">
        <f aca="false">(INDEX($D$1:$D$3,$A8712)+C8711)/2</f>
        <v>0.00075108861526324</v>
      </c>
    </row>
    <row r="8713" customFormat="false" ht="12.75" hidden="false" customHeight="false" outlineLevel="0" collapsed="false">
      <c r="A8713" s="3" t="n">
        <f aca="true">ROUNDDOWN(RAND()*3,0)+1</f>
        <v>3</v>
      </c>
      <c r="B8713" s="4" t="n">
        <f aca="false">(INDEX($B$1:$B$3,$A8713)+B8712)/2</f>
        <v>-0.303336406676594</v>
      </c>
      <c r="C8713" s="4" t="n">
        <f aca="false">(INDEX($D$1:$D$3,$A8713)+C8712)/2</f>
        <v>0.750375544307632</v>
      </c>
    </row>
    <row r="8714" customFormat="false" ht="12.75" hidden="false" customHeight="false" outlineLevel="0" collapsed="false">
      <c r="A8714" s="3" t="n">
        <f aca="true">ROUNDDOWN(RAND()*3,0)+1</f>
        <v>3</v>
      </c>
      <c r="B8714" s="4" t="n">
        <f aca="false">(INDEX($B$1:$B$3,$A8714)+B8713)/2</f>
        <v>-0.151668203338297</v>
      </c>
      <c r="C8714" s="4" t="n">
        <f aca="false">(INDEX($D$1:$D$3,$A8714)+C8713)/2</f>
        <v>1.12518777215382</v>
      </c>
    </row>
    <row r="8715" customFormat="false" ht="12.75" hidden="false" customHeight="false" outlineLevel="0" collapsed="false">
      <c r="A8715" s="3" t="n">
        <f aca="true">ROUNDDOWN(RAND()*3,0)+1</f>
        <v>3</v>
      </c>
      <c r="B8715" s="4" t="n">
        <f aca="false">(INDEX($B$1:$B$3,$A8715)+B8714)/2</f>
        <v>-0.0758341016691484</v>
      </c>
      <c r="C8715" s="4" t="n">
        <f aca="false">(INDEX($D$1:$D$3,$A8715)+C8714)/2</f>
        <v>1.31259388607691</v>
      </c>
    </row>
    <row r="8716" customFormat="false" ht="12.75" hidden="false" customHeight="false" outlineLevel="0" collapsed="false">
      <c r="A8716" s="3" t="n">
        <f aca="true">ROUNDDOWN(RAND()*3,0)+1</f>
        <v>1</v>
      </c>
      <c r="B8716" s="4" t="n">
        <f aca="false">(INDEX($B$1:$B$3,$A8716)+B8715)/2</f>
        <v>-0.537917050834574</v>
      </c>
      <c r="C8716" s="4" t="n">
        <f aca="false">(INDEX($D$1:$D$3,$A8716)+C8715)/2</f>
        <v>0.656296943038454</v>
      </c>
    </row>
    <row r="8717" customFormat="false" ht="12.75" hidden="false" customHeight="false" outlineLevel="0" collapsed="false">
      <c r="A8717" s="3" t="n">
        <f aca="true">ROUNDDOWN(RAND()*3,0)+1</f>
        <v>3</v>
      </c>
      <c r="B8717" s="4" t="n">
        <f aca="false">(INDEX($B$1:$B$3,$A8717)+B8716)/2</f>
        <v>-0.268958525417287</v>
      </c>
      <c r="C8717" s="4" t="n">
        <f aca="false">(INDEX($D$1:$D$3,$A8717)+C8716)/2</f>
        <v>1.07814847151923</v>
      </c>
    </row>
    <row r="8718" customFormat="false" ht="12.75" hidden="false" customHeight="false" outlineLevel="0" collapsed="false">
      <c r="A8718" s="3" t="n">
        <f aca="true">ROUNDDOWN(RAND()*3,0)+1</f>
        <v>3</v>
      </c>
      <c r="B8718" s="4" t="n">
        <f aca="false">(INDEX($B$1:$B$3,$A8718)+B8717)/2</f>
        <v>-0.134479262708644</v>
      </c>
      <c r="C8718" s="4" t="n">
        <f aca="false">(INDEX($D$1:$D$3,$A8718)+C8717)/2</f>
        <v>1.28907423575961</v>
      </c>
    </row>
    <row r="8719" customFormat="false" ht="12.75" hidden="false" customHeight="false" outlineLevel="0" collapsed="false">
      <c r="A8719" s="3" t="n">
        <f aca="true">ROUNDDOWN(RAND()*3,0)+1</f>
        <v>2</v>
      </c>
      <c r="B8719" s="4" t="n">
        <f aca="false">(INDEX($B$1:$B$3,$A8719)+B8718)/2</f>
        <v>0.432760368645678</v>
      </c>
      <c r="C8719" s="4" t="n">
        <f aca="false">(INDEX($D$1:$D$3,$A8719)+C8718)/2</f>
        <v>0.644537117879807</v>
      </c>
    </row>
    <row r="8720" customFormat="false" ht="12.75" hidden="false" customHeight="false" outlineLevel="0" collapsed="false">
      <c r="A8720" s="3" t="n">
        <f aca="true">ROUNDDOWN(RAND()*3,0)+1</f>
        <v>2</v>
      </c>
      <c r="B8720" s="4" t="n">
        <f aca="false">(INDEX($B$1:$B$3,$A8720)+B8719)/2</f>
        <v>0.716380184322839</v>
      </c>
      <c r="C8720" s="4" t="n">
        <f aca="false">(INDEX($D$1:$D$3,$A8720)+C8719)/2</f>
        <v>0.322268558939903</v>
      </c>
    </row>
    <row r="8721" customFormat="false" ht="12.75" hidden="false" customHeight="false" outlineLevel="0" collapsed="false">
      <c r="A8721" s="3" t="n">
        <f aca="true">ROUNDDOWN(RAND()*3,0)+1</f>
        <v>3</v>
      </c>
      <c r="B8721" s="4" t="n">
        <f aca="false">(INDEX($B$1:$B$3,$A8721)+B8720)/2</f>
        <v>0.35819009216142</v>
      </c>
      <c r="C8721" s="4" t="n">
        <f aca="false">(INDEX($D$1:$D$3,$A8721)+C8720)/2</f>
        <v>0.911134279469952</v>
      </c>
    </row>
    <row r="8722" customFormat="false" ht="12.75" hidden="false" customHeight="false" outlineLevel="0" collapsed="false">
      <c r="A8722" s="3" t="n">
        <f aca="true">ROUNDDOWN(RAND()*3,0)+1</f>
        <v>1</v>
      </c>
      <c r="B8722" s="4" t="n">
        <f aca="false">(INDEX($B$1:$B$3,$A8722)+B8721)/2</f>
        <v>-0.32090495391929</v>
      </c>
      <c r="C8722" s="4" t="n">
        <f aca="false">(INDEX($D$1:$D$3,$A8722)+C8721)/2</f>
        <v>0.455567139734976</v>
      </c>
    </row>
    <row r="8723" customFormat="false" ht="12.75" hidden="false" customHeight="false" outlineLevel="0" collapsed="false">
      <c r="A8723" s="3" t="n">
        <f aca="true">ROUNDDOWN(RAND()*3,0)+1</f>
        <v>2</v>
      </c>
      <c r="B8723" s="4" t="n">
        <f aca="false">(INDEX($B$1:$B$3,$A8723)+B8722)/2</f>
        <v>0.339547523040355</v>
      </c>
      <c r="C8723" s="4" t="n">
        <f aca="false">(INDEX($D$1:$D$3,$A8723)+C8722)/2</f>
        <v>0.227783569867488</v>
      </c>
    </row>
    <row r="8724" customFormat="false" ht="12.75" hidden="false" customHeight="false" outlineLevel="0" collapsed="false">
      <c r="A8724" s="3" t="n">
        <f aca="true">ROUNDDOWN(RAND()*3,0)+1</f>
        <v>3</v>
      </c>
      <c r="B8724" s="4" t="n">
        <f aca="false">(INDEX($B$1:$B$3,$A8724)+B8723)/2</f>
        <v>0.169773761520177</v>
      </c>
      <c r="C8724" s="4" t="n">
        <f aca="false">(INDEX($D$1:$D$3,$A8724)+C8723)/2</f>
        <v>0.863891784933744</v>
      </c>
    </row>
    <row r="8725" customFormat="false" ht="12.75" hidden="false" customHeight="false" outlineLevel="0" collapsed="false">
      <c r="A8725" s="3" t="n">
        <f aca="true">ROUNDDOWN(RAND()*3,0)+1</f>
        <v>1</v>
      </c>
      <c r="B8725" s="4" t="n">
        <f aca="false">(INDEX($B$1:$B$3,$A8725)+B8724)/2</f>
        <v>-0.415113119239911</v>
      </c>
      <c r="C8725" s="4" t="n">
        <f aca="false">(INDEX($D$1:$D$3,$A8725)+C8724)/2</f>
        <v>0.431945892466872</v>
      </c>
    </row>
    <row r="8726" customFormat="false" ht="12.75" hidden="false" customHeight="false" outlineLevel="0" collapsed="false">
      <c r="A8726" s="3" t="n">
        <f aca="true">ROUNDDOWN(RAND()*3,0)+1</f>
        <v>1</v>
      </c>
      <c r="B8726" s="4" t="n">
        <f aca="false">(INDEX($B$1:$B$3,$A8726)+B8725)/2</f>
        <v>-0.707556559619956</v>
      </c>
      <c r="C8726" s="4" t="n">
        <f aca="false">(INDEX($D$1:$D$3,$A8726)+C8725)/2</f>
        <v>0.215972946233436</v>
      </c>
    </row>
    <row r="8727" customFormat="false" ht="12.75" hidden="false" customHeight="false" outlineLevel="0" collapsed="false">
      <c r="A8727" s="3" t="n">
        <f aca="true">ROUNDDOWN(RAND()*3,0)+1</f>
        <v>2</v>
      </c>
      <c r="B8727" s="4" t="n">
        <f aca="false">(INDEX($B$1:$B$3,$A8727)+B8726)/2</f>
        <v>0.146221720190022</v>
      </c>
      <c r="C8727" s="4" t="n">
        <f aca="false">(INDEX($D$1:$D$3,$A8727)+C8726)/2</f>
        <v>0.107986473116718</v>
      </c>
    </row>
    <row r="8728" customFormat="false" ht="12.75" hidden="false" customHeight="false" outlineLevel="0" collapsed="false">
      <c r="A8728" s="3" t="n">
        <f aca="true">ROUNDDOWN(RAND()*3,0)+1</f>
        <v>3</v>
      </c>
      <c r="B8728" s="4" t="n">
        <f aca="false">(INDEX($B$1:$B$3,$A8728)+B8727)/2</f>
        <v>0.0731108600950111</v>
      </c>
      <c r="C8728" s="4" t="n">
        <f aca="false">(INDEX($D$1:$D$3,$A8728)+C8727)/2</f>
        <v>0.803993236558359</v>
      </c>
    </row>
    <row r="8729" customFormat="false" ht="12.75" hidden="false" customHeight="false" outlineLevel="0" collapsed="false">
      <c r="A8729" s="3" t="n">
        <f aca="true">ROUNDDOWN(RAND()*3,0)+1</f>
        <v>1</v>
      </c>
      <c r="B8729" s="4" t="n">
        <f aca="false">(INDEX($B$1:$B$3,$A8729)+B8728)/2</f>
        <v>-0.463444569952494</v>
      </c>
      <c r="C8729" s="4" t="n">
        <f aca="false">(INDEX($D$1:$D$3,$A8729)+C8728)/2</f>
        <v>0.40199661827918</v>
      </c>
    </row>
    <row r="8730" customFormat="false" ht="12.75" hidden="false" customHeight="false" outlineLevel="0" collapsed="false">
      <c r="A8730" s="3" t="n">
        <f aca="true">ROUNDDOWN(RAND()*3,0)+1</f>
        <v>2</v>
      </c>
      <c r="B8730" s="4" t="n">
        <f aca="false">(INDEX($B$1:$B$3,$A8730)+B8729)/2</f>
        <v>0.268277715023753</v>
      </c>
      <c r="C8730" s="4" t="n">
        <f aca="false">(INDEX($D$1:$D$3,$A8730)+C8729)/2</f>
        <v>0.20099830913959</v>
      </c>
    </row>
    <row r="8731" customFormat="false" ht="12.75" hidden="false" customHeight="false" outlineLevel="0" collapsed="false">
      <c r="A8731" s="3" t="n">
        <f aca="true">ROUNDDOWN(RAND()*3,0)+1</f>
        <v>2</v>
      </c>
      <c r="B8731" s="4" t="n">
        <f aca="false">(INDEX($B$1:$B$3,$A8731)+B8730)/2</f>
        <v>0.634138857511876</v>
      </c>
      <c r="C8731" s="4" t="n">
        <f aca="false">(INDEX($D$1:$D$3,$A8731)+C8730)/2</f>
        <v>0.100499154569795</v>
      </c>
    </row>
    <row r="8732" customFormat="false" ht="12.75" hidden="false" customHeight="false" outlineLevel="0" collapsed="false">
      <c r="A8732" s="3" t="n">
        <f aca="true">ROUNDDOWN(RAND()*3,0)+1</f>
        <v>3</v>
      </c>
      <c r="B8732" s="4" t="n">
        <f aca="false">(INDEX($B$1:$B$3,$A8732)+B8731)/2</f>
        <v>0.317069428755938</v>
      </c>
      <c r="C8732" s="4" t="n">
        <f aca="false">(INDEX($D$1:$D$3,$A8732)+C8731)/2</f>
        <v>0.800249577284897</v>
      </c>
    </row>
    <row r="8733" customFormat="false" ht="12.75" hidden="false" customHeight="false" outlineLevel="0" collapsed="false">
      <c r="A8733" s="3" t="n">
        <f aca="true">ROUNDDOWN(RAND()*3,0)+1</f>
        <v>1</v>
      </c>
      <c r="B8733" s="4" t="n">
        <f aca="false">(INDEX($B$1:$B$3,$A8733)+B8732)/2</f>
        <v>-0.341465285622031</v>
      </c>
      <c r="C8733" s="4" t="n">
        <f aca="false">(INDEX($D$1:$D$3,$A8733)+C8732)/2</f>
        <v>0.400124788642449</v>
      </c>
    </row>
    <row r="8734" customFormat="false" ht="12.75" hidden="false" customHeight="false" outlineLevel="0" collapsed="false">
      <c r="A8734" s="3" t="n">
        <f aca="true">ROUNDDOWN(RAND()*3,0)+1</f>
        <v>3</v>
      </c>
      <c r="B8734" s="4" t="n">
        <f aca="false">(INDEX($B$1:$B$3,$A8734)+B8733)/2</f>
        <v>-0.170732642811015</v>
      </c>
      <c r="C8734" s="4" t="n">
        <f aca="false">(INDEX($D$1:$D$3,$A8734)+C8733)/2</f>
        <v>0.950062394321224</v>
      </c>
    </row>
    <row r="8735" customFormat="false" ht="12.75" hidden="false" customHeight="false" outlineLevel="0" collapsed="false">
      <c r="A8735" s="3" t="n">
        <f aca="true">ROUNDDOWN(RAND()*3,0)+1</f>
        <v>1</v>
      </c>
      <c r="B8735" s="4" t="n">
        <f aca="false">(INDEX($B$1:$B$3,$A8735)+B8734)/2</f>
        <v>-0.585366321405508</v>
      </c>
      <c r="C8735" s="4" t="n">
        <f aca="false">(INDEX($D$1:$D$3,$A8735)+C8734)/2</f>
        <v>0.475031197160612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n">
        <f aca="false">(INDEX($B$1:$B$3,$A8736)+B8735)/2</f>
        <v>-0.292683160702754</v>
      </c>
      <c r="C8736" s="4" t="n">
        <f aca="false">(INDEX($D$1:$D$3,$A8736)+C8735)/2</f>
        <v>0.987515598580306</v>
      </c>
    </row>
    <row r="8737" customFormat="false" ht="12.75" hidden="false" customHeight="false" outlineLevel="0" collapsed="false">
      <c r="A8737" s="3" t="n">
        <f aca="true">ROUNDDOWN(RAND()*3,0)+1</f>
        <v>3</v>
      </c>
      <c r="B8737" s="4" t="n">
        <f aca="false">(INDEX($B$1:$B$3,$A8737)+B8736)/2</f>
        <v>-0.146341580351377</v>
      </c>
      <c r="C8737" s="4" t="n">
        <f aca="false">(INDEX($D$1:$D$3,$A8737)+C8736)/2</f>
        <v>1.24375779929015</v>
      </c>
    </row>
    <row r="8738" customFormat="false" ht="12.75" hidden="false" customHeight="false" outlineLevel="0" collapsed="false">
      <c r="A8738" s="3" t="n">
        <f aca="true">ROUNDDOWN(RAND()*3,0)+1</f>
        <v>2</v>
      </c>
      <c r="B8738" s="4" t="n">
        <f aca="false">(INDEX($B$1:$B$3,$A8738)+B8737)/2</f>
        <v>0.426829209824312</v>
      </c>
      <c r="C8738" s="4" t="n">
        <f aca="false">(INDEX($D$1:$D$3,$A8738)+C8737)/2</f>
        <v>0.621878899645077</v>
      </c>
    </row>
    <row r="8739" customFormat="false" ht="12.75" hidden="false" customHeight="false" outlineLevel="0" collapsed="false">
      <c r="A8739" s="3" t="n">
        <f aca="true">ROUNDDOWN(RAND()*3,0)+1</f>
        <v>1</v>
      </c>
      <c r="B8739" s="4" t="n">
        <f aca="false">(INDEX($B$1:$B$3,$A8739)+B8738)/2</f>
        <v>-0.286585395087844</v>
      </c>
      <c r="C8739" s="4" t="n">
        <f aca="false">(INDEX($D$1:$D$3,$A8739)+C8738)/2</f>
        <v>0.310939449822538</v>
      </c>
    </row>
    <row r="8740" customFormat="false" ht="12.75" hidden="false" customHeight="false" outlineLevel="0" collapsed="false">
      <c r="A8740" s="3" t="n">
        <f aca="true">ROUNDDOWN(RAND()*3,0)+1</f>
        <v>1</v>
      </c>
      <c r="B8740" s="4" t="n">
        <f aca="false">(INDEX($B$1:$B$3,$A8740)+B8739)/2</f>
        <v>-0.643292697543922</v>
      </c>
      <c r="C8740" s="4" t="n">
        <f aca="false">(INDEX($D$1:$D$3,$A8740)+C8739)/2</f>
        <v>0.155469724911269</v>
      </c>
    </row>
    <row r="8741" customFormat="false" ht="12.75" hidden="false" customHeight="false" outlineLevel="0" collapsed="false">
      <c r="A8741" s="3" t="n">
        <f aca="true">ROUNDDOWN(RAND()*3,0)+1</f>
        <v>1</v>
      </c>
      <c r="B8741" s="4" t="n">
        <f aca="false">(INDEX($B$1:$B$3,$A8741)+B8740)/2</f>
        <v>-0.821646348771961</v>
      </c>
      <c r="C8741" s="4" t="n">
        <f aca="false">(INDEX($D$1:$D$3,$A8741)+C8740)/2</f>
        <v>0.0777348624556346</v>
      </c>
    </row>
    <row r="8742" customFormat="false" ht="12.75" hidden="false" customHeight="false" outlineLevel="0" collapsed="false">
      <c r="A8742" s="3" t="n">
        <f aca="true">ROUNDDOWN(RAND()*3,0)+1</f>
        <v>3</v>
      </c>
      <c r="B8742" s="4" t="n">
        <f aca="false">(INDEX($B$1:$B$3,$A8742)+B8741)/2</f>
        <v>-0.410823174385981</v>
      </c>
      <c r="C8742" s="4" t="n">
        <f aca="false">(INDEX($D$1:$D$3,$A8742)+C8741)/2</f>
        <v>0.788867431227817</v>
      </c>
    </row>
    <row r="8743" customFormat="false" ht="12.75" hidden="false" customHeight="false" outlineLevel="0" collapsed="false">
      <c r="A8743" s="3" t="n">
        <f aca="true">ROUNDDOWN(RAND()*3,0)+1</f>
        <v>1</v>
      </c>
      <c r="B8743" s="4" t="n">
        <f aca="false">(INDEX($B$1:$B$3,$A8743)+B8742)/2</f>
        <v>-0.70541158719299</v>
      </c>
      <c r="C8743" s="4" t="n">
        <f aca="false">(INDEX($D$1:$D$3,$A8743)+C8742)/2</f>
        <v>0.394433715613909</v>
      </c>
    </row>
    <row r="8744" customFormat="false" ht="12.75" hidden="false" customHeight="false" outlineLevel="0" collapsed="false">
      <c r="A8744" s="3" t="n">
        <f aca="true">ROUNDDOWN(RAND()*3,0)+1</f>
        <v>1</v>
      </c>
      <c r="B8744" s="4" t="n">
        <f aca="false">(INDEX($B$1:$B$3,$A8744)+B8743)/2</f>
        <v>-0.852705793596495</v>
      </c>
      <c r="C8744" s="4" t="n">
        <f aca="false">(INDEX($D$1:$D$3,$A8744)+C8743)/2</f>
        <v>0.197216857806954</v>
      </c>
    </row>
    <row r="8745" customFormat="false" ht="12.75" hidden="false" customHeight="false" outlineLevel="0" collapsed="false">
      <c r="A8745" s="3" t="n">
        <f aca="true">ROUNDDOWN(RAND()*3,0)+1</f>
        <v>1</v>
      </c>
      <c r="B8745" s="4" t="n">
        <f aca="false">(INDEX($B$1:$B$3,$A8745)+B8744)/2</f>
        <v>-0.926352896798248</v>
      </c>
      <c r="C8745" s="4" t="n">
        <f aca="false">(INDEX($D$1:$D$3,$A8745)+C8744)/2</f>
        <v>0.0986084289034772</v>
      </c>
    </row>
    <row r="8746" customFormat="false" ht="12.75" hidden="false" customHeight="false" outlineLevel="0" collapsed="false">
      <c r="A8746" s="3" t="n">
        <f aca="true">ROUNDDOWN(RAND()*3,0)+1</f>
        <v>1</v>
      </c>
      <c r="B8746" s="4" t="n">
        <f aca="false">(INDEX($B$1:$B$3,$A8746)+B8745)/2</f>
        <v>-0.963176448399124</v>
      </c>
      <c r="C8746" s="4" t="n">
        <f aca="false">(INDEX($D$1:$D$3,$A8746)+C8745)/2</f>
        <v>0.0493042144517386</v>
      </c>
    </row>
    <row r="8747" customFormat="false" ht="12.75" hidden="false" customHeight="false" outlineLevel="0" collapsed="false">
      <c r="A8747" s="3" t="n">
        <f aca="true">ROUNDDOWN(RAND()*3,0)+1</f>
        <v>1</v>
      </c>
      <c r="B8747" s="4" t="n">
        <f aca="false">(INDEX($B$1:$B$3,$A8747)+B8746)/2</f>
        <v>-0.981588224199562</v>
      </c>
      <c r="C8747" s="4" t="n">
        <f aca="false">(INDEX($D$1:$D$3,$A8747)+C8746)/2</f>
        <v>0.0246521072258693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n">
        <f aca="false">(INDEX($B$1:$B$3,$A8748)+B8747)/2</f>
        <v>-0.490794112099781</v>
      </c>
      <c r="C8748" s="4" t="n">
        <f aca="false">(INDEX($D$1:$D$3,$A8748)+C8747)/2</f>
        <v>0.762326053612935</v>
      </c>
    </row>
    <row r="8749" customFormat="false" ht="12.75" hidden="false" customHeight="false" outlineLevel="0" collapsed="false">
      <c r="A8749" s="3" t="n">
        <f aca="true">ROUNDDOWN(RAND()*3,0)+1</f>
        <v>1</v>
      </c>
      <c r="B8749" s="4" t="n">
        <f aca="false">(INDEX($B$1:$B$3,$A8749)+B8748)/2</f>
        <v>-0.745397056049891</v>
      </c>
      <c r="C8749" s="4" t="n">
        <f aca="false">(INDEX($D$1:$D$3,$A8749)+C8748)/2</f>
        <v>0.381163026806467</v>
      </c>
    </row>
    <row r="8750" customFormat="false" ht="12.75" hidden="false" customHeight="false" outlineLevel="0" collapsed="false">
      <c r="A8750" s="3" t="n">
        <f aca="true">ROUNDDOWN(RAND()*3,0)+1</f>
        <v>3</v>
      </c>
      <c r="B8750" s="4" t="n">
        <f aca="false">(INDEX($B$1:$B$3,$A8750)+B8749)/2</f>
        <v>-0.372698528024945</v>
      </c>
      <c r="C8750" s="4" t="n">
        <f aca="false">(INDEX($D$1:$D$3,$A8750)+C8749)/2</f>
        <v>0.940581513403234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n">
        <f aca="false">(INDEX($B$1:$B$3,$A8751)+B8750)/2</f>
        <v>-0.686349264012473</v>
      </c>
      <c r="C8751" s="4" t="n">
        <f aca="false">(INDEX($D$1:$D$3,$A8751)+C8750)/2</f>
        <v>0.470290756701617</v>
      </c>
    </row>
    <row r="8752" customFormat="false" ht="12.75" hidden="false" customHeight="false" outlineLevel="0" collapsed="false">
      <c r="A8752" s="3" t="n">
        <f aca="true">ROUNDDOWN(RAND()*3,0)+1</f>
        <v>3</v>
      </c>
      <c r="B8752" s="4" t="n">
        <f aca="false">(INDEX($B$1:$B$3,$A8752)+B8751)/2</f>
        <v>-0.343174632006236</v>
      </c>
      <c r="C8752" s="4" t="n">
        <f aca="false">(INDEX($D$1:$D$3,$A8752)+C8751)/2</f>
        <v>0.985145378350808</v>
      </c>
    </row>
    <row r="8753" customFormat="false" ht="12.75" hidden="false" customHeight="false" outlineLevel="0" collapsed="false">
      <c r="A8753" s="3" t="n">
        <f aca="true">ROUNDDOWN(RAND()*3,0)+1</f>
        <v>1</v>
      </c>
      <c r="B8753" s="4" t="n">
        <f aca="false">(INDEX($B$1:$B$3,$A8753)+B8752)/2</f>
        <v>-0.671587316003118</v>
      </c>
      <c r="C8753" s="4" t="n">
        <f aca="false">(INDEX($D$1:$D$3,$A8753)+C8752)/2</f>
        <v>0.492572689175404</v>
      </c>
    </row>
    <row r="8754" customFormat="false" ht="12.75" hidden="false" customHeight="false" outlineLevel="0" collapsed="false">
      <c r="A8754" s="3" t="n">
        <f aca="true">ROUNDDOWN(RAND()*3,0)+1</f>
        <v>3</v>
      </c>
      <c r="B8754" s="4" t="n">
        <f aca="false">(INDEX($B$1:$B$3,$A8754)+B8753)/2</f>
        <v>-0.335793658001559</v>
      </c>
      <c r="C8754" s="4" t="n">
        <f aca="false">(INDEX($D$1:$D$3,$A8754)+C8753)/2</f>
        <v>0.996286344587702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n">
        <f aca="false">(INDEX($B$1:$B$3,$A8755)+B8754)/2</f>
        <v>-0.66789682900078</v>
      </c>
      <c r="C8755" s="4" t="n">
        <f aca="false">(INDEX($D$1:$D$3,$A8755)+C8754)/2</f>
        <v>0.498143172293851</v>
      </c>
    </row>
    <row r="8756" customFormat="false" ht="12.75" hidden="false" customHeight="false" outlineLevel="0" collapsed="false">
      <c r="A8756" s="3" t="n">
        <f aca="true">ROUNDDOWN(RAND()*3,0)+1</f>
        <v>1</v>
      </c>
      <c r="B8756" s="4" t="n">
        <f aca="false">(INDEX($B$1:$B$3,$A8756)+B8755)/2</f>
        <v>-0.83394841450039</v>
      </c>
      <c r="C8756" s="4" t="n">
        <f aca="false">(INDEX($D$1:$D$3,$A8756)+C8755)/2</f>
        <v>0.249071586146926</v>
      </c>
    </row>
    <row r="8757" customFormat="false" ht="12.75" hidden="false" customHeight="false" outlineLevel="0" collapsed="false">
      <c r="A8757" s="3" t="n">
        <f aca="true">ROUNDDOWN(RAND()*3,0)+1</f>
        <v>3</v>
      </c>
      <c r="B8757" s="4" t="n">
        <f aca="false">(INDEX($B$1:$B$3,$A8757)+B8756)/2</f>
        <v>-0.416974207250195</v>
      </c>
      <c r="C8757" s="4" t="n">
        <f aca="false">(INDEX($D$1:$D$3,$A8757)+C8756)/2</f>
        <v>0.874535793073463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n">
        <f aca="false">(INDEX($B$1:$B$3,$A8758)+B8757)/2</f>
        <v>-0.708487103625098</v>
      </c>
      <c r="C8758" s="4" t="n">
        <f aca="false">(INDEX($D$1:$D$3,$A8758)+C8757)/2</f>
        <v>0.437267896536731</v>
      </c>
    </row>
    <row r="8759" customFormat="false" ht="12.75" hidden="false" customHeight="false" outlineLevel="0" collapsed="false">
      <c r="A8759" s="3" t="n">
        <f aca="true">ROUNDDOWN(RAND()*3,0)+1</f>
        <v>1</v>
      </c>
      <c r="B8759" s="4" t="n">
        <f aca="false">(INDEX($B$1:$B$3,$A8759)+B8758)/2</f>
        <v>-0.854243551812549</v>
      </c>
      <c r="C8759" s="4" t="n">
        <f aca="false">(INDEX($D$1:$D$3,$A8759)+C8758)/2</f>
        <v>0.218633948268366</v>
      </c>
    </row>
    <row r="8760" customFormat="false" ht="12.75" hidden="false" customHeight="false" outlineLevel="0" collapsed="false">
      <c r="A8760" s="3" t="n">
        <f aca="true">ROUNDDOWN(RAND()*3,0)+1</f>
        <v>3</v>
      </c>
      <c r="B8760" s="4" t="n">
        <f aca="false">(INDEX($B$1:$B$3,$A8760)+B8759)/2</f>
        <v>-0.427121775906274</v>
      </c>
      <c r="C8760" s="4" t="n">
        <f aca="false">(INDEX($D$1:$D$3,$A8760)+C8759)/2</f>
        <v>0.859316974134183</v>
      </c>
    </row>
    <row r="8761" customFormat="false" ht="12.75" hidden="false" customHeight="false" outlineLevel="0" collapsed="false">
      <c r="A8761" s="3" t="n">
        <f aca="true">ROUNDDOWN(RAND()*3,0)+1</f>
        <v>3</v>
      </c>
      <c r="B8761" s="4" t="n">
        <f aca="false">(INDEX($B$1:$B$3,$A8761)+B8760)/2</f>
        <v>-0.213560887953137</v>
      </c>
      <c r="C8761" s="4" t="n">
        <f aca="false">(INDEX($D$1:$D$3,$A8761)+C8760)/2</f>
        <v>1.17965848706709</v>
      </c>
    </row>
    <row r="8762" customFormat="false" ht="12.75" hidden="false" customHeight="false" outlineLevel="0" collapsed="false">
      <c r="A8762" s="3" t="n">
        <f aca="true">ROUNDDOWN(RAND()*3,0)+1</f>
        <v>3</v>
      </c>
      <c r="B8762" s="4" t="n">
        <f aca="false">(INDEX($B$1:$B$3,$A8762)+B8761)/2</f>
        <v>-0.106780443976569</v>
      </c>
      <c r="C8762" s="4" t="n">
        <f aca="false">(INDEX($D$1:$D$3,$A8762)+C8761)/2</f>
        <v>1.33982924353355</v>
      </c>
    </row>
    <row r="8763" customFormat="false" ht="12.75" hidden="false" customHeight="false" outlineLevel="0" collapsed="false">
      <c r="A8763" s="3" t="n">
        <f aca="true">ROUNDDOWN(RAND()*3,0)+1</f>
        <v>2</v>
      </c>
      <c r="B8763" s="4" t="n">
        <f aca="false">(INDEX($B$1:$B$3,$A8763)+B8762)/2</f>
        <v>0.446609778011716</v>
      </c>
      <c r="C8763" s="4" t="n">
        <f aca="false">(INDEX($D$1:$D$3,$A8763)+C8762)/2</f>
        <v>0.669914621766773</v>
      </c>
    </row>
    <row r="8764" customFormat="false" ht="12.75" hidden="false" customHeight="false" outlineLevel="0" collapsed="false">
      <c r="A8764" s="3" t="n">
        <f aca="true">ROUNDDOWN(RAND()*3,0)+1</f>
        <v>3</v>
      </c>
      <c r="B8764" s="4" t="n">
        <f aca="false">(INDEX($B$1:$B$3,$A8764)+B8763)/2</f>
        <v>0.223304889005858</v>
      </c>
      <c r="C8764" s="4" t="n">
        <f aca="false">(INDEX($D$1:$D$3,$A8764)+C8763)/2</f>
        <v>1.08495731088339</v>
      </c>
    </row>
    <row r="8765" customFormat="false" ht="12.75" hidden="false" customHeight="false" outlineLevel="0" collapsed="false">
      <c r="A8765" s="3" t="n">
        <f aca="true">ROUNDDOWN(RAND()*3,0)+1</f>
        <v>3</v>
      </c>
      <c r="B8765" s="4" t="n">
        <f aca="false">(INDEX($B$1:$B$3,$A8765)+B8764)/2</f>
        <v>0.111652444502929</v>
      </c>
      <c r="C8765" s="4" t="n">
        <f aca="false">(INDEX($D$1:$D$3,$A8765)+C8764)/2</f>
        <v>1.29247865544169</v>
      </c>
    </row>
    <row r="8766" customFormat="false" ht="12.75" hidden="false" customHeight="false" outlineLevel="0" collapsed="false">
      <c r="A8766" s="3" t="n">
        <f aca="true">ROUNDDOWN(RAND()*3,0)+1</f>
        <v>2</v>
      </c>
      <c r="B8766" s="4" t="n">
        <f aca="false">(INDEX($B$1:$B$3,$A8766)+B8765)/2</f>
        <v>0.555826222251465</v>
      </c>
      <c r="C8766" s="4" t="n">
        <f aca="false">(INDEX($D$1:$D$3,$A8766)+C8765)/2</f>
        <v>0.646239327720847</v>
      </c>
    </row>
    <row r="8767" customFormat="false" ht="12.75" hidden="false" customHeight="false" outlineLevel="0" collapsed="false">
      <c r="A8767" s="3" t="n">
        <f aca="true">ROUNDDOWN(RAND()*3,0)+1</f>
        <v>3</v>
      </c>
      <c r="B8767" s="4" t="n">
        <f aca="false">(INDEX($B$1:$B$3,$A8767)+B8766)/2</f>
        <v>0.277913111125732</v>
      </c>
      <c r="C8767" s="4" t="n">
        <f aca="false">(INDEX($D$1:$D$3,$A8767)+C8766)/2</f>
        <v>1.07311966386042</v>
      </c>
    </row>
    <row r="8768" customFormat="false" ht="12.75" hidden="false" customHeight="false" outlineLevel="0" collapsed="false">
      <c r="A8768" s="3" t="n">
        <f aca="true">ROUNDDOWN(RAND()*3,0)+1</f>
        <v>3</v>
      </c>
      <c r="B8768" s="4" t="n">
        <f aca="false">(INDEX($B$1:$B$3,$A8768)+B8767)/2</f>
        <v>0.138956555562866</v>
      </c>
      <c r="C8768" s="4" t="n">
        <f aca="false">(INDEX($D$1:$D$3,$A8768)+C8767)/2</f>
        <v>1.28655983193021</v>
      </c>
    </row>
    <row r="8769" customFormat="false" ht="12.75" hidden="false" customHeight="false" outlineLevel="0" collapsed="false">
      <c r="A8769" s="3" t="n">
        <f aca="true">ROUNDDOWN(RAND()*3,0)+1</f>
        <v>3</v>
      </c>
      <c r="B8769" s="4" t="n">
        <f aca="false">(INDEX($B$1:$B$3,$A8769)+B8768)/2</f>
        <v>0.0694782777814331</v>
      </c>
      <c r="C8769" s="4" t="n">
        <f aca="false">(INDEX($D$1:$D$3,$A8769)+C8768)/2</f>
        <v>1.39327991596511</v>
      </c>
    </row>
    <row r="8770" customFormat="false" ht="12.75" hidden="false" customHeight="false" outlineLevel="0" collapsed="false">
      <c r="A8770" s="3" t="n">
        <f aca="true">ROUNDDOWN(RAND()*3,0)+1</f>
        <v>1</v>
      </c>
      <c r="B8770" s="4" t="n">
        <f aca="false">(INDEX($B$1:$B$3,$A8770)+B8769)/2</f>
        <v>-0.465260861109283</v>
      </c>
      <c r="C8770" s="4" t="n">
        <f aca="false">(INDEX($D$1:$D$3,$A8770)+C8769)/2</f>
        <v>0.696639957982553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n">
        <f aca="false">(INDEX($B$1:$B$3,$A8771)+B8770)/2</f>
        <v>-0.232630430554642</v>
      </c>
      <c r="C8771" s="4" t="n">
        <f aca="false">(INDEX($D$1:$D$3,$A8771)+C8770)/2</f>
        <v>1.09831997899128</v>
      </c>
    </row>
    <row r="8772" customFormat="false" ht="12.75" hidden="false" customHeight="false" outlineLevel="0" collapsed="false">
      <c r="A8772" s="3" t="n">
        <f aca="true">ROUNDDOWN(RAND()*3,0)+1</f>
        <v>2</v>
      </c>
      <c r="B8772" s="4" t="n">
        <f aca="false">(INDEX($B$1:$B$3,$A8772)+B8771)/2</f>
        <v>0.383684784722679</v>
      </c>
      <c r="C8772" s="4" t="n">
        <f aca="false">(INDEX($D$1:$D$3,$A8772)+C8771)/2</f>
        <v>0.549159989495638</v>
      </c>
    </row>
    <row r="8773" customFormat="false" ht="12.75" hidden="false" customHeight="false" outlineLevel="0" collapsed="false">
      <c r="A8773" s="3" t="n">
        <f aca="true">ROUNDDOWN(RAND()*3,0)+1</f>
        <v>2</v>
      </c>
      <c r="B8773" s="4" t="n">
        <f aca="false">(INDEX($B$1:$B$3,$A8773)+B8772)/2</f>
        <v>0.69184239236134</v>
      </c>
      <c r="C8773" s="4" t="n">
        <f aca="false">(INDEX($D$1:$D$3,$A8773)+C8772)/2</f>
        <v>0.274579994747819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n">
        <f aca="false">(INDEX($B$1:$B$3,$A8774)+B8773)/2</f>
        <v>-0.15407880381933</v>
      </c>
      <c r="C8774" s="4" t="n">
        <f aca="false">(INDEX($D$1:$D$3,$A8774)+C8773)/2</f>
        <v>0.13728999737391</v>
      </c>
    </row>
    <row r="8775" customFormat="false" ht="12.75" hidden="false" customHeight="false" outlineLevel="0" collapsed="false">
      <c r="A8775" s="3" t="n">
        <f aca="true">ROUNDDOWN(RAND()*3,0)+1</f>
        <v>1</v>
      </c>
      <c r="B8775" s="4" t="n">
        <f aca="false">(INDEX($B$1:$B$3,$A8775)+B8774)/2</f>
        <v>-0.577039401909665</v>
      </c>
      <c r="C8775" s="4" t="n">
        <f aca="false">(INDEX($D$1:$D$3,$A8775)+C8774)/2</f>
        <v>0.0686449986869548</v>
      </c>
    </row>
    <row r="8776" customFormat="false" ht="12.75" hidden="false" customHeight="false" outlineLevel="0" collapsed="false">
      <c r="A8776" s="3" t="n">
        <f aca="true">ROUNDDOWN(RAND()*3,0)+1</f>
        <v>3</v>
      </c>
      <c r="B8776" s="4" t="n">
        <f aca="false">(INDEX($B$1:$B$3,$A8776)+B8775)/2</f>
        <v>-0.288519700954833</v>
      </c>
      <c r="C8776" s="4" t="n">
        <f aca="false">(INDEX($D$1:$D$3,$A8776)+C8775)/2</f>
        <v>0.784322499343477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n">
        <f aca="false">(INDEX($B$1:$B$3,$A8777)+B8776)/2</f>
        <v>-0.644259850477416</v>
      </c>
      <c r="C8777" s="4" t="n">
        <f aca="false">(INDEX($D$1:$D$3,$A8777)+C8776)/2</f>
        <v>0.392161249671739</v>
      </c>
    </row>
    <row r="8778" customFormat="false" ht="12.75" hidden="false" customHeight="false" outlineLevel="0" collapsed="false">
      <c r="A8778" s="3" t="n">
        <f aca="true">ROUNDDOWN(RAND()*3,0)+1</f>
        <v>3</v>
      </c>
      <c r="B8778" s="4" t="n">
        <f aca="false">(INDEX($B$1:$B$3,$A8778)+B8777)/2</f>
        <v>-0.322129925238708</v>
      </c>
      <c r="C8778" s="4" t="n">
        <f aca="false">(INDEX($D$1:$D$3,$A8778)+C8777)/2</f>
        <v>0.946080624835869</v>
      </c>
    </row>
    <row r="8779" customFormat="false" ht="12.75" hidden="false" customHeight="false" outlineLevel="0" collapsed="false">
      <c r="A8779" s="3" t="n">
        <f aca="true">ROUNDDOWN(RAND()*3,0)+1</f>
        <v>1</v>
      </c>
      <c r="B8779" s="4" t="n">
        <f aca="false">(INDEX($B$1:$B$3,$A8779)+B8778)/2</f>
        <v>-0.661064962619354</v>
      </c>
      <c r="C8779" s="4" t="n">
        <f aca="false">(INDEX($D$1:$D$3,$A8779)+C8778)/2</f>
        <v>0.473040312417935</v>
      </c>
    </row>
    <row r="8780" customFormat="false" ht="12.75" hidden="false" customHeight="false" outlineLevel="0" collapsed="false">
      <c r="A8780" s="3" t="n">
        <f aca="true">ROUNDDOWN(RAND()*3,0)+1</f>
        <v>1</v>
      </c>
      <c r="B8780" s="4" t="n">
        <f aca="false">(INDEX($B$1:$B$3,$A8780)+B8779)/2</f>
        <v>-0.830532481309677</v>
      </c>
      <c r="C8780" s="4" t="n">
        <f aca="false">(INDEX($D$1:$D$3,$A8780)+C8779)/2</f>
        <v>0.236520156208967</v>
      </c>
    </row>
    <row r="8781" customFormat="false" ht="12.75" hidden="false" customHeight="false" outlineLevel="0" collapsed="false">
      <c r="A8781" s="3" t="n">
        <f aca="true">ROUNDDOWN(RAND()*3,0)+1</f>
        <v>2</v>
      </c>
      <c r="B8781" s="4" t="n">
        <f aca="false">(INDEX($B$1:$B$3,$A8781)+B8780)/2</f>
        <v>0.0847337593451615</v>
      </c>
      <c r="C8781" s="4" t="n">
        <f aca="false">(INDEX($D$1:$D$3,$A8781)+C8780)/2</f>
        <v>0.118260078104484</v>
      </c>
    </row>
    <row r="8782" customFormat="false" ht="12.75" hidden="false" customHeight="false" outlineLevel="0" collapsed="false">
      <c r="A8782" s="3" t="n">
        <f aca="true">ROUNDDOWN(RAND()*3,0)+1</f>
        <v>3</v>
      </c>
      <c r="B8782" s="4" t="n">
        <f aca="false">(INDEX($B$1:$B$3,$A8782)+B8781)/2</f>
        <v>0.0423668796725807</v>
      </c>
      <c r="C8782" s="4" t="n">
        <f aca="false">(INDEX($D$1:$D$3,$A8782)+C8781)/2</f>
        <v>0.809130039052242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n">
        <f aca="false">(INDEX($B$1:$B$3,$A8783)+B8782)/2</f>
        <v>-0.47881656016371</v>
      </c>
      <c r="C8783" s="4" t="n">
        <f aca="false">(INDEX($D$1:$D$3,$A8783)+C8782)/2</f>
        <v>0.404565019526121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n">
        <f aca="false">(INDEX($B$1:$B$3,$A8784)+B8783)/2</f>
        <v>0.260591719918145</v>
      </c>
      <c r="C8784" s="4" t="n">
        <f aca="false">(INDEX($D$1:$D$3,$A8784)+C8783)/2</f>
        <v>0.20228250976306</v>
      </c>
    </row>
    <row r="8785" customFormat="false" ht="12.75" hidden="false" customHeight="false" outlineLevel="0" collapsed="false">
      <c r="A8785" s="3" t="n">
        <f aca="true">ROUNDDOWN(RAND()*3,0)+1</f>
        <v>3</v>
      </c>
      <c r="B8785" s="4" t="n">
        <f aca="false">(INDEX($B$1:$B$3,$A8785)+B8784)/2</f>
        <v>0.130295859959073</v>
      </c>
      <c r="C8785" s="4" t="n">
        <f aca="false">(INDEX($D$1:$D$3,$A8785)+C8784)/2</f>
        <v>0.85114125488153</v>
      </c>
    </row>
    <row r="8786" customFormat="false" ht="12.75" hidden="false" customHeight="false" outlineLevel="0" collapsed="false">
      <c r="A8786" s="3" t="n">
        <f aca="true">ROUNDDOWN(RAND()*3,0)+1</f>
        <v>1</v>
      </c>
      <c r="B8786" s="4" t="n">
        <f aca="false">(INDEX($B$1:$B$3,$A8786)+B8785)/2</f>
        <v>-0.434852070020464</v>
      </c>
      <c r="C8786" s="4" t="n">
        <f aca="false">(INDEX($D$1:$D$3,$A8786)+C8785)/2</f>
        <v>0.425570627440765</v>
      </c>
    </row>
    <row r="8787" customFormat="false" ht="12.75" hidden="false" customHeight="false" outlineLevel="0" collapsed="false">
      <c r="A8787" s="3" t="n">
        <f aca="true">ROUNDDOWN(RAND()*3,0)+1</f>
        <v>2</v>
      </c>
      <c r="B8787" s="4" t="n">
        <f aca="false">(INDEX($B$1:$B$3,$A8787)+B8786)/2</f>
        <v>0.282573964989768</v>
      </c>
      <c r="C8787" s="4" t="n">
        <f aca="false">(INDEX($D$1:$D$3,$A8787)+C8786)/2</f>
        <v>0.212785313720383</v>
      </c>
    </row>
    <row r="8788" customFormat="false" ht="12.75" hidden="false" customHeight="false" outlineLevel="0" collapsed="false">
      <c r="A8788" s="3" t="n">
        <f aca="true">ROUNDDOWN(RAND()*3,0)+1</f>
        <v>2</v>
      </c>
      <c r="B8788" s="4" t="n">
        <f aca="false">(INDEX($B$1:$B$3,$A8788)+B8787)/2</f>
        <v>0.641286982494884</v>
      </c>
      <c r="C8788" s="4" t="n">
        <f aca="false">(INDEX($D$1:$D$3,$A8788)+C8787)/2</f>
        <v>0.106392656860191</v>
      </c>
    </row>
    <row r="8789" customFormat="false" ht="12.75" hidden="false" customHeight="false" outlineLevel="0" collapsed="false">
      <c r="A8789" s="3" t="n">
        <f aca="true">ROUNDDOWN(RAND()*3,0)+1</f>
        <v>1</v>
      </c>
      <c r="B8789" s="4" t="n">
        <f aca="false">(INDEX($B$1:$B$3,$A8789)+B8788)/2</f>
        <v>-0.179356508752558</v>
      </c>
      <c r="C8789" s="4" t="n">
        <f aca="false">(INDEX($D$1:$D$3,$A8789)+C8788)/2</f>
        <v>0.0531963284300956</v>
      </c>
    </row>
    <row r="8790" customFormat="false" ht="12.75" hidden="false" customHeight="false" outlineLevel="0" collapsed="false">
      <c r="A8790" s="3" t="n">
        <f aca="true">ROUNDDOWN(RAND()*3,0)+1</f>
        <v>1</v>
      </c>
      <c r="B8790" s="4" t="n">
        <f aca="false">(INDEX($B$1:$B$3,$A8790)+B8789)/2</f>
        <v>-0.589678254376279</v>
      </c>
      <c r="C8790" s="4" t="n">
        <f aca="false">(INDEX($D$1:$D$3,$A8790)+C8789)/2</f>
        <v>0.0265981642150478</v>
      </c>
    </row>
    <row r="8791" customFormat="false" ht="12.75" hidden="false" customHeight="false" outlineLevel="0" collapsed="false">
      <c r="A8791" s="3" t="n">
        <f aca="true">ROUNDDOWN(RAND()*3,0)+1</f>
        <v>3</v>
      </c>
      <c r="B8791" s="4" t="n">
        <f aca="false">(INDEX($B$1:$B$3,$A8791)+B8790)/2</f>
        <v>-0.29483912718814</v>
      </c>
      <c r="C8791" s="4" t="n">
        <f aca="false">(INDEX($D$1:$D$3,$A8791)+C8790)/2</f>
        <v>0.763299082107524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n">
        <f aca="false">(INDEX($B$1:$B$3,$A8792)+B8791)/2</f>
        <v>-0.14741956359407</v>
      </c>
      <c r="C8792" s="4" t="n">
        <f aca="false">(INDEX($D$1:$D$3,$A8792)+C8791)/2</f>
        <v>1.13164954105376</v>
      </c>
    </row>
    <row r="8793" customFormat="false" ht="12.75" hidden="false" customHeight="false" outlineLevel="0" collapsed="false">
      <c r="A8793" s="3" t="n">
        <f aca="true">ROUNDDOWN(RAND()*3,0)+1</f>
        <v>2</v>
      </c>
      <c r="B8793" s="4" t="n">
        <f aca="false">(INDEX($B$1:$B$3,$A8793)+B8792)/2</f>
        <v>0.426290218202965</v>
      </c>
      <c r="C8793" s="4" t="n">
        <f aca="false">(INDEX($D$1:$D$3,$A8793)+C8792)/2</f>
        <v>0.565824770526881</v>
      </c>
    </row>
    <row r="8794" customFormat="false" ht="12.75" hidden="false" customHeight="false" outlineLevel="0" collapsed="false">
      <c r="A8794" s="3" t="n">
        <f aca="true">ROUNDDOWN(RAND()*3,0)+1</f>
        <v>3</v>
      </c>
      <c r="B8794" s="4" t="n">
        <f aca="false">(INDEX($B$1:$B$3,$A8794)+B8793)/2</f>
        <v>0.213145109101483</v>
      </c>
      <c r="C8794" s="4" t="n">
        <f aca="false">(INDEX($D$1:$D$3,$A8794)+C8793)/2</f>
        <v>1.03291238526344</v>
      </c>
    </row>
    <row r="8795" customFormat="false" ht="12.75" hidden="false" customHeight="false" outlineLevel="0" collapsed="false">
      <c r="A8795" s="3" t="n">
        <f aca="true">ROUNDDOWN(RAND()*3,0)+1</f>
        <v>3</v>
      </c>
      <c r="B8795" s="4" t="n">
        <f aca="false">(INDEX($B$1:$B$3,$A8795)+B8794)/2</f>
        <v>0.106572554550741</v>
      </c>
      <c r="C8795" s="4" t="n">
        <f aca="false">(INDEX($D$1:$D$3,$A8795)+C8794)/2</f>
        <v>1.26645619263172</v>
      </c>
    </row>
    <row r="8796" customFormat="false" ht="12.75" hidden="false" customHeight="false" outlineLevel="0" collapsed="false">
      <c r="A8796" s="3" t="n">
        <f aca="true">ROUNDDOWN(RAND()*3,0)+1</f>
        <v>1</v>
      </c>
      <c r="B8796" s="4" t="n">
        <f aca="false">(INDEX($B$1:$B$3,$A8796)+B8795)/2</f>
        <v>-0.446713722724629</v>
      </c>
      <c r="C8796" s="4" t="n">
        <f aca="false">(INDEX($D$1:$D$3,$A8796)+C8795)/2</f>
        <v>0.63322809631586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n">
        <f aca="false">(INDEX($B$1:$B$3,$A8797)+B8796)/2</f>
        <v>-0.723356861362315</v>
      </c>
      <c r="C8797" s="4" t="n">
        <f aca="false">(INDEX($D$1:$D$3,$A8797)+C8796)/2</f>
        <v>0.31661404815793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n">
        <f aca="false">(INDEX($B$1:$B$3,$A8798)+B8797)/2</f>
        <v>0.138321569318843</v>
      </c>
      <c r="C8798" s="4" t="n">
        <f aca="false">(INDEX($D$1:$D$3,$A8798)+C8797)/2</f>
        <v>0.158307024078965</v>
      </c>
    </row>
    <row r="8799" customFormat="false" ht="12.75" hidden="false" customHeight="false" outlineLevel="0" collapsed="false">
      <c r="A8799" s="3" t="n">
        <f aca="true">ROUNDDOWN(RAND()*3,0)+1</f>
        <v>2</v>
      </c>
      <c r="B8799" s="4" t="n">
        <f aca="false">(INDEX($B$1:$B$3,$A8799)+B8798)/2</f>
        <v>0.569160784659421</v>
      </c>
      <c r="C8799" s="4" t="n">
        <f aca="false">(INDEX($D$1:$D$3,$A8799)+C8798)/2</f>
        <v>0.0791535120394825</v>
      </c>
    </row>
    <row r="8800" customFormat="false" ht="12.75" hidden="false" customHeight="false" outlineLevel="0" collapsed="false">
      <c r="A8800" s="3" t="n">
        <f aca="true">ROUNDDOWN(RAND()*3,0)+1</f>
        <v>1</v>
      </c>
      <c r="B8800" s="4" t="n">
        <f aca="false">(INDEX($B$1:$B$3,$A8800)+B8799)/2</f>
        <v>-0.215419607670289</v>
      </c>
      <c r="C8800" s="4" t="n">
        <f aca="false">(INDEX($D$1:$D$3,$A8800)+C8799)/2</f>
        <v>0.0395767560197413</v>
      </c>
    </row>
    <row r="8801" customFormat="false" ht="12.75" hidden="false" customHeight="false" outlineLevel="0" collapsed="false">
      <c r="A8801" s="3" t="n">
        <f aca="true">ROUNDDOWN(RAND()*3,0)+1</f>
        <v>3</v>
      </c>
      <c r="B8801" s="4" t="n">
        <f aca="false">(INDEX($B$1:$B$3,$A8801)+B8800)/2</f>
        <v>-0.107709803835145</v>
      </c>
      <c r="C8801" s="4" t="n">
        <f aca="false">(INDEX($D$1:$D$3,$A8801)+C8800)/2</f>
        <v>0.769788378009871</v>
      </c>
    </row>
    <row r="8802" customFormat="false" ht="12.75" hidden="false" customHeight="false" outlineLevel="0" collapsed="false">
      <c r="A8802" s="3" t="n">
        <f aca="true">ROUNDDOWN(RAND()*3,0)+1</f>
        <v>1</v>
      </c>
      <c r="B8802" s="4" t="n">
        <f aca="false">(INDEX($B$1:$B$3,$A8802)+B8801)/2</f>
        <v>-0.553854901917572</v>
      </c>
      <c r="C8802" s="4" t="n">
        <f aca="false">(INDEX($D$1:$D$3,$A8802)+C8801)/2</f>
        <v>0.384894189004935</v>
      </c>
    </row>
    <row r="8803" customFormat="false" ht="12.75" hidden="false" customHeight="false" outlineLevel="0" collapsed="false">
      <c r="A8803" s="3" t="n">
        <f aca="true">ROUNDDOWN(RAND()*3,0)+1</f>
        <v>3</v>
      </c>
      <c r="B8803" s="4" t="n">
        <f aca="false">(INDEX($B$1:$B$3,$A8803)+B8802)/2</f>
        <v>-0.276927450958786</v>
      </c>
      <c r="C8803" s="4" t="n">
        <f aca="false">(INDEX($D$1:$D$3,$A8803)+C8802)/2</f>
        <v>0.942447094502468</v>
      </c>
    </row>
    <row r="8804" customFormat="false" ht="12.75" hidden="false" customHeight="false" outlineLevel="0" collapsed="false">
      <c r="A8804" s="3" t="n">
        <f aca="true">ROUNDDOWN(RAND()*3,0)+1</f>
        <v>1</v>
      </c>
      <c r="B8804" s="4" t="n">
        <f aca="false">(INDEX($B$1:$B$3,$A8804)+B8803)/2</f>
        <v>-0.638463725479393</v>
      </c>
      <c r="C8804" s="4" t="n">
        <f aca="false">(INDEX($D$1:$D$3,$A8804)+C8803)/2</f>
        <v>0.471223547251234</v>
      </c>
    </row>
    <row r="8805" customFormat="false" ht="12.75" hidden="false" customHeight="false" outlineLevel="0" collapsed="false">
      <c r="A8805" s="3" t="n">
        <f aca="true">ROUNDDOWN(RAND()*3,0)+1</f>
        <v>3</v>
      </c>
      <c r="B8805" s="4" t="n">
        <f aca="false">(INDEX($B$1:$B$3,$A8805)+B8804)/2</f>
        <v>-0.319231862739697</v>
      </c>
      <c r="C8805" s="4" t="n">
        <f aca="false">(INDEX($D$1:$D$3,$A8805)+C8804)/2</f>
        <v>0.985611773625617</v>
      </c>
    </row>
    <row r="8806" customFormat="false" ht="12.75" hidden="false" customHeight="false" outlineLevel="0" collapsed="false">
      <c r="A8806" s="3" t="n">
        <f aca="true">ROUNDDOWN(RAND()*3,0)+1</f>
        <v>3</v>
      </c>
      <c r="B8806" s="4" t="n">
        <f aca="false">(INDEX($B$1:$B$3,$A8806)+B8805)/2</f>
        <v>-0.159615931369848</v>
      </c>
      <c r="C8806" s="4" t="n">
        <f aca="false">(INDEX($D$1:$D$3,$A8806)+C8805)/2</f>
        <v>1.24280588681281</v>
      </c>
    </row>
    <row r="8807" customFormat="false" ht="12.75" hidden="false" customHeight="false" outlineLevel="0" collapsed="false">
      <c r="A8807" s="3" t="n">
        <f aca="true">ROUNDDOWN(RAND()*3,0)+1</f>
        <v>2</v>
      </c>
      <c r="B8807" s="4" t="n">
        <f aca="false">(INDEX($B$1:$B$3,$A8807)+B8806)/2</f>
        <v>0.420192034315076</v>
      </c>
      <c r="C8807" s="4" t="n">
        <f aca="false">(INDEX($D$1:$D$3,$A8807)+C8806)/2</f>
        <v>0.621402943406404</v>
      </c>
    </row>
    <row r="8808" customFormat="false" ht="12.75" hidden="false" customHeight="false" outlineLevel="0" collapsed="false">
      <c r="A8808" s="3" t="n">
        <f aca="true">ROUNDDOWN(RAND()*3,0)+1</f>
        <v>3</v>
      </c>
      <c r="B8808" s="4" t="n">
        <f aca="false">(INDEX($B$1:$B$3,$A8808)+B8807)/2</f>
        <v>0.210096017157538</v>
      </c>
      <c r="C8808" s="4" t="n">
        <f aca="false">(INDEX($D$1:$D$3,$A8808)+C8807)/2</f>
        <v>1.0607014717032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n">
        <f aca="false">(INDEX($B$1:$B$3,$A8809)+B8808)/2</f>
        <v>-0.394951991421231</v>
      </c>
      <c r="C8809" s="4" t="n">
        <f aca="false">(INDEX($D$1:$D$3,$A8809)+C8808)/2</f>
        <v>0.530350735851601</v>
      </c>
    </row>
    <row r="8810" customFormat="false" ht="12.75" hidden="false" customHeight="false" outlineLevel="0" collapsed="false">
      <c r="A8810" s="3" t="n">
        <f aca="true">ROUNDDOWN(RAND()*3,0)+1</f>
        <v>2</v>
      </c>
      <c r="B8810" s="4" t="n">
        <f aca="false">(INDEX($B$1:$B$3,$A8810)+B8809)/2</f>
        <v>0.302524004289385</v>
      </c>
      <c r="C8810" s="4" t="n">
        <f aca="false">(INDEX($D$1:$D$3,$A8810)+C8809)/2</f>
        <v>0.265175367925801</v>
      </c>
    </row>
    <row r="8811" customFormat="false" ht="12.75" hidden="false" customHeight="false" outlineLevel="0" collapsed="false">
      <c r="A8811" s="3" t="n">
        <f aca="true">ROUNDDOWN(RAND()*3,0)+1</f>
        <v>2</v>
      </c>
      <c r="B8811" s="4" t="n">
        <f aca="false">(INDEX($B$1:$B$3,$A8811)+B8810)/2</f>
        <v>0.651262002144692</v>
      </c>
      <c r="C8811" s="4" t="n">
        <f aca="false">(INDEX($D$1:$D$3,$A8811)+C8810)/2</f>
        <v>0.1325876839629</v>
      </c>
    </row>
    <row r="8812" customFormat="false" ht="12.75" hidden="false" customHeight="false" outlineLevel="0" collapsed="false">
      <c r="A8812" s="3" t="n">
        <f aca="true">ROUNDDOWN(RAND()*3,0)+1</f>
        <v>1</v>
      </c>
      <c r="B8812" s="4" t="n">
        <f aca="false">(INDEX($B$1:$B$3,$A8812)+B8811)/2</f>
        <v>-0.174368998927654</v>
      </c>
      <c r="C8812" s="4" t="n">
        <f aca="false">(INDEX($D$1:$D$3,$A8812)+C8811)/2</f>
        <v>0.0662938419814501</v>
      </c>
    </row>
    <row r="8813" customFormat="false" ht="12.75" hidden="false" customHeight="false" outlineLevel="0" collapsed="false">
      <c r="A8813" s="3" t="n">
        <f aca="true">ROUNDDOWN(RAND()*3,0)+1</f>
        <v>3</v>
      </c>
      <c r="B8813" s="4" t="n">
        <f aca="false">(INDEX($B$1:$B$3,$A8813)+B8812)/2</f>
        <v>-0.087184499463827</v>
      </c>
      <c r="C8813" s="4" t="n">
        <f aca="false">(INDEX($D$1:$D$3,$A8813)+C8812)/2</f>
        <v>0.783146920990725</v>
      </c>
    </row>
    <row r="8814" customFormat="false" ht="12.75" hidden="false" customHeight="false" outlineLevel="0" collapsed="false">
      <c r="A8814" s="3" t="n">
        <f aca="true">ROUNDDOWN(RAND()*3,0)+1</f>
        <v>3</v>
      </c>
      <c r="B8814" s="4" t="n">
        <f aca="false">(INDEX($B$1:$B$3,$A8814)+B8813)/2</f>
        <v>-0.0435922497319135</v>
      </c>
      <c r="C8814" s="4" t="n">
        <f aca="false">(INDEX($D$1:$D$3,$A8814)+C8813)/2</f>
        <v>1.14157346049536</v>
      </c>
    </row>
    <row r="8815" customFormat="false" ht="12.75" hidden="false" customHeight="false" outlineLevel="0" collapsed="false">
      <c r="A8815" s="3" t="n">
        <f aca="true">ROUNDDOWN(RAND()*3,0)+1</f>
        <v>3</v>
      </c>
      <c r="B8815" s="4" t="n">
        <f aca="false">(INDEX($B$1:$B$3,$A8815)+B8814)/2</f>
        <v>-0.0217961248659567</v>
      </c>
      <c r="C8815" s="4" t="n">
        <f aca="false">(INDEX($D$1:$D$3,$A8815)+C8814)/2</f>
        <v>1.32078673024768</v>
      </c>
    </row>
    <row r="8816" customFormat="false" ht="12.75" hidden="false" customHeight="false" outlineLevel="0" collapsed="false">
      <c r="A8816" s="3" t="n">
        <f aca="true">ROUNDDOWN(RAND()*3,0)+1</f>
        <v>2</v>
      </c>
      <c r="B8816" s="4" t="n">
        <f aca="false">(INDEX($B$1:$B$3,$A8816)+B8815)/2</f>
        <v>0.489101937567022</v>
      </c>
      <c r="C8816" s="4" t="n">
        <f aca="false">(INDEX($D$1:$D$3,$A8816)+C8815)/2</f>
        <v>0.660393365123841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n">
        <f aca="false">(INDEX($B$1:$B$3,$A8817)+B8816)/2</f>
        <v>0.244550968783511</v>
      </c>
      <c r="C8817" s="4" t="n">
        <f aca="false">(INDEX($D$1:$D$3,$A8817)+C8816)/2</f>
        <v>1.08019668256192</v>
      </c>
    </row>
    <row r="8818" customFormat="false" ht="12.75" hidden="false" customHeight="false" outlineLevel="0" collapsed="false">
      <c r="A8818" s="3" t="n">
        <f aca="true">ROUNDDOWN(RAND()*3,0)+1</f>
        <v>3</v>
      </c>
      <c r="B8818" s="4" t="n">
        <f aca="false">(INDEX($B$1:$B$3,$A8818)+B8817)/2</f>
        <v>0.122275484391755</v>
      </c>
      <c r="C8818" s="4" t="n">
        <f aca="false">(INDEX($D$1:$D$3,$A8818)+C8817)/2</f>
        <v>1.29009834128096</v>
      </c>
    </row>
    <row r="8819" customFormat="false" ht="12.75" hidden="false" customHeight="false" outlineLevel="0" collapsed="false">
      <c r="A8819" s="3" t="n">
        <f aca="true">ROUNDDOWN(RAND()*3,0)+1</f>
        <v>2</v>
      </c>
      <c r="B8819" s="4" t="n">
        <f aca="false">(INDEX($B$1:$B$3,$A8819)+B8818)/2</f>
        <v>0.561137742195878</v>
      </c>
      <c r="C8819" s="4" t="n">
        <f aca="false">(INDEX($D$1:$D$3,$A8819)+C8818)/2</f>
        <v>0.64504917064048</v>
      </c>
    </row>
    <row r="8820" customFormat="false" ht="12.75" hidden="false" customHeight="false" outlineLevel="0" collapsed="false">
      <c r="A8820" s="3" t="n">
        <f aca="true">ROUNDDOWN(RAND()*3,0)+1</f>
        <v>1</v>
      </c>
      <c r="B8820" s="4" t="n">
        <f aca="false">(INDEX($B$1:$B$3,$A8820)+B8819)/2</f>
        <v>-0.219431128902061</v>
      </c>
      <c r="C8820" s="4" t="n">
        <f aca="false">(INDEX($D$1:$D$3,$A8820)+C8819)/2</f>
        <v>0.32252458532024</v>
      </c>
    </row>
    <row r="8821" customFormat="false" ht="12.75" hidden="false" customHeight="false" outlineLevel="0" collapsed="false">
      <c r="A8821" s="3" t="n">
        <f aca="true">ROUNDDOWN(RAND()*3,0)+1</f>
        <v>1</v>
      </c>
      <c r="B8821" s="4" t="n">
        <f aca="false">(INDEX($B$1:$B$3,$A8821)+B8820)/2</f>
        <v>-0.609715564451031</v>
      </c>
      <c r="C8821" s="4" t="n">
        <f aca="false">(INDEX($D$1:$D$3,$A8821)+C8820)/2</f>
        <v>0.16126229266012</v>
      </c>
    </row>
    <row r="8822" customFormat="false" ht="12.75" hidden="false" customHeight="false" outlineLevel="0" collapsed="false">
      <c r="A8822" s="3" t="n">
        <f aca="true">ROUNDDOWN(RAND()*3,0)+1</f>
        <v>2</v>
      </c>
      <c r="B8822" s="4" t="n">
        <f aca="false">(INDEX($B$1:$B$3,$A8822)+B8821)/2</f>
        <v>0.195142217774485</v>
      </c>
      <c r="C8822" s="4" t="n">
        <f aca="false">(INDEX($D$1:$D$3,$A8822)+C8821)/2</f>
        <v>0.08063114633006</v>
      </c>
    </row>
    <row r="8823" customFormat="false" ht="12.75" hidden="false" customHeight="false" outlineLevel="0" collapsed="false">
      <c r="A8823" s="3" t="n">
        <f aca="true">ROUNDDOWN(RAND()*3,0)+1</f>
        <v>2</v>
      </c>
      <c r="B8823" s="4" t="n">
        <f aca="false">(INDEX($B$1:$B$3,$A8823)+B8822)/2</f>
        <v>0.597571108887242</v>
      </c>
      <c r="C8823" s="4" t="n">
        <f aca="false">(INDEX($D$1:$D$3,$A8823)+C8822)/2</f>
        <v>0.04031557316503</v>
      </c>
    </row>
    <row r="8824" customFormat="false" ht="12.75" hidden="false" customHeight="false" outlineLevel="0" collapsed="false">
      <c r="A8824" s="3" t="n">
        <f aca="true">ROUNDDOWN(RAND()*3,0)+1</f>
        <v>2</v>
      </c>
      <c r="B8824" s="4" t="n">
        <f aca="false">(INDEX($B$1:$B$3,$A8824)+B8823)/2</f>
        <v>0.798785554443621</v>
      </c>
      <c r="C8824" s="4" t="n">
        <f aca="false">(INDEX($D$1:$D$3,$A8824)+C8823)/2</f>
        <v>0.020157786582515</v>
      </c>
    </row>
    <row r="8825" customFormat="false" ht="12.75" hidden="false" customHeight="false" outlineLevel="0" collapsed="false">
      <c r="A8825" s="3" t="n">
        <f aca="true">ROUNDDOWN(RAND()*3,0)+1</f>
        <v>1</v>
      </c>
      <c r="B8825" s="4" t="n">
        <f aca="false">(INDEX($B$1:$B$3,$A8825)+B8824)/2</f>
        <v>-0.100607222778189</v>
      </c>
      <c r="C8825" s="4" t="n">
        <f aca="false">(INDEX($D$1:$D$3,$A8825)+C8824)/2</f>
        <v>0.0100788932912575</v>
      </c>
    </row>
    <row r="8826" customFormat="false" ht="12.75" hidden="false" customHeight="false" outlineLevel="0" collapsed="false">
      <c r="A8826" s="3" t="n">
        <f aca="true">ROUNDDOWN(RAND()*3,0)+1</f>
        <v>2</v>
      </c>
      <c r="B8826" s="4" t="n">
        <f aca="false">(INDEX($B$1:$B$3,$A8826)+B8825)/2</f>
        <v>0.449696388610905</v>
      </c>
      <c r="C8826" s="4" t="n">
        <f aca="false">(INDEX($D$1:$D$3,$A8826)+C8825)/2</f>
        <v>0.00503944664562875</v>
      </c>
    </row>
    <row r="8827" customFormat="false" ht="12.75" hidden="false" customHeight="false" outlineLevel="0" collapsed="false">
      <c r="A8827" s="3" t="n">
        <f aca="true">ROUNDDOWN(RAND()*3,0)+1</f>
        <v>2</v>
      </c>
      <c r="B8827" s="4" t="n">
        <f aca="false">(INDEX($B$1:$B$3,$A8827)+B8826)/2</f>
        <v>0.724848194305453</v>
      </c>
      <c r="C8827" s="4" t="n">
        <f aca="false">(INDEX($D$1:$D$3,$A8827)+C8826)/2</f>
        <v>0.00251972332281438</v>
      </c>
    </row>
    <row r="8828" customFormat="false" ht="12.75" hidden="false" customHeight="false" outlineLevel="0" collapsed="false">
      <c r="A8828" s="3" t="n">
        <f aca="true">ROUNDDOWN(RAND()*3,0)+1</f>
        <v>3</v>
      </c>
      <c r="B8828" s="4" t="n">
        <f aca="false">(INDEX($B$1:$B$3,$A8828)+B8827)/2</f>
        <v>0.362424097152726</v>
      </c>
      <c r="C8828" s="4" t="n">
        <f aca="false">(INDEX($D$1:$D$3,$A8828)+C8827)/2</f>
        <v>0.751259861661407</v>
      </c>
    </row>
    <row r="8829" customFormat="false" ht="12.75" hidden="false" customHeight="false" outlineLevel="0" collapsed="false">
      <c r="A8829" s="3" t="n">
        <f aca="true">ROUNDDOWN(RAND()*3,0)+1</f>
        <v>1</v>
      </c>
      <c r="B8829" s="4" t="n">
        <f aca="false">(INDEX($B$1:$B$3,$A8829)+B8828)/2</f>
        <v>-0.318787951423637</v>
      </c>
      <c r="C8829" s="4" t="n">
        <f aca="false">(INDEX($D$1:$D$3,$A8829)+C8828)/2</f>
        <v>0.375629930830704</v>
      </c>
    </row>
    <row r="8830" customFormat="false" ht="12.75" hidden="false" customHeight="false" outlineLevel="0" collapsed="false">
      <c r="A8830" s="3" t="n">
        <f aca="true">ROUNDDOWN(RAND()*3,0)+1</f>
        <v>3</v>
      </c>
      <c r="B8830" s="4" t="n">
        <f aca="false">(INDEX($B$1:$B$3,$A8830)+B8829)/2</f>
        <v>-0.159393975711818</v>
      </c>
      <c r="C8830" s="4" t="n">
        <f aca="false">(INDEX($D$1:$D$3,$A8830)+C8829)/2</f>
        <v>0.937814965415352</v>
      </c>
    </row>
    <row r="8831" customFormat="false" ht="12.75" hidden="false" customHeight="false" outlineLevel="0" collapsed="false">
      <c r="A8831" s="3" t="n">
        <f aca="true">ROUNDDOWN(RAND()*3,0)+1</f>
        <v>2</v>
      </c>
      <c r="B8831" s="4" t="n">
        <f aca="false">(INDEX($B$1:$B$3,$A8831)+B8830)/2</f>
        <v>0.420303012144091</v>
      </c>
      <c r="C8831" s="4" t="n">
        <f aca="false">(INDEX($D$1:$D$3,$A8831)+C8830)/2</f>
        <v>0.468907482707676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n">
        <f aca="false">(INDEX($B$1:$B$3,$A8832)+B8831)/2</f>
        <v>0.710151506072045</v>
      </c>
      <c r="C8832" s="4" t="n">
        <f aca="false">(INDEX($D$1:$D$3,$A8832)+C8831)/2</f>
        <v>0.234453741353838</v>
      </c>
    </row>
    <row r="8833" customFormat="false" ht="12.75" hidden="false" customHeight="false" outlineLevel="0" collapsed="false">
      <c r="A8833" s="3" t="n">
        <f aca="true">ROUNDDOWN(RAND()*3,0)+1</f>
        <v>3</v>
      </c>
      <c r="B8833" s="4" t="n">
        <f aca="false">(INDEX($B$1:$B$3,$A8833)+B8832)/2</f>
        <v>0.355075753036023</v>
      </c>
      <c r="C8833" s="4" t="n">
        <f aca="false">(INDEX($D$1:$D$3,$A8833)+C8832)/2</f>
        <v>0.867226870676919</v>
      </c>
    </row>
    <row r="8834" customFormat="false" ht="12.75" hidden="false" customHeight="false" outlineLevel="0" collapsed="false">
      <c r="A8834" s="3" t="n">
        <f aca="true">ROUNDDOWN(RAND()*3,0)+1</f>
        <v>2</v>
      </c>
      <c r="B8834" s="4" t="n">
        <f aca="false">(INDEX($B$1:$B$3,$A8834)+B8833)/2</f>
        <v>0.677537876518011</v>
      </c>
      <c r="C8834" s="4" t="n">
        <f aca="false">(INDEX($D$1:$D$3,$A8834)+C8833)/2</f>
        <v>0.43361343533846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n">
        <f aca="false">(INDEX($B$1:$B$3,$A8835)+B8834)/2</f>
        <v>0.338768938259006</v>
      </c>
      <c r="C8835" s="4" t="n">
        <f aca="false">(INDEX($D$1:$D$3,$A8835)+C8834)/2</f>
        <v>0.96680671766923</v>
      </c>
    </row>
    <row r="8836" customFormat="false" ht="12.75" hidden="false" customHeight="false" outlineLevel="0" collapsed="false">
      <c r="A8836" s="3" t="n">
        <f aca="true">ROUNDDOWN(RAND()*3,0)+1</f>
        <v>1</v>
      </c>
      <c r="B8836" s="4" t="n">
        <f aca="false">(INDEX($B$1:$B$3,$A8836)+B8835)/2</f>
        <v>-0.330615530870497</v>
      </c>
      <c r="C8836" s="4" t="n">
        <f aca="false">(INDEX($D$1:$D$3,$A8836)+C8835)/2</f>
        <v>0.483403358834615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n">
        <f aca="false">(INDEX($B$1:$B$3,$A8837)+B8836)/2</f>
        <v>0.334692234564751</v>
      </c>
      <c r="C8837" s="4" t="n">
        <f aca="false">(INDEX($D$1:$D$3,$A8837)+C8836)/2</f>
        <v>0.241701679417307</v>
      </c>
    </row>
    <row r="8838" customFormat="false" ht="12.75" hidden="false" customHeight="false" outlineLevel="0" collapsed="false">
      <c r="A8838" s="3" t="n">
        <f aca="true">ROUNDDOWN(RAND()*3,0)+1</f>
        <v>2</v>
      </c>
      <c r="B8838" s="4" t="n">
        <f aca="false">(INDEX($B$1:$B$3,$A8838)+B8837)/2</f>
        <v>0.667346117282376</v>
      </c>
      <c r="C8838" s="4" t="n">
        <f aca="false">(INDEX($D$1:$D$3,$A8838)+C8837)/2</f>
        <v>0.120850839708654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n">
        <f aca="false">(INDEX($B$1:$B$3,$A8839)+B8838)/2</f>
        <v>0.333673058641188</v>
      </c>
      <c r="C8839" s="4" t="n">
        <f aca="false">(INDEX($D$1:$D$3,$A8839)+C8838)/2</f>
        <v>0.810425419854327</v>
      </c>
    </row>
    <row r="8840" customFormat="false" ht="12.75" hidden="false" customHeight="false" outlineLevel="0" collapsed="false">
      <c r="A8840" s="3" t="n">
        <f aca="true">ROUNDDOWN(RAND()*3,0)+1</f>
        <v>3</v>
      </c>
      <c r="B8840" s="4" t="n">
        <f aca="false">(INDEX($B$1:$B$3,$A8840)+B8839)/2</f>
        <v>0.166836529320594</v>
      </c>
      <c r="C8840" s="4" t="n">
        <f aca="false">(INDEX($D$1:$D$3,$A8840)+C8839)/2</f>
        <v>1.15521270992716</v>
      </c>
    </row>
    <row r="8841" customFormat="false" ht="12.75" hidden="false" customHeight="false" outlineLevel="0" collapsed="false">
      <c r="A8841" s="3" t="n">
        <f aca="true">ROUNDDOWN(RAND()*3,0)+1</f>
        <v>1</v>
      </c>
      <c r="B8841" s="4" t="n">
        <f aca="false">(INDEX($B$1:$B$3,$A8841)+B8840)/2</f>
        <v>-0.416581735339703</v>
      </c>
      <c r="C8841" s="4" t="n">
        <f aca="false">(INDEX($D$1:$D$3,$A8841)+C8840)/2</f>
        <v>0.577606354963582</v>
      </c>
    </row>
    <row r="8842" customFormat="false" ht="12.75" hidden="false" customHeight="false" outlineLevel="0" collapsed="false">
      <c r="A8842" s="3" t="n">
        <f aca="true">ROUNDDOWN(RAND()*3,0)+1</f>
        <v>3</v>
      </c>
      <c r="B8842" s="4" t="n">
        <f aca="false">(INDEX($B$1:$B$3,$A8842)+B8841)/2</f>
        <v>-0.208290867669852</v>
      </c>
      <c r="C8842" s="4" t="n">
        <f aca="false">(INDEX($D$1:$D$3,$A8842)+C8841)/2</f>
        <v>1.03880317748179</v>
      </c>
    </row>
    <row r="8843" customFormat="false" ht="12.75" hidden="false" customHeight="false" outlineLevel="0" collapsed="false">
      <c r="A8843" s="3" t="n">
        <f aca="true">ROUNDDOWN(RAND()*3,0)+1</f>
        <v>3</v>
      </c>
      <c r="B8843" s="4" t="n">
        <f aca="false">(INDEX($B$1:$B$3,$A8843)+B8842)/2</f>
        <v>-0.104145433834926</v>
      </c>
      <c r="C8843" s="4" t="n">
        <f aca="false">(INDEX($D$1:$D$3,$A8843)+C8842)/2</f>
        <v>1.2694015887409</v>
      </c>
    </row>
    <row r="8844" customFormat="false" ht="12.75" hidden="false" customHeight="false" outlineLevel="0" collapsed="false">
      <c r="A8844" s="3" t="n">
        <f aca="true">ROUNDDOWN(RAND()*3,0)+1</f>
        <v>2</v>
      </c>
      <c r="B8844" s="4" t="n">
        <f aca="false">(INDEX($B$1:$B$3,$A8844)+B8843)/2</f>
        <v>0.447927283082537</v>
      </c>
      <c r="C8844" s="4" t="n">
        <f aca="false">(INDEX($D$1:$D$3,$A8844)+C8843)/2</f>
        <v>0.634700794370448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n">
        <f aca="false">(INDEX($B$1:$B$3,$A8845)+B8844)/2</f>
        <v>0.223963641541269</v>
      </c>
      <c r="C8845" s="4" t="n">
        <f aca="false">(INDEX($D$1:$D$3,$A8845)+C8844)/2</f>
        <v>1.06735039718522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n">
        <f aca="false">(INDEX($B$1:$B$3,$A8846)+B8845)/2</f>
        <v>0.111981820770634</v>
      </c>
      <c r="C8846" s="4" t="n">
        <f aca="false">(INDEX($D$1:$D$3,$A8846)+C8845)/2</f>
        <v>1.28367519859261</v>
      </c>
    </row>
    <row r="8847" customFormat="false" ht="12.75" hidden="false" customHeight="false" outlineLevel="0" collapsed="false">
      <c r="A8847" s="3" t="n">
        <f aca="true">ROUNDDOWN(RAND()*3,0)+1</f>
        <v>1</v>
      </c>
      <c r="B8847" s="4" t="n">
        <f aca="false">(INDEX($B$1:$B$3,$A8847)+B8846)/2</f>
        <v>-0.444009089614683</v>
      </c>
      <c r="C8847" s="4" t="n">
        <f aca="false">(INDEX($D$1:$D$3,$A8847)+C8846)/2</f>
        <v>0.641837599296306</v>
      </c>
    </row>
    <row r="8848" customFormat="false" ht="12.75" hidden="false" customHeight="false" outlineLevel="0" collapsed="false">
      <c r="A8848" s="3" t="n">
        <f aca="true">ROUNDDOWN(RAND()*3,0)+1</f>
        <v>1</v>
      </c>
      <c r="B8848" s="4" t="n">
        <f aca="false">(INDEX($B$1:$B$3,$A8848)+B8847)/2</f>
        <v>-0.722004544807341</v>
      </c>
      <c r="C8848" s="4" t="n">
        <f aca="false">(INDEX($D$1:$D$3,$A8848)+C8847)/2</f>
        <v>0.320918799648153</v>
      </c>
    </row>
    <row r="8849" customFormat="false" ht="12.75" hidden="false" customHeight="false" outlineLevel="0" collapsed="false">
      <c r="A8849" s="3" t="n">
        <f aca="true">ROUNDDOWN(RAND()*3,0)+1</f>
        <v>3</v>
      </c>
      <c r="B8849" s="4" t="n">
        <f aca="false">(INDEX($B$1:$B$3,$A8849)+B8848)/2</f>
        <v>-0.361002272403671</v>
      </c>
      <c r="C8849" s="4" t="n">
        <f aca="false">(INDEX($D$1:$D$3,$A8849)+C8848)/2</f>
        <v>0.910459399824076</v>
      </c>
    </row>
    <row r="8850" customFormat="false" ht="12.75" hidden="false" customHeight="false" outlineLevel="0" collapsed="false">
      <c r="A8850" s="3" t="n">
        <f aca="true">ROUNDDOWN(RAND()*3,0)+1</f>
        <v>2</v>
      </c>
      <c r="B8850" s="4" t="n">
        <f aca="false">(INDEX($B$1:$B$3,$A8850)+B8849)/2</f>
        <v>0.319498863798165</v>
      </c>
      <c r="C8850" s="4" t="n">
        <f aca="false">(INDEX($D$1:$D$3,$A8850)+C8849)/2</f>
        <v>0.455229699912038</v>
      </c>
    </row>
    <row r="8851" customFormat="false" ht="12.75" hidden="false" customHeight="false" outlineLevel="0" collapsed="false">
      <c r="A8851" s="3" t="n">
        <f aca="true">ROUNDDOWN(RAND()*3,0)+1</f>
        <v>2</v>
      </c>
      <c r="B8851" s="4" t="n">
        <f aca="false">(INDEX($B$1:$B$3,$A8851)+B8850)/2</f>
        <v>0.659749431899082</v>
      </c>
      <c r="C8851" s="4" t="n">
        <f aca="false">(INDEX($D$1:$D$3,$A8851)+C8850)/2</f>
        <v>0.227614849956019</v>
      </c>
    </row>
    <row r="8852" customFormat="false" ht="12.75" hidden="false" customHeight="false" outlineLevel="0" collapsed="false">
      <c r="A8852" s="3" t="n">
        <f aca="true">ROUNDDOWN(RAND()*3,0)+1</f>
        <v>3</v>
      </c>
      <c r="B8852" s="4" t="n">
        <f aca="false">(INDEX($B$1:$B$3,$A8852)+B8851)/2</f>
        <v>0.329874715949541</v>
      </c>
      <c r="C8852" s="4" t="n">
        <f aca="false">(INDEX($D$1:$D$3,$A8852)+C8851)/2</f>
        <v>0.86380742497801</v>
      </c>
    </row>
    <row r="8853" customFormat="false" ht="12.75" hidden="false" customHeight="false" outlineLevel="0" collapsed="false">
      <c r="A8853" s="3" t="n">
        <f aca="true">ROUNDDOWN(RAND()*3,0)+1</f>
        <v>2</v>
      </c>
      <c r="B8853" s="4" t="n">
        <f aca="false">(INDEX($B$1:$B$3,$A8853)+B8852)/2</f>
        <v>0.664937357974771</v>
      </c>
      <c r="C8853" s="4" t="n">
        <f aca="false">(INDEX($D$1:$D$3,$A8853)+C8852)/2</f>
        <v>0.431903712489005</v>
      </c>
    </row>
    <row r="8854" customFormat="false" ht="12.75" hidden="false" customHeight="false" outlineLevel="0" collapsed="false">
      <c r="A8854" s="3" t="n">
        <f aca="true">ROUNDDOWN(RAND()*3,0)+1</f>
        <v>2</v>
      </c>
      <c r="B8854" s="4" t="n">
        <f aca="false">(INDEX($B$1:$B$3,$A8854)+B8853)/2</f>
        <v>0.832468678987385</v>
      </c>
      <c r="C8854" s="4" t="n">
        <f aca="false">(INDEX($D$1:$D$3,$A8854)+C8853)/2</f>
        <v>0.215951856244502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n">
        <f aca="false">(INDEX($B$1:$B$3,$A8855)+B8854)/2</f>
        <v>0.416234339493693</v>
      </c>
      <c r="C8855" s="4" t="n">
        <f aca="false">(INDEX($D$1:$D$3,$A8855)+C8854)/2</f>
        <v>0.857975928122251</v>
      </c>
    </row>
    <row r="8856" customFormat="false" ht="12.75" hidden="false" customHeight="false" outlineLevel="0" collapsed="false">
      <c r="A8856" s="3" t="n">
        <f aca="true">ROUNDDOWN(RAND()*3,0)+1</f>
        <v>1</v>
      </c>
      <c r="B8856" s="4" t="n">
        <f aca="false">(INDEX($B$1:$B$3,$A8856)+B8855)/2</f>
        <v>-0.291882830253154</v>
      </c>
      <c r="C8856" s="4" t="n">
        <f aca="false">(INDEX($D$1:$D$3,$A8856)+C8855)/2</f>
        <v>0.428987964061126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n">
        <f aca="false">(INDEX($B$1:$B$3,$A8857)+B8856)/2</f>
        <v>-0.645941415126577</v>
      </c>
      <c r="C8857" s="4" t="n">
        <f aca="false">(INDEX($D$1:$D$3,$A8857)+C8856)/2</f>
        <v>0.214493982030563</v>
      </c>
    </row>
    <row r="8858" customFormat="false" ht="12.75" hidden="false" customHeight="false" outlineLevel="0" collapsed="false">
      <c r="A8858" s="3" t="n">
        <f aca="true">ROUNDDOWN(RAND()*3,0)+1</f>
        <v>2</v>
      </c>
      <c r="B8858" s="4" t="n">
        <f aca="false">(INDEX($B$1:$B$3,$A8858)+B8857)/2</f>
        <v>0.177029292436712</v>
      </c>
      <c r="C8858" s="4" t="n">
        <f aca="false">(INDEX($D$1:$D$3,$A8858)+C8857)/2</f>
        <v>0.107246991015281</v>
      </c>
    </row>
    <row r="8859" customFormat="false" ht="12.75" hidden="false" customHeight="false" outlineLevel="0" collapsed="false">
      <c r="A8859" s="3" t="n">
        <f aca="true">ROUNDDOWN(RAND()*3,0)+1</f>
        <v>2</v>
      </c>
      <c r="B8859" s="4" t="n">
        <f aca="false">(INDEX($B$1:$B$3,$A8859)+B8858)/2</f>
        <v>0.588514646218356</v>
      </c>
      <c r="C8859" s="4" t="n">
        <f aca="false">(INDEX($D$1:$D$3,$A8859)+C8858)/2</f>
        <v>0.0536234955076407</v>
      </c>
    </row>
    <row r="8860" customFormat="false" ht="12.75" hidden="false" customHeight="false" outlineLevel="0" collapsed="false">
      <c r="A8860" s="3" t="n">
        <f aca="true">ROUNDDOWN(RAND()*3,0)+1</f>
        <v>1</v>
      </c>
      <c r="B8860" s="4" t="n">
        <f aca="false">(INDEX($B$1:$B$3,$A8860)+B8859)/2</f>
        <v>-0.205742676890822</v>
      </c>
      <c r="C8860" s="4" t="n">
        <f aca="false">(INDEX($D$1:$D$3,$A8860)+C8859)/2</f>
        <v>0.0268117477538204</v>
      </c>
    </row>
    <row r="8861" customFormat="false" ht="12.75" hidden="false" customHeight="false" outlineLevel="0" collapsed="false">
      <c r="A8861" s="3" t="n">
        <f aca="true">ROUNDDOWN(RAND()*3,0)+1</f>
        <v>3</v>
      </c>
      <c r="B8861" s="4" t="n">
        <f aca="false">(INDEX($B$1:$B$3,$A8861)+B8860)/2</f>
        <v>-0.102871338445411</v>
      </c>
      <c r="C8861" s="4" t="n">
        <f aca="false">(INDEX($D$1:$D$3,$A8861)+C8860)/2</f>
        <v>0.76340587387691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n">
        <f aca="false">(INDEX($B$1:$B$3,$A8862)+B8861)/2</f>
        <v>0.448564330777294</v>
      </c>
      <c r="C8862" s="4" t="n">
        <f aca="false">(INDEX($D$1:$D$3,$A8862)+C8861)/2</f>
        <v>0.381702936938455</v>
      </c>
    </row>
    <row r="8863" customFormat="false" ht="12.75" hidden="false" customHeight="false" outlineLevel="0" collapsed="false">
      <c r="A8863" s="3" t="n">
        <f aca="true">ROUNDDOWN(RAND()*3,0)+1</f>
        <v>2</v>
      </c>
      <c r="B8863" s="4" t="n">
        <f aca="false">(INDEX($B$1:$B$3,$A8863)+B8862)/2</f>
        <v>0.724282165388647</v>
      </c>
      <c r="C8863" s="4" t="n">
        <f aca="false">(INDEX($D$1:$D$3,$A8863)+C8862)/2</f>
        <v>0.190851468469228</v>
      </c>
    </row>
    <row r="8864" customFormat="false" ht="12.75" hidden="false" customHeight="false" outlineLevel="0" collapsed="false">
      <c r="A8864" s="3" t="n">
        <f aca="true">ROUNDDOWN(RAND()*3,0)+1</f>
        <v>2</v>
      </c>
      <c r="B8864" s="4" t="n">
        <f aca="false">(INDEX($B$1:$B$3,$A8864)+B8863)/2</f>
        <v>0.862141082694324</v>
      </c>
      <c r="C8864" s="4" t="n">
        <f aca="false">(INDEX($D$1:$D$3,$A8864)+C8863)/2</f>
        <v>0.0954257342346138</v>
      </c>
    </row>
    <row r="8865" customFormat="false" ht="12.75" hidden="false" customHeight="false" outlineLevel="0" collapsed="false">
      <c r="A8865" s="3" t="n">
        <f aca="true">ROUNDDOWN(RAND()*3,0)+1</f>
        <v>2</v>
      </c>
      <c r="B8865" s="4" t="n">
        <f aca="false">(INDEX($B$1:$B$3,$A8865)+B8864)/2</f>
        <v>0.931070541347162</v>
      </c>
      <c r="C8865" s="4" t="n">
        <f aca="false">(INDEX($D$1:$D$3,$A8865)+C8864)/2</f>
        <v>0.0477128671173069</v>
      </c>
    </row>
    <row r="8866" customFormat="false" ht="12.75" hidden="false" customHeight="false" outlineLevel="0" collapsed="false">
      <c r="A8866" s="3" t="n">
        <f aca="true">ROUNDDOWN(RAND()*3,0)+1</f>
        <v>1</v>
      </c>
      <c r="B8866" s="4" t="n">
        <f aca="false">(INDEX($B$1:$B$3,$A8866)+B8865)/2</f>
        <v>-0.0344647293264191</v>
      </c>
      <c r="C8866" s="4" t="n">
        <f aca="false">(INDEX($D$1:$D$3,$A8866)+C8865)/2</f>
        <v>0.0238564335586534</v>
      </c>
    </row>
    <row r="8867" customFormat="false" ht="12.75" hidden="false" customHeight="false" outlineLevel="0" collapsed="false">
      <c r="A8867" s="3" t="n">
        <f aca="true">ROUNDDOWN(RAND()*3,0)+1</f>
        <v>3</v>
      </c>
      <c r="B8867" s="4" t="n">
        <f aca="false">(INDEX($B$1:$B$3,$A8867)+B8866)/2</f>
        <v>-0.0172323646632095</v>
      </c>
      <c r="C8867" s="4" t="n">
        <f aca="false">(INDEX($D$1:$D$3,$A8867)+C8866)/2</f>
        <v>0.761928216779327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n">
        <f aca="false">(INDEX($B$1:$B$3,$A8868)+B8867)/2</f>
        <v>-0.00861618233160477</v>
      </c>
      <c r="C8868" s="4" t="n">
        <f aca="false">(INDEX($D$1:$D$3,$A8868)+C8867)/2</f>
        <v>1.13096410838966</v>
      </c>
    </row>
    <row r="8869" customFormat="false" ht="12.75" hidden="false" customHeight="false" outlineLevel="0" collapsed="false">
      <c r="A8869" s="3" t="n">
        <f aca="true">ROUNDDOWN(RAND()*3,0)+1</f>
        <v>2</v>
      </c>
      <c r="B8869" s="4" t="n">
        <f aca="false">(INDEX($B$1:$B$3,$A8869)+B8868)/2</f>
        <v>0.495691908834198</v>
      </c>
      <c r="C8869" s="4" t="n">
        <f aca="false">(INDEX($D$1:$D$3,$A8869)+C8868)/2</f>
        <v>0.565482054194832</v>
      </c>
    </row>
    <row r="8870" customFormat="false" ht="12.75" hidden="false" customHeight="false" outlineLevel="0" collapsed="false">
      <c r="A8870" s="3" t="n">
        <f aca="true">ROUNDDOWN(RAND()*3,0)+1</f>
        <v>3</v>
      </c>
      <c r="B8870" s="4" t="n">
        <f aca="false">(INDEX($B$1:$B$3,$A8870)+B8869)/2</f>
        <v>0.247845954417099</v>
      </c>
      <c r="C8870" s="4" t="n">
        <f aca="false">(INDEX($D$1:$D$3,$A8870)+C8869)/2</f>
        <v>1.03274102709742</v>
      </c>
    </row>
    <row r="8871" customFormat="false" ht="12.75" hidden="false" customHeight="false" outlineLevel="0" collapsed="false">
      <c r="A8871" s="3" t="n">
        <f aca="true">ROUNDDOWN(RAND()*3,0)+1</f>
        <v>3</v>
      </c>
      <c r="B8871" s="4" t="n">
        <f aca="false">(INDEX($B$1:$B$3,$A8871)+B8870)/2</f>
        <v>0.123922977208549</v>
      </c>
      <c r="C8871" s="4" t="n">
        <f aca="false">(INDEX($D$1:$D$3,$A8871)+C8870)/2</f>
        <v>1.26637051354871</v>
      </c>
    </row>
    <row r="8872" customFormat="false" ht="12.75" hidden="false" customHeight="false" outlineLevel="0" collapsed="false">
      <c r="A8872" s="3" t="n">
        <f aca="true">ROUNDDOWN(RAND()*3,0)+1</f>
        <v>3</v>
      </c>
      <c r="B8872" s="4" t="n">
        <f aca="false">(INDEX($B$1:$B$3,$A8872)+B8871)/2</f>
        <v>0.0619614886042747</v>
      </c>
      <c r="C8872" s="4" t="n">
        <f aca="false">(INDEX($D$1:$D$3,$A8872)+C8871)/2</f>
        <v>1.38318525677435</v>
      </c>
    </row>
    <row r="8873" customFormat="false" ht="12.75" hidden="false" customHeight="false" outlineLevel="0" collapsed="false">
      <c r="A8873" s="3" t="n">
        <f aca="true">ROUNDDOWN(RAND()*3,0)+1</f>
        <v>3</v>
      </c>
      <c r="B8873" s="4" t="n">
        <f aca="false">(INDEX($B$1:$B$3,$A8873)+B8872)/2</f>
        <v>0.0309807443021374</v>
      </c>
      <c r="C8873" s="4" t="n">
        <f aca="false">(INDEX($D$1:$D$3,$A8873)+C8872)/2</f>
        <v>1.44159262838718</v>
      </c>
    </row>
    <row r="8874" customFormat="false" ht="12.75" hidden="false" customHeight="false" outlineLevel="0" collapsed="false">
      <c r="A8874" s="3" t="n">
        <f aca="true">ROUNDDOWN(RAND()*3,0)+1</f>
        <v>1</v>
      </c>
      <c r="B8874" s="4" t="n">
        <f aca="false">(INDEX($B$1:$B$3,$A8874)+B8873)/2</f>
        <v>-0.484509627848931</v>
      </c>
      <c r="C8874" s="4" t="n">
        <f aca="false">(INDEX($D$1:$D$3,$A8874)+C8873)/2</f>
        <v>0.720796314193589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n">
        <f aca="false">(INDEX($B$1:$B$3,$A8875)+B8874)/2</f>
        <v>-0.742254813924466</v>
      </c>
      <c r="C8875" s="4" t="n">
        <f aca="false">(INDEX($D$1:$D$3,$A8875)+C8874)/2</f>
        <v>0.360398157096794</v>
      </c>
    </row>
    <row r="8876" customFormat="false" ht="12.75" hidden="false" customHeight="false" outlineLevel="0" collapsed="false">
      <c r="A8876" s="3" t="n">
        <f aca="true">ROUNDDOWN(RAND()*3,0)+1</f>
        <v>1</v>
      </c>
      <c r="B8876" s="4" t="n">
        <f aca="false">(INDEX($B$1:$B$3,$A8876)+B8875)/2</f>
        <v>-0.871127406962233</v>
      </c>
      <c r="C8876" s="4" t="n">
        <f aca="false">(INDEX($D$1:$D$3,$A8876)+C8875)/2</f>
        <v>0.180199078548397</v>
      </c>
    </row>
    <row r="8877" customFormat="false" ht="12.75" hidden="false" customHeight="false" outlineLevel="0" collapsed="false">
      <c r="A8877" s="3" t="n">
        <f aca="true">ROUNDDOWN(RAND()*3,0)+1</f>
        <v>2</v>
      </c>
      <c r="B8877" s="4" t="n">
        <f aca="false">(INDEX($B$1:$B$3,$A8877)+B8876)/2</f>
        <v>0.0644362965188836</v>
      </c>
      <c r="C8877" s="4" t="n">
        <f aca="false">(INDEX($D$1:$D$3,$A8877)+C8876)/2</f>
        <v>0.0900995392741986</v>
      </c>
    </row>
    <row r="8878" customFormat="false" ht="12.75" hidden="false" customHeight="false" outlineLevel="0" collapsed="false">
      <c r="A8878" s="3" t="n">
        <f aca="true">ROUNDDOWN(RAND()*3,0)+1</f>
        <v>2</v>
      </c>
      <c r="B8878" s="4" t="n">
        <f aca="false">(INDEX($B$1:$B$3,$A8878)+B8877)/2</f>
        <v>0.532218148259442</v>
      </c>
      <c r="C8878" s="4" t="n">
        <f aca="false">(INDEX($D$1:$D$3,$A8878)+C8877)/2</f>
        <v>0.0450497696370993</v>
      </c>
    </row>
    <row r="8879" customFormat="false" ht="12.75" hidden="false" customHeight="false" outlineLevel="0" collapsed="false">
      <c r="A8879" s="3" t="n">
        <f aca="true">ROUNDDOWN(RAND()*3,0)+1</f>
        <v>3</v>
      </c>
      <c r="B8879" s="4" t="n">
        <f aca="false">(INDEX($B$1:$B$3,$A8879)+B8878)/2</f>
        <v>0.266109074129721</v>
      </c>
      <c r="C8879" s="4" t="n">
        <f aca="false">(INDEX($D$1:$D$3,$A8879)+C8878)/2</f>
        <v>0.77252488481855</v>
      </c>
    </row>
    <row r="8880" customFormat="false" ht="12.75" hidden="false" customHeight="false" outlineLevel="0" collapsed="false">
      <c r="A8880" s="3" t="n">
        <f aca="true">ROUNDDOWN(RAND()*3,0)+1</f>
        <v>2</v>
      </c>
      <c r="B8880" s="4" t="n">
        <f aca="false">(INDEX($B$1:$B$3,$A8880)+B8879)/2</f>
        <v>0.633054537064861</v>
      </c>
      <c r="C8880" s="4" t="n">
        <f aca="false">(INDEX($D$1:$D$3,$A8880)+C8879)/2</f>
        <v>0.386262442409275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n">
        <f aca="false">(INDEX($B$1:$B$3,$A8881)+B8880)/2</f>
        <v>0.81652726853243</v>
      </c>
      <c r="C8881" s="4" t="n">
        <f aca="false">(INDEX($D$1:$D$3,$A8881)+C8880)/2</f>
        <v>0.193131221204637</v>
      </c>
    </row>
    <row r="8882" customFormat="false" ht="12.75" hidden="false" customHeight="false" outlineLevel="0" collapsed="false">
      <c r="A8882" s="3" t="n">
        <f aca="true">ROUNDDOWN(RAND()*3,0)+1</f>
        <v>2</v>
      </c>
      <c r="B8882" s="4" t="n">
        <f aca="false">(INDEX($B$1:$B$3,$A8882)+B8881)/2</f>
        <v>0.908263634266215</v>
      </c>
      <c r="C8882" s="4" t="n">
        <f aca="false">(INDEX($D$1:$D$3,$A8882)+C8881)/2</f>
        <v>0.0965656106023187</v>
      </c>
    </row>
    <row r="8883" customFormat="false" ht="12.75" hidden="false" customHeight="false" outlineLevel="0" collapsed="false">
      <c r="A8883" s="3" t="n">
        <f aca="true">ROUNDDOWN(RAND()*3,0)+1</f>
        <v>3</v>
      </c>
      <c r="B8883" s="4" t="n">
        <f aca="false">(INDEX($B$1:$B$3,$A8883)+B8882)/2</f>
        <v>0.454131817133108</v>
      </c>
      <c r="C8883" s="4" t="n">
        <f aca="false">(INDEX($D$1:$D$3,$A8883)+C8882)/2</f>
        <v>0.798282805301159</v>
      </c>
    </row>
    <row r="8884" customFormat="false" ht="12.75" hidden="false" customHeight="false" outlineLevel="0" collapsed="false">
      <c r="A8884" s="3" t="n">
        <f aca="true">ROUNDDOWN(RAND()*3,0)+1</f>
        <v>3</v>
      </c>
      <c r="B8884" s="4" t="n">
        <f aca="false">(INDEX($B$1:$B$3,$A8884)+B8883)/2</f>
        <v>0.227065908566554</v>
      </c>
      <c r="C8884" s="4" t="n">
        <f aca="false">(INDEX($D$1:$D$3,$A8884)+C8883)/2</f>
        <v>1.14914140265058</v>
      </c>
    </row>
    <row r="8885" customFormat="false" ht="12.75" hidden="false" customHeight="false" outlineLevel="0" collapsed="false">
      <c r="A8885" s="3" t="n">
        <f aca="true">ROUNDDOWN(RAND()*3,0)+1</f>
        <v>3</v>
      </c>
      <c r="B8885" s="4" t="n">
        <f aca="false">(INDEX($B$1:$B$3,$A8885)+B8884)/2</f>
        <v>0.113532954283277</v>
      </c>
      <c r="C8885" s="4" t="n">
        <f aca="false">(INDEX($D$1:$D$3,$A8885)+C8884)/2</f>
        <v>1.32457070132529</v>
      </c>
    </row>
    <row r="8886" customFormat="false" ht="12.75" hidden="false" customHeight="false" outlineLevel="0" collapsed="false">
      <c r="A8886" s="3" t="n">
        <f aca="true">ROUNDDOWN(RAND()*3,0)+1</f>
        <v>2</v>
      </c>
      <c r="B8886" s="4" t="n">
        <f aca="false">(INDEX($B$1:$B$3,$A8886)+B8885)/2</f>
        <v>0.556766477141638</v>
      </c>
      <c r="C8886" s="4" t="n">
        <f aca="false">(INDEX($D$1:$D$3,$A8886)+C8885)/2</f>
        <v>0.662285350662645</v>
      </c>
    </row>
    <row r="8887" customFormat="false" ht="12.75" hidden="false" customHeight="false" outlineLevel="0" collapsed="false">
      <c r="A8887" s="3" t="n">
        <f aca="true">ROUNDDOWN(RAND()*3,0)+1</f>
        <v>1</v>
      </c>
      <c r="B8887" s="4" t="n">
        <f aca="false">(INDEX($B$1:$B$3,$A8887)+B8886)/2</f>
        <v>-0.221616761429181</v>
      </c>
      <c r="C8887" s="4" t="n">
        <f aca="false">(INDEX($D$1:$D$3,$A8887)+C8886)/2</f>
        <v>0.331142675331322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n">
        <f aca="false">(INDEX($B$1:$B$3,$A8888)+B8887)/2</f>
        <v>-0.61080838071459</v>
      </c>
      <c r="C8888" s="4" t="n">
        <f aca="false">(INDEX($D$1:$D$3,$A8888)+C8887)/2</f>
        <v>0.165571337665661</v>
      </c>
    </row>
    <row r="8889" customFormat="false" ht="12.75" hidden="false" customHeight="false" outlineLevel="0" collapsed="false">
      <c r="A8889" s="3" t="n">
        <f aca="true">ROUNDDOWN(RAND()*3,0)+1</f>
        <v>2</v>
      </c>
      <c r="B8889" s="4" t="n">
        <f aca="false">(INDEX($B$1:$B$3,$A8889)+B8888)/2</f>
        <v>0.194595809642705</v>
      </c>
      <c r="C8889" s="4" t="n">
        <f aca="false">(INDEX($D$1:$D$3,$A8889)+C8888)/2</f>
        <v>0.0827856688328306</v>
      </c>
    </row>
    <row r="8890" customFormat="false" ht="12.75" hidden="false" customHeight="false" outlineLevel="0" collapsed="false">
      <c r="A8890" s="3" t="n">
        <f aca="true">ROUNDDOWN(RAND()*3,0)+1</f>
        <v>1</v>
      </c>
      <c r="B8890" s="4" t="n">
        <f aca="false">(INDEX($B$1:$B$3,$A8890)+B8889)/2</f>
        <v>-0.402702095178648</v>
      </c>
      <c r="C8890" s="4" t="n">
        <f aca="false">(INDEX($D$1:$D$3,$A8890)+C8889)/2</f>
        <v>0.0413928344164153</v>
      </c>
    </row>
    <row r="8891" customFormat="false" ht="12.75" hidden="false" customHeight="false" outlineLevel="0" collapsed="false">
      <c r="A8891" s="3" t="n">
        <f aca="true">ROUNDDOWN(RAND()*3,0)+1</f>
        <v>1</v>
      </c>
      <c r="B8891" s="4" t="n">
        <f aca="false">(INDEX($B$1:$B$3,$A8891)+B8890)/2</f>
        <v>-0.701351047589324</v>
      </c>
      <c r="C8891" s="4" t="n">
        <f aca="false">(INDEX($D$1:$D$3,$A8891)+C8890)/2</f>
        <v>0.0206964172082077</v>
      </c>
    </row>
    <row r="8892" customFormat="false" ht="12.75" hidden="false" customHeight="false" outlineLevel="0" collapsed="false">
      <c r="A8892" s="3" t="n">
        <f aca="true">ROUNDDOWN(RAND()*3,0)+1</f>
        <v>2</v>
      </c>
      <c r="B8892" s="4" t="n">
        <f aca="false">(INDEX($B$1:$B$3,$A8892)+B8891)/2</f>
        <v>0.149324476205338</v>
      </c>
      <c r="C8892" s="4" t="n">
        <f aca="false">(INDEX($D$1:$D$3,$A8892)+C8891)/2</f>
        <v>0.0103482086041038</v>
      </c>
    </row>
    <row r="8893" customFormat="false" ht="12.75" hidden="false" customHeight="false" outlineLevel="0" collapsed="false">
      <c r="A8893" s="3" t="n">
        <f aca="true">ROUNDDOWN(RAND()*3,0)+1</f>
        <v>3</v>
      </c>
      <c r="B8893" s="4" t="n">
        <f aca="false">(INDEX($B$1:$B$3,$A8893)+B8892)/2</f>
        <v>0.074662238102669</v>
      </c>
      <c r="C8893" s="4" t="n">
        <f aca="false">(INDEX($D$1:$D$3,$A8893)+C8892)/2</f>
        <v>0.755174104302052</v>
      </c>
    </row>
    <row r="8894" customFormat="false" ht="12.75" hidden="false" customHeight="false" outlineLevel="0" collapsed="false">
      <c r="A8894" s="3" t="n">
        <f aca="true">ROUNDDOWN(RAND()*3,0)+1</f>
        <v>3</v>
      </c>
      <c r="B8894" s="4" t="n">
        <f aca="false">(INDEX($B$1:$B$3,$A8894)+B8893)/2</f>
        <v>0.0373311190513345</v>
      </c>
      <c r="C8894" s="4" t="n">
        <f aca="false">(INDEX($D$1:$D$3,$A8894)+C8893)/2</f>
        <v>1.12758705215103</v>
      </c>
    </row>
    <row r="8895" customFormat="false" ht="12.75" hidden="false" customHeight="false" outlineLevel="0" collapsed="false">
      <c r="A8895" s="3" t="n">
        <f aca="true">ROUNDDOWN(RAND()*3,0)+1</f>
        <v>1</v>
      </c>
      <c r="B8895" s="4" t="n">
        <f aca="false">(INDEX($B$1:$B$3,$A8895)+B8894)/2</f>
        <v>-0.481334440474333</v>
      </c>
      <c r="C8895" s="4" t="n">
        <f aca="false">(INDEX($D$1:$D$3,$A8895)+C8894)/2</f>
        <v>0.563793526075513</v>
      </c>
    </row>
    <row r="8896" customFormat="false" ht="12.75" hidden="false" customHeight="false" outlineLevel="0" collapsed="false">
      <c r="A8896" s="3" t="n">
        <f aca="true">ROUNDDOWN(RAND()*3,0)+1</f>
        <v>1</v>
      </c>
      <c r="B8896" s="4" t="n">
        <f aca="false">(INDEX($B$1:$B$3,$A8896)+B8895)/2</f>
        <v>-0.740667220237166</v>
      </c>
      <c r="C8896" s="4" t="n">
        <f aca="false">(INDEX($D$1:$D$3,$A8896)+C8895)/2</f>
        <v>0.281896763037756</v>
      </c>
    </row>
    <row r="8897" customFormat="false" ht="12.75" hidden="false" customHeight="false" outlineLevel="0" collapsed="false">
      <c r="A8897" s="3" t="n">
        <f aca="true">ROUNDDOWN(RAND()*3,0)+1</f>
        <v>3</v>
      </c>
      <c r="B8897" s="4" t="n">
        <f aca="false">(INDEX($B$1:$B$3,$A8897)+B8896)/2</f>
        <v>-0.370333610118583</v>
      </c>
      <c r="C8897" s="4" t="n">
        <f aca="false">(INDEX($D$1:$D$3,$A8897)+C8896)/2</f>
        <v>0.890948381518878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n">
        <f aca="false">(INDEX($B$1:$B$3,$A8898)+B8897)/2</f>
        <v>-0.685166805059292</v>
      </c>
      <c r="C8898" s="4" t="n">
        <f aca="false">(INDEX($D$1:$D$3,$A8898)+C8897)/2</f>
        <v>0.445474190759439</v>
      </c>
    </row>
    <row r="8899" customFormat="false" ht="12.75" hidden="false" customHeight="false" outlineLevel="0" collapsed="false">
      <c r="A8899" s="3" t="n">
        <f aca="true">ROUNDDOWN(RAND()*3,0)+1</f>
        <v>1</v>
      </c>
      <c r="B8899" s="4" t="n">
        <f aca="false">(INDEX($B$1:$B$3,$A8899)+B8898)/2</f>
        <v>-0.842583402529646</v>
      </c>
      <c r="C8899" s="4" t="n">
        <f aca="false">(INDEX($D$1:$D$3,$A8899)+C8898)/2</f>
        <v>0.22273709537972</v>
      </c>
    </row>
    <row r="8900" customFormat="false" ht="12.75" hidden="false" customHeight="false" outlineLevel="0" collapsed="false">
      <c r="A8900" s="3" t="n">
        <f aca="true">ROUNDDOWN(RAND()*3,0)+1</f>
        <v>1</v>
      </c>
      <c r="B8900" s="4" t="n">
        <f aca="false">(INDEX($B$1:$B$3,$A8900)+B8899)/2</f>
        <v>-0.921291701264823</v>
      </c>
      <c r="C8900" s="4" t="n">
        <f aca="false">(INDEX($D$1:$D$3,$A8900)+C8899)/2</f>
        <v>0.11136854768986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n">
        <f aca="false">(INDEX($B$1:$B$3,$A8901)+B8900)/2</f>
        <v>-0.460645850632412</v>
      </c>
      <c r="C8901" s="4" t="n">
        <f aca="false">(INDEX($D$1:$D$3,$A8901)+C8900)/2</f>
        <v>0.80568427384493</v>
      </c>
    </row>
    <row r="8902" customFormat="false" ht="12.75" hidden="false" customHeight="false" outlineLevel="0" collapsed="false">
      <c r="A8902" s="3" t="n">
        <f aca="true">ROUNDDOWN(RAND()*3,0)+1</f>
        <v>2</v>
      </c>
      <c r="B8902" s="4" t="n">
        <f aca="false">(INDEX($B$1:$B$3,$A8902)+B8901)/2</f>
        <v>0.269677074683794</v>
      </c>
      <c r="C8902" s="4" t="n">
        <f aca="false">(INDEX($D$1:$D$3,$A8902)+C8901)/2</f>
        <v>0.402842136922465</v>
      </c>
    </row>
    <row r="8903" customFormat="false" ht="12.75" hidden="false" customHeight="false" outlineLevel="0" collapsed="false">
      <c r="A8903" s="3" t="n">
        <f aca="true">ROUNDDOWN(RAND()*3,0)+1</f>
        <v>2</v>
      </c>
      <c r="B8903" s="4" t="n">
        <f aca="false">(INDEX($B$1:$B$3,$A8903)+B8902)/2</f>
        <v>0.634838537341897</v>
      </c>
      <c r="C8903" s="4" t="n">
        <f aca="false">(INDEX($D$1:$D$3,$A8903)+C8902)/2</f>
        <v>0.201421068461232</v>
      </c>
    </row>
    <row r="8904" customFormat="false" ht="12.75" hidden="false" customHeight="false" outlineLevel="0" collapsed="false">
      <c r="A8904" s="3" t="n">
        <f aca="true">ROUNDDOWN(RAND()*3,0)+1</f>
        <v>1</v>
      </c>
      <c r="B8904" s="4" t="n">
        <f aca="false">(INDEX($B$1:$B$3,$A8904)+B8903)/2</f>
        <v>-0.182580731329051</v>
      </c>
      <c r="C8904" s="4" t="n">
        <f aca="false">(INDEX($D$1:$D$3,$A8904)+C8903)/2</f>
        <v>0.100710534230616</v>
      </c>
    </row>
    <row r="8905" customFormat="false" ht="12.75" hidden="false" customHeight="false" outlineLevel="0" collapsed="false">
      <c r="A8905" s="3" t="n">
        <f aca="true">ROUNDDOWN(RAND()*3,0)+1</f>
        <v>3</v>
      </c>
      <c r="B8905" s="4" t="n">
        <f aca="false">(INDEX($B$1:$B$3,$A8905)+B8904)/2</f>
        <v>-0.0912903656645257</v>
      </c>
      <c r="C8905" s="4" t="n">
        <f aca="false">(INDEX($D$1:$D$3,$A8905)+C8904)/2</f>
        <v>0.800355267115308</v>
      </c>
    </row>
    <row r="8906" customFormat="false" ht="12.75" hidden="false" customHeight="false" outlineLevel="0" collapsed="false">
      <c r="A8906" s="3" t="n">
        <f aca="true">ROUNDDOWN(RAND()*3,0)+1</f>
        <v>1</v>
      </c>
      <c r="B8906" s="4" t="n">
        <f aca="false">(INDEX($B$1:$B$3,$A8906)+B8905)/2</f>
        <v>-0.545645182832263</v>
      </c>
      <c r="C8906" s="4" t="n">
        <f aca="false">(INDEX($D$1:$D$3,$A8906)+C8905)/2</f>
        <v>0.400177633557654</v>
      </c>
    </row>
    <row r="8907" customFormat="false" ht="12.75" hidden="false" customHeight="false" outlineLevel="0" collapsed="false">
      <c r="A8907" s="3" t="n">
        <f aca="true">ROUNDDOWN(RAND()*3,0)+1</f>
        <v>3</v>
      </c>
      <c r="B8907" s="4" t="n">
        <f aca="false">(INDEX($B$1:$B$3,$A8907)+B8906)/2</f>
        <v>-0.272822591416131</v>
      </c>
      <c r="C8907" s="4" t="n">
        <f aca="false">(INDEX($D$1:$D$3,$A8907)+C8906)/2</f>
        <v>0.950088816778827</v>
      </c>
    </row>
    <row r="8908" customFormat="false" ht="12.75" hidden="false" customHeight="false" outlineLevel="0" collapsed="false">
      <c r="A8908" s="3" t="n">
        <f aca="true">ROUNDDOWN(RAND()*3,0)+1</f>
        <v>2</v>
      </c>
      <c r="B8908" s="4" t="n">
        <f aca="false">(INDEX($B$1:$B$3,$A8908)+B8907)/2</f>
        <v>0.363588704291934</v>
      </c>
      <c r="C8908" s="4" t="n">
        <f aca="false">(INDEX($D$1:$D$3,$A8908)+C8907)/2</f>
        <v>0.475044408389414</v>
      </c>
    </row>
    <row r="8909" customFormat="false" ht="12.75" hidden="false" customHeight="false" outlineLevel="0" collapsed="false">
      <c r="A8909" s="3" t="n">
        <f aca="true">ROUNDDOWN(RAND()*3,0)+1</f>
        <v>2</v>
      </c>
      <c r="B8909" s="4" t="n">
        <f aca="false">(INDEX($B$1:$B$3,$A8909)+B8908)/2</f>
        <v>0.681794352145967</v>
      </c>
      <c r="C8909" s="4" t="n">
        <f aca="false">(INDEX($D$1:$D$3,$A8909)+C8908)/2</f>
        <v>0.237522204194707</v>
      </c>
    </row>
    <row r="8910" customFormat="false" ht="12.75" hidden="false" customHeight="false" outlineLevel="0" collapsed="false">
      <c r="A8910" s="3" t="n">
        <f aca="true">ROUNDDOWN(RAND()*3,0)+1</f>
        <v>1</v>
      </c>
      <c r="B8910" s="4" t="n">
        <f aca="false">(INDEX($B$1:$B$3,$A8910)+B8909)/2</f>
        <v>-0.159102823927016</v>
      </c>
      <c r="C8910" s="4" t="n">
        <f aca="false">(INDEX($D$1:$D$3,$A8910)+C8909)/2</f>
        <v>0.118761102097353</v>
      </c>
    </row>
    <row r="8911" customFormat="false" ht="12.75" hidden="false" customHeight="false" outlineLevel="0" collapsed="false">
      <c r="A8911" s="3" t="n">
        <f aca="true">ROUNDDOWN(RAND()*3,0)+1</f>
        <v>1</v>
      </c>
      <c r="B8911" s="4" t="n">
        <f aca="false">(INDEX($B$1:$B$3,$A8911)+B8910)/2</f>
        <v>-0.579551411963508</v>
      </c>
      <c r="C8911" s="4" t="n">
        <f aca="false">(INDEX($D$1:$D$3,$A8911)+C8910)/2</f>
        <v>0.0593805510486767</v>
      </c>
    </row>
    <row r="8912" customFormat="false" ht="12.75" hidden="false" customHeight="false" outlineLevel="0" collapsed="false">
      <c r="A8912" s="3" t="n">
        <f aca="true">ROUNDDOWN(RAND()*3,0)+1</f>
        <v>3</v>
      </c>
      <c r="B8912" s="4" t="n">
        <f aca="false">(INDEX($B$1:$B$3,$A8912)+B8911)/2</f>
        <v>-0.289775705981754</v>
      </c>
      <c r="C8912" s="4" t="n">
        <f aca="false">(INDEX($D$1:$D$3,$A8912)+C8911)/2</f>
        <v>0.779690275524338</v>
      </c>
    </row>
    <row r="8913" customFormat="false" ht="12.75" hidden="false" customHeight="false" outlineLevel="0" collapsed="false">
      <c r="A8913" s="3" t="n">
        <f aca="true">ROUNDDOWN(RAND()*3,0)+1</f>
        <v>1</v>
      </c>
      <c r="B8913" s="4" t="n">
        <f aca="false">(INDEX($B$1:$B$3,$A8913)+B8912)/2</f>
        <v>-0.644887852990877</v>
      </c>
      <c r="C8913" s="4" t="n">
        <f aca="false">(INDEX($D$1:$D$3,$A8913)+C8912)/2</f>
        <v>0.389845137762169</v>
      </c>
    </row>
    <row r="8914" customFormat="false" ht="12.75" hidden="false" customHeight="false" outlineLevel="0" collapsed="false">
      <c r="A8914" s="3" t="n">
        <f aca="true">ROUNDDOWN(RAND()*3,0)+1</f>
        <v>2</v>
      </c>
      <c r="B8914" s="4" t="n">
        <f aca="false">(INDEX($B$1:$B$3,$A8914)+B8913)/2</f>
        <v>0.177556073504561</v>
      </c>
      <c r="C8914" s="4" t="n">
        <f aca="false">(INDEX($D$1:$D$3,$A8914)+C8913)/2</f>
        <v>0.194922568881085</v>
      </c>
    </row>
    <row r="8915" customFormat="false" ht="12.75" hidden="false" customHeight="false" outlineLevel="0" collapsed="false">
      <c r="A8915" s="3" t="n">
        <f aca="true">ROUNDDOWN(RAND()*3,0)+1</f>
        <v>1</v>
      </c>
      <c r="B8915" s="4" t="n">
        <f aca="false">(INDEX($B$1:$B$3,$A8915)+B8914)/2</f>
        <v>-0.411221963247719</v>
      </c>
      <c r="C8915" s="4" t="n">
        <f aca="false">(INDEX($D$1:$D$3,$A8915)+C8914)/2</f>
        <v>0.0974612844405423</v>
      </c>
    </row>
    <row r="8916" customFormat="false" ht="12.75" hidden="false" customHeight="false" outlineLevel="0" collapsed="false">
      <c r="A8916" s="3" t="n">
        <f aca="true">ROUNDDOWN(RAND()*3,0)+1</f>
        <v>3</v>
      </c>
      <c r="B8916" s="4" t="n">
        <f aca="false">(INDEX($B$1:$B$3,$A8916)+B8915)/2</f>
        <v>-0.20561098162386</v>
      </c>
      <c r="C8916" s="4" t="n">
        <f aca="false">(INDEX($D$1:$D$3,$A8916)+C8915)/2</f>
        <v>0.798730642220271</v>
      </c>
    </row>
    <row r="8917" customFormat="false" ht="12.75" hidden="false" customHeight="false" outlineLevel="0" collapsed="false">
      <c r="A8917" s="3" t="n">
        <f aca="true">ROUNDDOWN(RAND()*3,0)+1</f>
        <v>2</v>
      </c>
      <c r="B8917" s="4" t="n">
        <f aca="false">(INDEX($B$1:$B$3,$A8917)+B8916)/2</f>
        <v>0.39719450918807</v>
      </c>
      <c r="C8917" s="4" t="n">
        <f aca="false">(INDEX($D$1:$D$3,$A8917)+C8916)/2</f>
        <v>0.399365321110136</v>
      </c>
    </row>
    <row r="8918" customFormat="false" ht="12.75" hidden="false" customHeight="false" outlineLevel="0" collapsed="false">
      <c r="A8918" s="3" t="n">
        <f aca="true">ROUNDDOWN(RAND()*3,0)+1</f>
        <v>1</v>
      </c>
      <c r="B8918" s="4" t="n">
        <f aca="false">(INDEX($B$1:$B$3,$A8918)+B8917)/2</f>
        <v>-0.301402745405965</v>
      </c>
      <c r="C8918" s="4" t="n">
        <f aca="false">(INDEX($D$1:$D$3,$A8918)+C8917)/2</f>
        <v>0.199682660555068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n">
        <f aca="false">(INDEX($B$1:$B$3,$A8919)+B8918)/2</f>
        <v>0.349298627297018</v>
      </c>
      <c r="C8919" s="4" t="n">
        <f aca="false">(INDEX($D$1:$D$3,$A8919)+C8918)/2</f>
        <v>0.0998413302775339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n">
        <f aca="false">(INDEX($B$1:$B$3,$A8920)+B8919)/2</f>
        <v>0.674649313648509</v>
      </c>
      <c r="C8920" s="4" t="n">
        <f aca="false">(INDEX($D$1:$D$3,$A8920)+C8919)/2</f>
        <v>0.0499206651387669</v>
      </c>
    </row>
    <row r="8921" customFormat="false" ht="12.75" hidden="false" customHeight="false" outlineLevel="0" collapsed="false">
      <c r="A8921" s="3" t="n">
        <f aca="true">ROUNDDOWN(RAND()*3,0)+1</f>
        <v>3</v>
      </c>
      <c r="B8921" s="4" t="n">
        <f aca="false">(INDEX($B$1:$B$3,$A8921)+B8920)/2</f>
        <v>0.337324656824254</v>
      </c>
      <c r="C8921" s="4" t="n">
        <f aca="false">(INDEX($D$1:$D$3,$A8921)+C8920)/2</f>
        <v>0.774960332569384</v>
      </c>
    </row>
    <row r="8922" customFormat="false" ht="12.75" hidden="false" customHeight="false" outlineLevel="0" collapsed="false">
      <c r="A8922" s="3" t="n">
        <f aca="true">ROUNDDOWN(RAND()*3,0)+1</f>
        <v>2</v>
      </c>
      <c r="B8922" s="4" t="n">
        <f aca="false">(INDEX($B$1:$B$3,$A8922)+B8921)/2</f>
        <v>0.668662328412127</v>
      </c>
      <c r="C8922" s="4" t="n">
        <f aca="false">(INDEX($D$1:$D$3,$A8922)+C8921)/2</f>
        <v>0.387480166284692</v>
      </c>
    </row>
    <row r="8923" customFormat="false" ht="12.75" hidden="false" customHeight="false" outlineLevel="0" collapsed="false">
      <c r="A8923" s="3" t="n">
        <f aca="true">ROUNDDOWN(RAND()*3,0)+1</f>
        <v>1</v>
      </c>
      <c r="B8923" s="4" t="n">
        <f aca="false">(INDEX($B$1:$B$3,$A8923)+B8922)/2</f>
        <v>-0.165668835793936</v>
      </c>
      <c r="C8923" s="4" t="n">
        <f aca="false">(INDEX($D$1:$D$3,$A8923)+C8922)/2</f>
        <v>0.193740083142346</v>
      </c>
    </row>
    <row r="8924" customFormat="false" ht="12.75" hidden="false" customHeight="false" outlineLevel="0" collapsed="false">
      <c r="A8924" s="3" t="n">
        <f aca="true">ROUNDDOWN(RAND()*3,0)+1</f>
        <v>3</v>
      </c>
      <c r="B8924" s="4" t="n">
        <f aca="false">(INDEX($B$1:$B$3,$A8924)+B8923)/2</f>
        <v>-0.0828344178969682</v>
      </c>
      <c r="C8924" s="4" t="n">
        <f aca="false">(INDEX($D$1:$D$3,$A8924)+C8923)/2</f>
        <v>0.846870041571173</v>
      </c>
    </row>
    <row r="8925" customFormat="false" ht="12.75" hidden="false" customHeight="false" outlineLevel="0" collapsed="false">
      <c r="A8925" s="3" t="n">
        <f aca="true">ROUNDDOWN(RAND()*3,0)+1</f>
        <v>3</v>
      </c>
      <c r="B8925" s="4" t="n">
        <f aca="false">(INDEX($B$1:$B$3,$A8925)+B8924)/2</f>
        <v>-0.0414172089484841</v>
      </c>
      <c r="C8925" s="4" t="n">
        <f aca="false">(INDEX($D$1:$D$3,$A8925)+C8924)/2</f>
        <v>1.17343502078559</v>
      </c>
    </row>
    <row r="8926" customFormat="false" ht="12.75" hidden="false" customHeight="false" outlineLevel="0" collapsed="false">
      <c r="A8926" s="3" t="n">
        <f aca="true">ROUNDDOWN(RAND()*3,0)+1</f>
        <v>1</v>
      </c>
      <c r="B8926" s="4" t="n">
        <f aca="false">(INDEX($B$1:$B$3,$A8926)+B8925)/2</f>
        <v>-0.520708604474242</v>
      </c>
      <c r="C8926" s="4" t="n">
        <f aca="false">(INDEX($D$1:$D$3,$A8926)+C8925)/2</f>
        <v>0.586717510392793</v>
      </c>
    </row>
    <row r="8927" customFormat="false" ht="12.75" hidden="false" customHeight="false" outlineLevel="0" collapsed="false">
      <c r="A8927" s="3" t="n">
        <f aca="true">ROUNDDOWN(RAND()*3,0)+1</f>
        <v>2</v>
      </c>
      <c r="B8927" s="4" t="n">
        <f aca="false">(INDEX($B$1:$B$3,$A8927)+B8926)/2</f>
        <v>0.239645697762879</v>
      </c>
      <c r="C8927" s="4" t="n">
        <f aca="false">(INDEX($D$1:$D$3,$A8927)+C8926)/2</f>
        <v>0.293358755196397</v>
      </c>
    </row>
    <row r="8928" customFormat="false" ht="12.75" hidden="false" customHeight="false" outlineLevel="0" collapsed="false">
      <c r="A8928" s="3" t="n">
        <f aca="true">ROUNDDOWN(RAND()*3,0)+1</f>
        <v>1</v>
      </c>
      <c r="B8928" s="4" t="n">
        <f aca="false">(INDEX($B$1:$B$3,$A8928)+B8927)/2</f>
        <v>-0.380177151118561</v>
      </c>
      <c r="C8928" s="4" t="n">
        <f aca="false">(INDEX($D$1:$D$3,$A8928)+C8927)/2</f>
        <v>0.146679377598198</v>
      </c>
    </row>
    <row r="8929" customFormat="false" ht="12.75" hidden="false" customHeight="false" outlineLevel="0" collapsed="false">
      <c r="A8929" s="3" t="n">
        <f aca="true">ROUNDDOWN(RAND()*3,0)+1</f>
        <v>3</v>
      </c>
      <c r="B8929" s="4" t="n">
        <f aca="false">(INDEX($B$1:$B$3,$A8929)+B8928)/2</f>
        <v>-0.19008857555928</v>
      </c>
      <c r="C8929" s="4" t="n">
        <f aca="false">(INDEX($D$1:$D$3,$A8929)+C8928)/2</f>
        <v>0.823339688799099</v>
      </c>
    </row>
    <row r="8930" customFormat="false" ht="12.75" hidden="false" customHeight="false" outlineLevel="0" collapsed="false">
      <c r="A8930" s="3" t="n">
        <f aca="true">ROUNDDOWN(RAND()*3,0)+1</f>
        <v>3</v>
      </c>
      <c r="B8930" s="4" t="n">
        <f aca="false">(INDEX($B$1:$B$3,$A8930)+B8929)/2</f>
        <v>-0.0950442877796401</v>
      </c>
      <c r="C8930" s="4" t="n">
        <f aca="false">(INDEX($D$1:$D$3,$A8930)+C8929)/2</f>
        <v>1.16166984439955</v>
      </c>
    </row>
    <row r="8931" customFormat="false" ht="12.75" hidden="false" customHeight="false" outlineLevel="0" collapsed="false">
      <c r="A8931" s="3" t="n">
        <f aca="true">ROUNDDOWN(RAND()*3,0)+1</f>
        <v>3</v>
      </c>
      <c r="B8931" s="4" t="n">
        <f aca="false">(INDEX($B$1:$B$3,$A8931)+B8930)/2</f>
        <v>-0.0475221438898201</v>
      </c>
      <c r="C8931" s="4" t="n">
        <f aca="false">(INDEX($D$1:$D$3,$A8931)+C8930)/2</f>
        <v>1.33083492219977</v>
      </c>
    </row>
    <row r="8932" customFormat="false" ht="12.75" hidden="false" customHeight="false" outlineLevel="0" collapsed="false">
      <c r="A8932" s="3" t="n">
        <f aca="true">ROUNDDOWN(RAND()*3,0)+1</f>
        <v>3</v>
      </c>
      <c r="B8932" s="4" t="n">
        <f aca="false">(INDEX($B$1:$B$3,$A8932)+B8931)/2</f>
        <v>-0.02376107194491</v>
      </c>
      <c r="C8932" s="4" t="n">
        <f aca="false">(INDEX($D$1:$D$3,$A8932)+C8931)/2</f>
        <v>1.41541746109989</v>
      </c>
    </row>
    <row r="8933" customFormat="false" ht="12.75" hidden="false" customHeight="false" outlineLevel="0" collapsed="false">
      <c r="A8933" s="3" t="n">
        <f aca="true">ROUNDDOWN(RAND()*3,0)+1</f>
        <v>2</v>
      </c>
      <c r="B8933" s="4" t="n">
        <f aca="false">(INDEX($B$1:$B$3,$A8933)+B8932)/2</f>
        <v>0.488119464027545</v>
      </c>
      <c r="C8933" s="4" t="n">
        <f aca="false">(INDEX($D$1:$D$3,$A8933)+C8932)/2</f>
        <v>0.707708730549944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n">
        <f aca="false">(INDEX($B$1:$B$3,$A8934)+B8933)/2</f>
        <v>-0.255940267986228</v>
      </c>
      <c r="C8934" s="4" t="n">
        <f aca="false">(INDEX($D$1:$D$3,$A8934)+C8933)/2</f>
        <v>0.353854365274972</v>
      </c>
    </row>
    <row r="8935" customFormat="false" ht="12.75" hidden="false" customHeight="false" outlineLevel="0" collapsed="false">
      <c r="A8935" s="3" t="n">
        <f aca="true">ROUNDDOWN(RAND()*3,0)+1</f>
        <v>3</v>
      </c>
      <c r="B8935" s="4" t="n">
        <f aca="false">(INDEX($B$1:$B$3,$A8935)+B8934)/2</f>
        <v>-0.127970133993114</v>
      </c>
      <c r="C8935" s="4" t="n">
        <f aca="false">(INDEX($D$1:$D$3,$A8935)+C8934)/2</f>
        <v>0.926927182637486</v>
      </c>
    </row>
    <row r="8936" customFormat="false" ht="12.75" hidden="false" customHeight="false" outlineLevel="0" collapsed="false">
      <c r="A8936" s="3" t="n">
        <f aca="true">ROUNDDOWN(RAND()*3,0)+1</f>
        <v>3</v>
      </c>
      <c r="B8936" s="4" t="n">
        <f aca="false">(INDEX($B$1:$B$3,$A8936)+B8935)/2</f>
        <v>-0.0639850669965569</v>
      </c>
      <c r="C8936" s="4" t="n">
        <f aca="false">(INDEX($D$1:$D$3,$A8936)+C8935)/2</f>
        <v>1.21346359131874</v>
      </c>
    </row>
    <row r="8937" customFormat="false" ht="12.75" hidden="false" customHeight="false" outlineLevel="0" collapsed="false">
      <c r="A8937" s="3" t="n">
        <f aca="true">ROUNDDOWN(RAND()*3,0)+1</f>
        <v>1</v>
      </c>
      <c r="B8937" s="4" t="n">
        <f aca="false">(INDEX($B$1:$B$3,$A8937)+B8936)/2</f>
        <v>-0.531992533498279</v>
      </c>
      <c r="C8937" s="4" t="n">
        <f aca="false">(INDEX($D$1:$D$3,$A8937)+C8936)/2</f>
        <v>0.606731795659371</v>
      </c>
    </row>
    <row r="8938" customFormat="false" ht="12.75" hidden="false" customHeight="false" outlineLevel="0" collapsed="false">
      <c r="A8938" s="3" t="n">
        <f aca="true">ROUNDDOWN(RAND()*3,0)+1</f>
        <v>1</v>
      </c>
      <c r="B8938" s="4" t="n">
        <f aca="false">(INDEX($B$1:$B$3,$A8938)+B8937)/2</f>
        <v>-0.765996266749139</v>
      </c>
      <c r="C8938" s="4" t="n">
        <f aca="false">(INDEX($D$1:$D$3,$A8938)+C8937)/2</f>
        <v>0.303365897829686</v>
      </c>
    </row>
    <row r="8939" customFormat="false" ht="12.75" hidden="false" customHeight="false" outlineLevel="0" collapsed="false">
      <c r="A8939" s="3" t="n">
        <f aca="true">ROUNDDOWN(RAND()*3,0)+1</f>
        <v>3</v>
      </c>
      <c r="B8939" s="4" t="n">
        <f aca="false">(INDEX($B$1:$B$3,$A8939)+B8938)/2</f>
        <v>-0.38299813337457</v>
      </c>
      <c r="C8939" s="4" t="n">
        <f aca="false">(INDEX($D$1:$D$3,$A8939)+C8938)/2</f>
        <v>0.901682948914843</v>
      </c>
    </row>
    <row r="8940" customFormat="false" ht="12.75" hidden="false" customHeight="false" outlineLevel="0" collapsed="false">
      <c r="A8940" s="3" t="n">
        <f aca="true">ROUNDDOWN(RAND()*3,0)+1</f>
        <v>2</v>
      </c>
      <c r="B8940" s="4" t="n">
        <f aca="false">(INDEX($B$1:$B$3,$A8940)+B8939)/2</f>
        <v>0.308500933312715</v>
      </c>
      <c r="C8940" s="4" t="n">
        <f aca="false">(INDEX($D$1:$D$3,$A8940)+C8939)/2</f>
        <v>0.450841474457421</v>
      </c>
    </row>
    <row r="8941" customFormat="false" ht="12.75" hidden="false" customHeight="false" outlineLevel="0" collapsed="false">
      <c r="A8941" s="3" t="n">
        <f aca="true">ROUNDDOWN(RAND()*3,0)+1</f>
        <v>3</v>
      </c>
      <c r="B8941" s="4" t="n">
        <f aca="false">(INDEX($B$1:$B$3,$A8941)+B8940)/2</f>
        <v>0.154250466656358</v>
      </c>
      <c r="C8941" s="4" t="n">
        <f aca="false">(INDEX($D$1:$D$3,$A8941)+C8940)/2</f>
        <v>0.975420737228711</v>
      </c>
    </row>
    <row r="8942" customFormat="false" ht="12.75" hidden="false" customHeight="false" outlineLevel="0" collapsed="false">
      <c r="A8942" s="3" t="n">
        <f aca="true">ROUNDDOWN(RAND()*3,0)+1</f>
        <v>3</v>
      </c>
      <c r="B8942" s="4" t="n">
        <f aca="false">(INDEX($B$1:$B$3,$A8942)+B8941)/2</f>
        <v>0.0771252333281788</v>
      </c>
      <c r="C8942" s="4" t="n">
        <f aca="false">(INDEX($D$1:$D$3,$A8942)+C8941)/2</f>
        <v>1.23771036861436</v>
      </c>
    </row>
    <row r="8943" customFormat="false" ht="12.75" hidden="false" customHeight="false" outlineLevel="0" collapsed="false">
      <c r="A8943" s="3" t="n">
        <f aca="true">ROUNDDOWN(RAND()*3,0)+1</f>
        <v>3</v>
      </c>
      <c r="B8943" s="4" t="n">
        <f aca="false">(INDEX($B$1:$B$3,$A8943)+B8942)/2</f>
        <v>0.0385626166640894</v>
      </c>
      <c r="C8943" s="4" t="n">
        <f aca="false">(INDEX($D$1:$D$3,$A8943)+C8942)/2</f>
        <v>1.36885518430718</v>
      </c>
    </row>
    <row r="8944" customFormat="false" ht="12.75" hidden="false" customHeight="false" outlineLevel="0" collapsed="false">
      <c r="A8944" s="3" t="n">
        <f aca="true">ROUNDDOWN(RAND()*3,0)+1</f>
        <v>1</v>
      </c>
      <c r="B8944" s="4" t="n">
        <f aca="false">(INDEX($B$1:$B$3,$A8944)+B8943)/2</f>
        <v>-0.480718691667955</v>
      </c>
      <c r="C8944" s="4" t="n">
        <f aca="false">(INDEX($D$1:$D$3,$A8944)+C8943)/2</f>
        <v>0.684427592153589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n">
        <f aca="false">(INDEX($B$1:$B$3,$A8945)+B8944)/2</f>
        <v>0.259640654166022</v>
      </c>
      <c r="C8945" s="4" t="n">
        <f aca="false">(INDEX($D$1:$D$3,$A8945)+C8944)/2</f>
        <v>0.342213796076794</v>
      </c>
    </row>
    <row r="8946" customFormat="false" ht="12.75" hidden="false" customHeight="false" outlineLevel="0" collapsed="false">
      <c r="A8946" s="3" t="n">
        <f aca="true">ROUNDDOWN(RAND()*3,0)+1</f>
        <v>3</v>
      </c>
      <c r="B8946" s="4" t="n">
        <f aca="false">(INDEX($B$1:$B$3,$A8946)+B8945)/2</f>
        <v>0.129820327083011</v>
      </c>
      <c r="C8946" s="4" t="n">
        <f aca="false">(INDEX($D$1:$D$3,$A8946)+C8945)/2</f>
        <v>0.921106898038397</v>
      </c>
    </row>
    <row r="8947" customFormat="false" ht="12.75" hidden="false" customHeight="false" outlineLevel="0" collapsed="false">
      <c r="A8947" s="3" t="n">
        <f aca="true">ROUNDDOWN(RAND()*3,0)+1</f>
        <v>2</v>
      </c>
      <c r="B8947" s="4" t="n">
        <f aca="false">(INDEX($B$1:$B$3,$A8947)+B8946)/2</f>
        <v>0.564910163541506</v>
      </c>
      <c r="C8947" s="4" t="n">
        <f aca="false">(INDEX($D$1:$D$3,$A8947)+C8946)/2</f>
        <v>0.460553449019199</v>
      </c>
    </row>
    <row r="8948" customFormat="false" ht="12.75" hidden="false" customHeight="false" outlineLevel="0" collapsed="false">
      <c r="A8948" s="3" t="n">
        <f aca="true">ROUNDDOWN(RAND()*3,0)+1</f>
        <v>2</v>
      </c>
      <c r="B8948" s="4" t="n">
        <f aca="false">(INDEX($B$1:$B$3,$A8948)+B8947)/2</f>
        <v>0.782455081770753</v>
      </c>
      <c r="C8948" s="4" t="n">
        <f aca="false">(INDEX($D$1:$D$3,$A8948)+C8947)/2</f>
        <v>0.230276724509599</v>
      </c>
    </row>
    <row r="8949" customFormat="false" ht="12.75" hidden="false" customHeight="false" outlineLevel="0" collapsed="false">
      <c r="A8949" s="3" t="n">
        <f aca="true">ROUNDDOWN(RAND()*3,0)+1</f>
        <v>1</v>
      </c>
      <c r="B8949" s="4" t="n">
        <f aca="false">(INDEX($B$1:$B$3,$A8949)+B8948)/2</f>
        <v>-0.108772459114624</v>
      </c>
      <c r="C8949" s="4" t="n">
        <f aca="false">(INDEX($D$1:$D$3,$A8949)+C8948)/2</f>
        <v>0.1151383622548</v>
      </c>
    </row>
    <row r="8950" customFormat="false" ht="12.75" hidden="false" customHeight="false" outlineLevel="0" collapsed="false">
      <c r="A8950" s="3" t="n">
        <f aca="true">ROUNDDOWN(RAND()*3,0)+1</f>
        <v>1</v>
      </c>
      <c r="B8950" s="4" t="n">
        <f aca="false">(INDEX($B$1:$B$3,$A8950)+B8949)/2</f>
        <v>-0.554386229557312</v>
      </c>
      <c r="C8950" s="4" t="n">
        <f aca="false">(INDEX($D$1:$D$3,$A8950)+C8949)/2</f>
        <v>0.0575691811273998</v>
      </c>
    </row>
    <row r="8951" customFormat="false" ht="12.75" hidden="false" customHeight="false" outlineLevel="0" collapsed="false">
      <c r="A8951" s="3" t="n">
        <f aca="true">ROUNDDOWN(RAND()*3,0)+1</f>
        <v>3</v>
      </c>
      <c r="B8951" s="4" t="n">
        <f aca="false">(INDEX($B$1:$B$3,$A8951)+B8950)/2</f>
        <v>-0.277193114778656</v>
      </c>
      <c r="C8951" s="4" t="n">
        <f aca="false">(INDEX($D$1:$D$3,$A8951)+C8950)/2</f>
        <v>0.7787845905637</v>
      </c>
    </row>
    <row r="8952" customFormat="false" ht="12.75" hidden="false" customHeight="false" outlineLevel="0" collapsed="false">
      <c r="A8952" s="3" t="n">
        <f aca="true">ROUNDDOWN(RAND()*3,0)+1</f>
        <v>1</v>
      </c>
      <c r="B8952" s="4" t="n">
        <f aca="false">(INDEX($B$1:$B$3,$A8952)+B8951)/2</f>
        <v>-0.638596557389328</v>
      </c>
      <c r="C8952" s="4" t="n">
        <f aca="false">(INDEX($D$1:$D$3,$A8952)+C8951)/2</f>
        <v>0.38939229528185</v>
      </c>
    </row>
    <row r="8953" customFormat="false" ht="12.75" hidden="false" customHeight="false" outlineLevel="0" collapsed="false">
      <c r="A8953" s="3" t="n">
        <f aca="true">ROUNDDOWN(RAND()*3,0)+1</f>
        <v>1</v>
      </c>
      <c r="B8953" s="4" t="n">
        <f aca="false">(INDEX($B$1:$B$3,$A8953)+B8952)/2</f>
        <v>-0.819298278694664</v>
      </c>
      <c r="C8953" s="4" t="n">
        <f aca="false">(INDEX($D$1:$D$3,$A8953)+C8952)/2</f>
        <v>0.194696147640925</v>
      </c>
    </row>
    <row r="8954" customFormat="false" ht="12.75" hidden="false" customHeight="false" outlineLevel="0" collapsed="false">
      <c r="A8954" s="3" t="n">
        <f aca="true">ROUNDDOWN(RAND()*3,0)+1</f>
        <v>2</v>
      </c>
      <c r="B8954" s="4" t="n">
        <f aca="false">(INDEX($B$1:$B$3,$A8954)+B8953)/2</f>
        <v>0.090350860652668</v>
      </c>
      <c r="C8954" s="4" t="n">
        <f aca="false">(INDEX($D$1:$D$3,$A8954)+C8953)/2</f>
        <v>0.0973480738204625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n">
        <f aca="false">(INDEX($B$1:$B$3,$A8955)+B8954)/2</f>
        <v>-0.454824569673666</v>
      </c>
      <c r="C8955" s="4" t="n">
        <f aca="false">(INDEX($D$1:$D$3,$A8955)+C8954)/2</f>
        <v>0.0486740369102312</v>
      </c>
    </row>
    <row r="8956" customFormat="false" ht="12.75" hidden="false" customHeight="false" outlineLevel="0" collapsed="false">
      <c r="A8956" s="3" t="n">
        <f aca="true">ROUNDDOWN(RAND()*3,0)+1</f>
        <v>2</v>
      </c>
      <c r="B8956" s="4" t="n">
        <f aca="false">(INDEX($B$1:$B$3,$A8956)+B8955)/2</f>
        <v>0.272587715163167</v>
      </c>
      <c r="C8956" s="4" t="n">
        <f aca="false">(INDEX($D$1:$D$3,$A8956)+C8955)/2</f>
        <v>0.0243370184551156</v>
      </c>
    </row>
    <row r="8957" customFormat="false" ht="12.75" hidden="false" customHeight="false" outlineLevel="0" collapsed="false">
      <c r="A8957" s="3" t="n">
        <f aca="true">ROUNDDOWN(RAND()*3,0)+1</f>
        <v>3</v>
      </c>
      <c r="B8957" s="4" t="n">
        <f aca="false">(INDEX($B$1:$B$3,$A8957)+B8956)/2</f>
        <v>0.136293857581584</v>
      </c>
      <c r="C8957" s="4" t="n">
        <f aca="false">(INDEX($D$1:$D$3,$A8957)+C8956)/2</f>
        <v>0.762168509227558</v>
      </c>
    </row>
    <row r="8958" customFormat="false" ht="12.75" hidden="false" customHeight="false" outlineLevel="0" collapsed="false">
      <c r="A8958" s="3" t="n">
        <f aca="true">ROUNDDOWN(RAND()*3,0)+1</f>
        <v>2</v>
      </c>
      <c r="B8958" s="4" t="n">
        <f aca="false">(INDEX($B$1:$B$3,$A8958)+B8957)/2</f>
        <v>0.568146928790792</v>
      </c>
      <c r="C8958" s="4" t="n">
        <f aca="false">(INDEX($D$1:$D$3,$A8958)+C8957)/2</f>
        <v>0.381084254613779</v>
      </c>
    </row>
    <row r="8959" customFormat="false" ht="12.75" hidden="false" customHeight="false" outlineLevel="0" collapsed="false">
      <c r="A8959" s="3" t="n">
        <f aca="true">ROUNDDOWN(RAND()*3,0)+1</f>
        <v>1</v>
      </c>
      <c r="B8959" s="4" t="n">
        <f aca="false">(INDEX($B$1:$B$3,$A8959)+B8958)/2</f>
        <v>-0.215926535604604</v>
      </c>
      <c r="C8959" s="4" t="n">
        <f aca="false">(INDEX($D$1:$D$3,$A8959)+C8958)/2</f>
        <v>0.190542127306889</v>
      </c>
    </row>
    <row r="8960" customFormat="false" ht="12.75" hidden="false" customHeight="false" outlineLevel="0" collapsed="false">
      <c r="A8960" s="3" t="n">
        <f aca="true">ROUNDDOWN(RAND()*3,0)+1</f>
        <v>3</v>
      </c>
      <c r="B8960" s="4" t="n">
        <f aca="false">(INDEX($B$1:$B$3,$A8960)+B8959)/2</f>
        <v>-0.107963267802302</v>
      </c>
      <c r="C8960" s="4" t="n">
        <f aca="false">(INDEX($D$1:$D$3,$A8960)+C8959)/2</f>
        <v>0.845271063653445</v>
      </c>
    </row>
    <row r="8961" customFormat="false" ht="12.75" hidden="false" customHeight="false" outlineLevel="0" collapsed="false">
      <c r="A8961" s="3" t="n">
        <f aca="true">ROUNDDOWN(RAND()*3,0)+1</f>
        <v>1</v>
      </c>
      <c r="B8961" s="4" t="n">
        <f aca="false">(INDEX($B$1:$B$3,$A8961)+B8960)/2</f>
        <v>-0.553981633901151</v>
      </c>
      <c r="C8961" s="4" t="n">
        <f aca="false">(INDEX($D$1:$D$3,$A8961)+C8960)/2</f>
        <v>0.422635531826722</v>
      </c>
    </row>
    <row r="8962" customFormat="false" ht="12.75" hidden="false" customHeight="false" outlineLevel="0" collapsed="false">
      <c r="A8962" s="3" t="n">
        <f aca="true">ROUNDDOWN(RAND()*3,0)+1</f>
        <v>1</v>
      </c>
      <c r="B8962" s="4" t="n">
        <f aca="false">(INDEX($B$1:$B$3,$A8962)+B8961)/2</f>
        <v>-0.776990816950576</v>
      </c>
      <c r="C8962" s="4" t="n">
        <f aca="false">(INDEX($D$1:$D$3,$A8962)+C8961)/2</f>
        <v>0.211317765913361</v>
      </c>
    </row>
    <row r="8963" customFormat="false" ht="12.75" hidden="false" customHeight="false" outlineLevel="0" collapsed="false">
      <c r="A8963" s="3" t="n">
        <f aca="true">ROUNDDOWN(RAND()*3,0)+1</f>
        <v>1</v>
      </c>
      <c r="B8963" s="4" t="n">
        <f aca="false">(INDEX($B$1:$B$3,$A8963)+B8962)/2</f>
        <v>-0.888495408475288</v>
      </c>
      <c r="C8963" s="4" t="n">
        <f aca="false">(INDEX($D$1:$D$3,$A8963)+C8962)/2</f>
        <v>0.105658882956681</v>
      </c>
    </row>
    <row r="8964" customFormat="false" ht="12.75" hidden="false" customHeight="false" outlineLevel="0" collapsed="false">
      <c r="A8964" s="3" t="n">
        <f aca="true">ROUNDDOWN(RAND()*3,0)+1</f>
        <v>2</v>
      </c>
      <c r="B8964" s="4" t="n">
        <f aca="false">(INDEX($B$1:$B$3,$A8964)+B8963)/2</f>
        <v>0.0557522957623561</v>
      </c>
      <c r="C8964" s="4" t="n">
        <f aca="false">(INDEX($D$1:$D$3,$A8964)+C8963)/2</f>
        <v>0.0528294414783403</v>
      </c>
    </row>
    <row r="8965" customFormat="false" ht="12.75" hidden="false" customHeight="false" outlineLevel="0" collapsed="false">
      <c r="A8965" s="3" t="n">
        <f aca="true">ROUNDDOWN(RAND()*3,0)+1</f>
        <v>2</v>
      </c>
      <c r="B8965" s="4" t="n">
        <f aca="false">(INDEX($B$1:$B$3,$A8965)+B8964)/2</f>
        <v>0.527876147881178</v>
      </c>
      <c r="C8965" s="4" t="n">
        <f aca="false">(INDEX($D$1:$D$3,$A8965)+C8964)/2</f>
        <v>0.0264147207391701</v>
      </c>
    </row>
    <row r="8966" customFormat="false" ht="12.75" hidden="false" customHeight="false" outlineLevel="0" collapsed="false">
      <c r="A8966" s="3" t="n">
        <f aca="true">ROUNDDOWN(RAND()*3,0)+1</f>
        <v>3</v>
      </c>
      <c r="B8966" s="4" t="n">
        <f aca="false">(INDEX($B$1:$B$3,$A8966)+B8965)/2</f>
        <v>0.263938073940589</v>
      </c>
      <c r="C8966" s="4" t="n">
        <f aca="false">(INDEX($D$1:$D$3,$A8966)+C8965)/2</f>
        <v>0.763207360369585</v>
      </c>
    </row>
    <row r="8967" customFormat="false" ht="12.75" hidden="false" customHeight="false" outlineLevel="0" collapsed="false">
      <c r="A8967" s="3" t="n">
        <f aca="true">ROUNDDOWN(RAND()*3,0)+1</f>
        <v>2</v>
      </c>
      <c r="B8967" s="4" t="n">
        <f aca="false">(INDEX($B$1:$B$3,$A8967)+B8966)/2</f>
        <v>0.631969036970295</v>
      </c>
      <c r="C8967" s="4" t="n">
        <f aca="false">(INDEX($D$1:$D$3,$A8967)+C8966)/2</f>
        <v>0.381603680184793</v>
      </c>
    </row>
    <row r="8968" customFormat="false" ht="12.75" hidden="false" customHeight="false" outlineLevel="0" collapsed="false">
      <c r="A8968" s="3" t="n">
        <f aca="true">ROUNDDOWN(RAND()*3,0)+1</f>
        <v>1</v>
      </c>
      <c r="B8968" s="4" t="n">
        <f aca="false">(INDEX($B$1:$B$3,$A8968)+B8967)/2</f>
        <v>-0.184015481514853</v>
      </c>
      <c r="C8968" s="4" t="n">
        <f aca="false">(INDEX($D$1:$D$3,$A8968)+C8967)/2</f>
        <v>0.190801840092396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n">
        <f aca="false">(INDEX($B$1:$B$3,$A8969)+B8968)/2</f>
        <v>-0.592007740757426</v>
      </c>
      <c r="C8969" s="4" t="n">
        <f aca="false">(INDEX($D$1:$D$3,$A8969)+C8968)/2</f>
        <v>0.0954009200461981</v>
      </c>
    </row>
    <row r="8970" customFormat="false" ht="12.75" hidden="false" customHeight="false" outlineLevel="0" collapsed="false">
      <c r="A8970" s="3" t="n">
        <f aca="true">ROUNDDOWN(RAND()*3,0)+1</f>
        <v>3</v>
      </c>
      <c r="B8970" s="4" t="n">
        <f aca="false">(INDEX($B$1:$B$3,$A8970)+B8969)/2</f>
        <v>-0.296003870378713</v>
      </c>
      <c r="C8970" s="4" t="n">
        <f aca="false">(INDEX($D$1:$D$3,$A8970)+C8969)/2</f>
        <v>0.797700460023099</v>
      </c>
    </row>
    <row r="8971" customFormat="false" ht="12.75" hidden="false" customHeight="false" outlineLevel="0" collapsed="false">
      <c r="A8971" s="3" t="n">
        <f aca="true">ROUNDDOWN(RAND()*3,0)+1</f>
        <v>2</v>
      </c>
      <c r="B8971" s="4" t="n">
        <f aca="false">(INDEX($B$1:$B$3,$A8971)+B8970)/2</f>
        <v>0.351998064810643</v>
      </c>
      <c r="C8971" s="4" t="n">
        <f aca="false">(INDEX($D$1:$D$3,$A8971)+C8970)/2</f>
        <v>0.39885023001155</v>
      </c>
    </row>
    <row r="8972" customFormat="false" ht="12.75" hidden="false" customHeight="false" outlineLevel="0" collapsed="false">
      <c r="A8972" s="3" t="n">
        <f aca="true">ROUNDDOWN(RAND()*3,0)+1</f>
        <v>1</v>
      </c>
      <c r="B8972" s="4" t="n">
        <f aca="false">(INDEX($B$1:$B$3,$A8972)+B8971)/2</f>
        <v>-0.324000967594678</v>
      </c>
      <c r="C8972" s="4" t="n">
        <f aca="false">(INDEX($D$1:$D$3,$A8972)+C8971)/2</f>
        <v>0.199425115005775</v>
      </c>
    </row>
    <row r="8973" customFormat="false" ht="12.75" hidden="false" customHeight="false" outlineLevel="0" collapsed="false">
      <c r="A8973" s="3" t="n">
        <f aca="true">ROUNDDOWN(RAND()*3,0)+1</f>
        <v>3</v>
      </c>
      <c r="B8973" s="4" t="n">
        <f aca="false">(INDEX($B$1:$B$3,$A8973)+B8972)/2</f>
        <v>-0.162000483797339</v>
      </c>
      <c r="C8973" s="4" t="n">
        <f aca="false">(INDEX($D$1:$D$3,$A8973)+C8972)/2</f>
        <v>0.849712557502887</v>
      </c>
    </row>
    <row r="8974" customFormat="false" ht="12.75" hidden="false" customHeight="false" outlineLevel="0" collapsed="false">
      <c r="A8974" s="3" t="n">
        <f aca="true">ROUNDDOWN(RAND()*3,0)+1</f>
        <v>2</v>
      </c>
      <c r="B8974" s="4" t="n">
        <f aca="false">(INDEX($B$1:$B$3,$A8974)+B8973)/2</f>
        <v>0.41899975810133</v>
      </c>
      <c r="C8974" s="4" t="n">
        <f aca="false">(INDEX($D$1:$D$3,$A8974)+C8973)/2</f>
        <v>0.424856278751444</v>
      </c>
    </row>
    <row r="8975" customFormat="false" ht="12.75" hidden="false" customHeight="false" outlineLevel="0" collapsed="false">
      <c r="A8975" s="3" t="n">
        <f aca="true">ROUNDDOWN(RAND()*3,0)+1</f>
        <v>2</v>
      </c>
      <c r="B8975" s="4" t="n">
        <f aca="false">(INDEX($B$1:$B$3,$A8975)+B8974)/2</f>
        <v>0.709499879050665</v>
      </c>
      <c r="C8975" s="4" t="n">
        <f aca="false">(INDEX($D$1:$D$3,$A8975)+C8974)/2</f>
        <v>0.212428139375722</v>
      </c>
    </row>
    <row r="8976" customFormat="false" ht="12.75" hidden="false" customHeight="false" outlineLevel="0" collapsed="false">
      <c r="A8976" s="3" t="n">
        <f aca="true">ROUNDDOWN(RAND()*3,0)+1</f>
        <v>2</v>
      </c>
      <c r="B8976" s="4" t="n">
        <f aca="false">(INDEX($B$1:$B$3,$A8976)+B8975)/2</f>
        <v>0.854749939525333</v>
      </c>
      <c r="C8976" s="4" t="n">
        <f aca="false">(INDEX($D$1:$D$3,$A8976)+C8975)/2</f>
        <v>0.106214069687861</v>
      </c>
    </row>
    <row r="8977" customFormat="false" ht="12.75" hidden="false" customHeight="false" outlineLevel="0" collapsed="false">
      <c r="A8977" s="3" t="n">
        <f aca="true">ROUNDDOWN(RAND()*3,0)+1</f>
        <v>2</v>
      </c>
      <c r="B8977" s="4" t="n">
        <f aca="false">(INDEX($B$1:$B$3,$A8977)+B8976)/2</f>
        <v>0.927374969762666</v>
      </c>
      <c r="C8977" s="4" t="n">
        <f aca="false">(INDEX($D$1:$D$3,$A8977)+C8976)/2</f>
        <v>0.0531070348439305</v>
      </c>
    </row>
    <row r="8978" customFormat="false" ht="12.75" hidden="false" customHeight="false" outlineLevel="0" collapsed="false">
      <c r="A8978" s="3" t="n">
        <f aca="true">ROUNDDOWN(RAND()*3,0)+1</f>
        <v>2</v>
      </c>
      <c r="B8978" s="4" t="n">
        <f aca="false">(INDEX($B$1:$B$3,$A8978)+B8977)/2</f>
        <v>0.963687484881333</v>
      </c>
      <c r="C8978" s="4" t="n">
        <f aca="false">(INDEX($D$1:$D$3,$A8978)+C8977)/2</f>
        <v>0.0265535174219652</v>
      </c>
    </row>
    <row r="8979" customFormat="false" ht="12.75" hidden="false" customHeight="false" outlineLevel="0" collapsed="false">
      <c r="A8979" s="3" t="n">
        <f aca="true">ROUNDDOWN(RAND()*3,0)+1</f>
        <v>3</v>
      </c>
      <c r="B8979" s="4" t="n">
        <f aca="false">(INDEX($B$1:$B$3,$A8979)+B8978)/2</f>
        <v>0.481843742440667</v>
      </c>
      <c r="C8979" s="4" t="n">
        <f aca="false">(INDEX($D$1:$D$3,$A8979)+C8978)/2</f>
        <v>0.763276758710983</v>
      </c>
    </row>
    <row r="8980" customFormat="false" ht="12.75" hidden="false" customHeight="false" outlineLevel="0" collapsed="false">
      <c r="A8980" s="3" t="n">
        <f aca="true">ROUNDDOWN(RAND()*3,0)+1</f>
        <v>2</v>
      </c>
      <c r="B8980" s="4" t="n">
        <f aca="false">(INDEX($B$1:$B$3,$A8980)+B8979)/2</f>
        <v>0.740921871220333</v>
      </c>
      <c r="C8980" s="4" t="n">
        <f aca="false">(INDEX($D$1:$D$3,$A8980)+C8979)/2</f>
        <v>0.381638379355491</v>
      </c>
    </row>
    <row r="8981" customFormat="false" ht="12.75" hidden="false" customHeight="false" outlineLevel="0" collapsed="false">
      <c r="A8981" s="3" t="n">
        <f aca="true">ROUNDDOWN(RAND()*3,0)+1</f>
        <v>1</v>
      </c>
      <c r="B8981" s="4" t="n">
        <f aca="false">(INDEX($B$1:$B$3,$A8981)+B8980)/2</f>
        <v>-0.129539064389833</v>
      </c>
      <c r="C8981" s="4" t="n">
        <f aca="false">(INDEX($D$1:$D$3,$A8981)+C8980)/2</f>
        <v>0.190819189677746</v>
      </c>
    </row>
    <row r="8982" customFormat="false" ht="12.75" hidden="false" customHeight="false" outlineLevel="0" collapsed="false">
      <c r="A8982" s="3" t="n">
        <f aca="true">ROUNDDOWN(RAND()*3,0)+1</f>
        <v>3</v>
      </c>
      <c r="B8982" s="4" t="n">
        <f aca="false">(INDEX($B$1:$B$3,$A8982)+B8981)/2</f>
        <v>-0.0647695321949167</v>
      </c>
      <c r="C8982" s="4" t="n">
        <f aca="false">(INDEX($D$1:$D$3,$A8982)+C8981)/2</f>
        <v>0.845409594838873</v>
      </c>
    </row>
    <row r="8983" customFormat="false" ht="12.75" hidden="false" customHeight="false" outlineLevel="0" collapsed="false">
      <c r="A8983" s="3" t="n">
        <f aca="true">ROUNDDOWN(RAND()*3,0)+1</f>
        <v>1</v>
      </c>
      <c r="B8983" s="4" t="n">
        <f aca="false">(INDEX($B$1:$B$3,$A8983)+B8982)/2</f>
        <v>-0.532384766097458</v>
      </c>
      <c r="C8983" s="4" t="n">
        <f aca="false">(INDEX($D$1:$D$3,$A8983)+C8982)/2</f>
        <v>0.422704797419436</v>
      </c>
    </row>
    <row r="8984" customFormat="false" ht="12.75" hidden="false" customHeight="false" outlineLevel="0" collapsed="false">
      <c r="A8984" s="3" t="n">
        <f aca="true">ROUNDDOWN(RAND()*3,0)+1</f>
        <v>3</v>
      </c>
      <c r="B8984" s="4" t="n">
        <f aca="false">(INDEX($B$1:$B$3,$A8984)+B8983)/2</f>
        <v>-0.266192383048729</v>
      </c>
      <c r="C8984" s="4" t="n">
        <f aca="false">(INDEX($D$1:$D$3,$A8984)+C8983)/2</f>
        <v>0.961352398709718</v>
      </c>
    </row>
    <row r="8985" customFormat="false" ht="12.75" hidden="false" customHeight="false" outlineLevel="0" collapsed="false">
      <c r="A8985" s="3" t="n">
        <f aca="true">ROUNDDOWN(RAND()*3,0)+1</f>
        <v>1</v>
      </c>
      <c r="B8985" s="4" t="n">
        <f aca="false">(INDEX($B$1:$B$3,$A8985)+B8984)/2</f>
        <v>-0.633096191524365</v>
      </c>
      <c r="C8985" s="4" t="n">
        <f aca="false">(INDEX($D$1:$D$3,$A8985)+C8984)/2</f>
        <v>0.480676199354859</v>
      </c>
    </row>
    <row r="8986" customFormat="false" ht="12.75" hidden="false" customHeight="false" outlineLevel="0" collapsed="false">
      <c r="A8986" s="3" t="n">
        <f aca="true">ROUNDDOWN(RAND()*3,0)+1</f>
        <v>3</v>
      </c>
      <c r="B8986" s="4" t="n">
        <f aca="false">(INDEX($B$1:$B$3,$A8986)+B8985)/2</f>
        <v>-0.316548095762182</v>
      </c>
      <c r="C8986" s="4" t="n">
        <f aca="false">(INDEX($D$1:$D$3,$A8986)+C8985)/2</f>
        <v>0.99033809967743</v>
      </c>
    </row>
    <row r="8987" customFormat="false" ht="12.75" hidden="false" customHeight="false" outlineLevel="0" collapsed="false">
      <c r="A8987" s="3" t="n">
        <f aca="true">ROUNDDOWN(RAND()*3,0)+1</f>
        <v>2</v>
      </c>
      <c r="B8987" s="4" t="n">
        <f aca="false">(INDEX($B$1:$B$3,$A8987)+B8986)/2</f>
        <v>0.341725952118909</v>
      </c>
      <c r="C8987" s="4" t="n">
        <f aca="false">(INDEX($D$1:$D$3,$A8987)+C8986)/2</f>
        <v>0.495169049838715</v>
      </c>
    </row>
    <row r="8988" customFormat="false" ht="12.75" hidden="false" customHeight="false" outlineLevel="0" collapsed="false">
      <c r="A8988" s="3" t="n">
        <f aca="true">ROUNDDOWN(RAND()*3,0)+1</f>
        <v>2</v>
      </c>
      <c r="B8988" s="4" t="n">
        <f aca="false">(INDEX($B$1:$B$3,$A8988)+B8987)/2</f>
        <v>0.670862976059454</v>
      </c>
      <c r="C8988" s="4" t="n">
        <f aca="false">(INDEX($D$1:$D$3,$A8988)+C8987)/2</f>
        <v>0.247584524919357</v>
      </c>
    </row>
    <row r="8989" customFormat="false" ht="12.75" hidden="false" customHeight="false" outlineLevel="0" collapsed="false">
      <c r="A8989" s="3" t="n">
        <f aca="true">ROUNDDOWN(RAND()*3,0)+1</f>
        <v>2</v>
      </c>
      <c r="B8989" s="4" t="n">
        <f aca="false">(INDEX($B$1:$B$3,$A8989)+B8988)/2</f>
        <v>0.835431488029727</v>
      </c>
      <c r="C8989" s="4" t="n">
        <f aca="false">(INDEX($D$1:$D$3,$A8989)+C8988)/2</f>
        <v>0.123792262459679</v>
      </c>
    </row>
    <row r="8990" customFormat="false" ht="12.75" hidden="false" customHeight="false" outlineLevel="0" collapsed="false">
      <c r="A8990" s="3" t="n">
        <f aca="true">ROUNDDOWN(RAND()*3,0)+1</f>
        <v>2</v>
      </c>
      <c r="B8990" s="4" t="n">
        <f aca="false">(INDEX($B$1:$B$3,$A8990)+B8989)/2</f>
        <v>0.917715744014864</v>
      </c>
      <c r="C8990" s="4" t="n">
        <f aca="false">(INDEX($D$1:$D$3,$A8990)+C8989)/2</f>
        <v>0.0618961312298394</v>
      </c>
    </row>
    <row r="8991" customFormat="false" ht="12.75" hidden="false" customHeight="false" outlineLevel="0" collapsed="false">
      <c r="A8991" s="3" t="n">
        <f aca="true">ROUNDDOWN(RAND()*3,0)+1</f>
        <v>1</v>
      </c>
      <c r="B8991" s="4" t="n">
        <f aca="false">(INDEX($B$1:$B$3,$A8991)+B8990)/2</f>
        <v>-0.0411421279925682</v>
      </c>
      <c r="C8991" s="4" t="n">
        <f aca="false">(INDEX($D$1:$D$3,$A8991)+C8990)/2</f>
        <v>0.0309480656149197</v>
      </c>
    </row>
    <row r="8992" customFormat="false" ht="12.75" hidden="false" customHeight="false" outlineLevel="0" collapsed="false">
      <c r="A8992" s="3" t="n">
        <f aca="true">ROUNDDOWN(RAND()*3,0)+1</f>
        <v>2</v>
      </c>
      <c r="B8992" s="4" t="n">
        <f aca="false">(INDEX($B$1:$B$3,$A8992)+B8991)/2</f>
        <v>0.479428936003716</v>
      </c>
      <c r="C8992" s="4" t="n">
        <f aca="false">(INDEX($D$1:$D$3,$A8992)+C8991)/2</f>
        <v>0.0154740328074598</v>
      </c>
    </row>
    <row r="8993" customFormat="false" ht="12.75" hidden="false" customHeight="false" outlineLevel="0" collapsed="false">
      <c r="A8993" s="3" t="n">
        <f aca="true">ROUNDDOWN(RAND()*3,0)+1</f>
        <v>1</v>
      </c>
      <c r="B8993" s="4" t="n">
        <f aca="false">(INDEX($B$1:$B$3,$A8993)+B8992)/2</f>
        <v>-0.260285531998142</v>
      </c>
      <c r="C8993" s="4" t="n">
        <f aca="false">(INDEX($D$1:$D$3,$A8993)+C8992)/2</f>
        <v>0.00773701640372992</v>
      </c>
    </row>
    <row r="8994" customFormat="false" ht="12.75" hidden="false" customHeight="false" outlineLevel="0" collapsed="false">
      <c r="A8994" s="3" t="n">
        <f aca="true">ROUNDDOWN(RAND()*3,0)+1</f>
        <v>3</v>
      </c>
      <c r="B8994" s="4" t="n">
        <f aca="false">(INDEX($B$1:$B$3,$A8994)+B8993)/2</f>
        <v>-0.130142765999071</v>
      </c>
      <c r="C8994" s="4" t="n">
        <f aca="false">(INDEX($D$1:$D$3,$A8994)+C8993)/2</f>
        <v>0.753868508201865</v>
      </c>
    </row>
    <row r="8995" customFormat="false" ht="12.75" hidden="false" customHeight="false" outlineLevel="0" collapsed="false">
      <c r="A8995" s="3" t="n">
        <f aca="true">ROUNDDOWN(RAND()*3,0)+1</f>
        <v>1</v>
      </c>
      <c r="B8995" s="4" t="n">
        <f aca="false">(INDEX($B$1:$B$3,$A8995)+B8994)/2</f>
        <v>-0.565071382999536</v>
      </c>
      <c r="C8995" s="4" t="n">
        <f aca="false">(INDEX($D$1:$D$3,$A8995)+C8994)/2</f>
        <v>0.376934254100932</v>
      </c>
    </row>
    <row r="8996" customFormat="false" ht="12.75" hidden="false" customHeight="false" outlineLevel="0" collapsed="false">
      <c r="A8996" s="3" t="n">
        <f aca="true">ROUNDDOWN(RAND()*3,0)+1</f>
        <v>1</v>
      </c>
      <c r="B8996" s="4" t="n">
        <f aca="false">(INDEX($B$1:$B$3,$A8996)+B8995)/2</f>
        <v>-0.782535691499768</v>
      </c>
      <c r="C8996" s="4" t="n">
        <f aca="false">(INDEX($D$1:$D$3,$A8996)+C8995)/2</f>
        <v>0.188467127050466</v>
      </c>
    </row>
    <row r="8997" customFormat="false" ht="12.75" hidden="false" customHeight="false" outlineLevel="0" collapsed="false">
      <c r="A8997" s="3" t="n">
        <f aca="true">ROUNDDOWN(RAND()*3,0)+1</f>
        <v>1</v>
      </c>
      <c r="B8997" s="4" t="n">
        <f aca="false">(INDEX($B$1:$B$3,$A8997)+B8996)/2</f>
        <v>-0.891267845749884</v>
      </c>
      <c r="C8997" s="4" t="n">
        <f aca="false">(INDEX($D$1:$D$3,$A8997)+C8996)/2</f>
        <v>0.0942335635252331</v>
      </c>
    </row>
    <row r="8998" customFormat="false" ht="12.75" hidden="false" customHeight="false" outlineLevel="0" collapsed="false">
      <c r="A8998" s="3" t="n">
        <f aca="true">ROUNDDOWN(RAND()*3,0)+1</f>
        <v>2</v>
      </c>
      <c r="B8998" s="4" t="n">
        <f aca="false">(INDEX($B$1:$B$3,$A8998)+B8997)/2</f>
        <v>0.054366077125058</v>
      </c>
      <c r="C8998" s="4" t="n">
        <f aca="false">(INDEX($D$1:$D$3,$A8998)+C8997)/2</f>
        <v>0.0471167817626166</v>
      </c>
    </row>
    <row r="8999" customFormat="false" ht="12.75" hidden="false" customHeight="false" outlineLevel="0" collapsed="false">
      <c r="A8999" s="3" t="n">
        <f aca="true">ROUNDDOWN(RAND()*3,0)+1</f>
        <v>2</v>
      </c>
      <c r="B8999" s="4" t="n">
        <f aca="false">(INDEX($B$1:$B$3,$A8999)+B8998)/2</f>
        <v>0.527183038562529</v>
      </c>
      <c r="C8999" s="4" t="n">
        <f aca="false">(INDEX($D$1:$D$3,$A8999)+C8998)/2</f>
        <v>0.0235583908813083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n">
        <f aca="false">(INDEX($B$1:$B$3,$A9000)+B8999)/2</f>
        <v>-0.236408480718736</v>
      </c>
      <c r="C9000" s="4" t="n">
        <f aca="false">(INDEX($D$1:$D$3,$A9000)+C8999)/2</f>
        <v>0.0117791954406541</v>
      </c>
    </row>
    <row r="9001" customFormat="false" ht="12.75" hidden="false" customHeight="false" outlineLevel="0" collapsed="false">
      <c r="A9001" s="3" t="n">
        <f aca="true">ROUNDDOWN(RAND()*3,0)+1</f>
        <v>2</v>
      </c>
      <c r="B9001" s="4" t="n">
        <f aca="false">(INDEX($B$1:$B$3,$A9001)+B9000)/2</f>
        <v>0.381795759640632</v>
      </c>
      <c r="C9001" s="4" t="n">
        <f aca="false">(INDEX($D$1:$D$3,$A9001)+C9000)/2</f>
        <v>0.00588959772032707</v>
      </c>
    </row>
    <row r="9002" customFormat="false" ht="12.75" hidden="false" customHeight="false" outlineLevel="0" collapsed="false">
      <c r="A9002" s="3" t="n">
        <f aca="true">ROUNDDOWN(RAND()*3,0)+1</f>
        <v>1</v>
      </c>
      <c r="B9002" s="4" t="n">
        <f aca="false">(INDEX($B$1:$B$3,$A9002)+B9001)/2</f>
        <v>-0.309102120179684</v>
      </c>
      <c r="C9002" s="4" t="n">
        <f aca="false">(INDEX($D$1:$D$3,$A9002)+C9001)/2</f>
        <v>0.00294479886016354</v>
      </c>
    </row>
    <row r="9003" customFormat="false" ht="12.75" hidden="false" customHeight="false" outlineLevel="0" collapsed="false">
      <c r="A9003" s="3" t="n">
        <f aca="true">ROUNDDOWN(RAND()*3,0)+1</f>
        <v>1</v>
      </c>
      <c r="B9003" s="4" t="n">
        <f aca="false">(INDEX($B$1:$B$3,$A9003)+B9002)/2</f>
        <v>-0.654551060089842</v>
      </c>
      <c r="C9003" s="4" t="n">
        <f aca="false">(INDEX($D$1:$D$3,$A9003)+C9002)/2</f>
        <v>0.00147239943008177</v>
      </c>
    </row>
    <row r="9004" customFormat="false" ht="12.75" hidden="false" customHeight="false" outlineLevel="0" collapsed="false">
      <c r="A9004" s="3" t="n">
        <f aca="true">ROUNDDOWN(RAND()*3,0)+1</f>
        <v>2</v>
      </c>
      <c r="B9004" s="4" t="n">
        <f aca="false">(INDEX($B$1:$B$3,$A9004)+B9003)/2</f>
        <v>0.172724469955079</v>
      </c>
      <c r="C9004" s="4" t="n">
        <f aca="false">(INDEX($D$1:$D$3,$A9004)+C9003)/2</f>
        <v>0.000736199715040884</v>
      </c>
    </row>
    <row r="9005" customFormat="false" ht="12.75" hidden="false" customHeight="false" outlineLevel="0" collapsed="false">
      <c r="A9005" s="3" t="n">
        <f aca="true">ROUNDDOWN(RAND()*3,0)+1</f>
        <v>2</v>
      </c>
      <c r="B9005" s="4" t="n">
        <f aca="false">(INDEX($B$1:$B$3,$A9005)+B9004)/2</f>
        <v>0.58636223497754</v>
      </c>
      <c r="C9005" s="4" t="n">
        <f aca="false">(INDEX($D$1:$D$3,$A9005)+C9004)/2</f>
        <v>0.000368099857520442</v>
      </c>
    </row>
    <row r="9006" customFormat="false" ht="12.75" hidden="false" customHeight="false" outlineLevel="0" collapsed="false">
      <c r="A9006" s="3" t="n">
        <f aca="true">ROUNDDOWN(RAND()*3,0)+1</f>
        <v>3</v>
      </c>
      <c r="B9006" s="4" t="n">
        <f aca="false">(INDEX($B$1:$B$3,$A9006)+B9005)/2</f>
        <v>0.29318111748877</v>
      </c>
      <c r="C9006" s="4" t="n">
        <f aca="false">(INDEX($D$1:$D$3,$A9006)+C9005)/2</f>
        <v>0.75018404992876</v>
      </c>
    </row>
    <row r="9007" customFormat="false" ht="12.75" hidden="false" customHeight="false" outlineLevel="0" collapsed="false">
      <c r="A9007" s="3" t="n">
        <f aca="true">ROUNDDOWN(RAND()*3,0)+1</f>
        <v>3</v>
      </c>
      <c r="B9007" s="4" t="n">
        <f aca="false">(INDEX($B$1:$B$3,$A9007)+B9006)/2</f>
        <v>0.146590558744385</v>
      </c>
      <c r="C9007" s="4" t="n">
        <f aca="false">(INDEX($D$1:$D$3,$A9007)+C9006)/2</f>
        <v>1.12509202496438</v>
      </c>
    </row>
    <row r="9008" customFormat="false" ht="12.75" hidden="false" customHeight="false" outlineLevel="0" collapsed="false">
      <c r="A9008" s="3" t="n">
        <f aca="true">ROUNDDOWN(RAND()*3,0)+1</f>
        <v>3</v>
      </c>
      <c r="B9008" s="4" t="n">
        <f aca="false">(INDEX($B$1:$B$3,$A9008)+B9007)/2</f>
        <v>0.0732952793721924</v>
      </c>
      <c r="C9008" s="4" t="n">
        <f aca="false">(INDEX($D$1:$D$3,$A9008)+C9007)/2</f>
        <v>1.31254601248219</v>
      </c>
    </row>
    <row r="9009" customFormat="false" ht="12.75" hidden="false" customHeight="false" outlineLevel="0" collapsed="false">
      <c r="A9009" s="3" t="n">
        <f aca="true">ROUNDDOWN(RAND()*3,0)+1</f>
        <v>1</v>
      </c>
      <c r="B9009" s="4" t="n">
        <f aca="false">(INDEX($B$1:$B$3,$A9009)+B9008)/2</f>
        <v>-0.463352360313904</v>
      </c>
      <c r="C9009" s="4" t="n">
        <f aca="false">(INDEX($D$1:$D$3,$A9009)+C9008)/2</f>
        <v>0.656273006241095</v>
      </c>
    </row>
    <row r="9010" customFormat="false" ht="12.75" hidden="false" customHeight="false" outlineLevel="0" collapsed="false">
      <c r="A9010" s="3" t="n">
        <f aca="true">ROUNDDOWN(RAND()*3,0)+1</f>
        <v>2</v>
      </c>
      <c r="B9010" s="4" t="n">
        <f aca="false">(INDEX($B$1:$B$3,$A9010)+B9009)/2</f>
        <v>0.268323819843048</v>
      </c>
      <c r="C9010" s="4" t="n">
        <f aca="false">(INDEX($D$1:$D$3,$A9010)+C9009)/2</f>
        <v>0.328136503120548</v>
      </c>
    </row>
    <row r="9011" customFormat="false" ht="12.75" hidden="false" customHeight="false" outlineLevel="0" collapsed="false">
      <c r="A9011" s="3" t="n">
        <f aca="true">ROUNDDOWN(RAND()*3,0)+1</f>
        <v>1</v>
      </c>
      <c r="B9011" s="4" t="n">
        <f aca="false">(INDEX($B$1:$B$3,$A9011)+B9010)/2</f>
        <v>-0.365838090078476</v>
      </c>
      <c r="C9011" s="4" t="n">
        <f aca="false">(INDEX($D$1:$D$3,$A9011)+C9010)/2</f>
        <v>0.164068251560274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n">
        <f aca="false">(INDEX($B$1:$B$3,$A9012)+B9011)/2</f>
        <v>-0.182919045039238</v>
      </c>
      <c r="C9012" s="4" t="n">
        <f aca="false">(INDEX($D$1:$D$3,$A9012)+C9011)/2</f>
        <v>0.832034125780137</v>
      </c>
    </row>
    <row r="9013" customFormat="false" ht="12.75" hidden="false" customHeight="false" outlineLevel="0" collapsed="false">
      <c r="A9013" s="3" t="n">
        <f aca="true">ROUNDDOWN(RAND()*3,0)+1</f>
        <v>1</v>
      </c>
      <c r="B9013" s="4" t="n">
        <f aca="false">(INDEX($B$1:$B$3,$A9013)+B9012)/2</f>
        <v>-0.591459522519619</v>
      </c>
      <c r="C9013" s="4" t="n">
        <f aca="false">(INDEX($D$1:$D$3,$A9013)+C9012)/2</f>
        <v>0.416017062890068</v>
      </c>
    </row>
    <row r="9014" customFormat="false" ht="12.75" hidden="false" customHeight="false" outlineLevel="0" collapsed="false">
      <c r="A9014" s="3" t="n">
        <f aca="true">ROUNDDOWN(RAND()*3,0)+1</f>
        <v>2</v>
      </c>
      <c r="B9014" s="4" t="n">
        <f aca="false">(INDEX($B$1:$B$3,$A9014)+B9013)/2</f>
        <v>0.204270238740191</v>
      </c>
      <c r="C9014" s="4" t="n">
        <f aca="false">(INDEX($D$1:$D$3,$A9014)+C9013)/2</f>
        <v>0.208008531445034</v>
      </c>
    </row>
    <row r="9015" customFormat="false" ht="12.75" hidden="false" customHeight="false" outlineLevel="0" collapsed="false">
      <c r="A9015" s="3" t="n">
        <f aca="true">ROUNDDOWN(RAND()*3,0)+1</f>
        <v>2</v>
      </c>
      <c r="B9015" s="4" t="n">
        <f aca="false">(INDEX($B$1:$B$3,$A9015)+B9014)/2</f>
        <v>0.602135119370095</v>
      </c>
      <c r="C9015" s="4" t="n">
        <f aca="false">(INDEX($D$1:$D$3,$A9015)+C9014)/2</f>
        <v>0.104004265722517</v>
      </c>
    </row>
    <row r="9016" customFormat="false" ht="12.75" hidden="false" customHeight="false" outlineLevel="0" collapsed="false">
      <c r="A9016" s="3" t="n">
        <f aca="true">ROUNDDOWN(RAND()*3,0)+1</f>
        <v>3</v>
      </c>
      <c r="B9016" s="4" t="n">
        <f aca="false">(INDEX($B$1:$B$3,$A9016)+B9015)/2</f>
        <v>0.301067559685048</v>
      </c>
      <c r="C9016" s="4" t="n">
        <f aca="false">(INDEX($D$1:$D$3,$A9016)+C9015)/2</f>
        <v>0.802002132861259</v>
      </c>
    </row>
    <row r="9017" customFormat="false" ht="12.75" hidden="false" customHeight="false" outlineLevel="0" collapsed="false">
      <c r="A9017" s="3" t="n">
        <f aca="true">ROUNDDOWN(RAND()*3,0)+1</f>
        <v>2</v>
      </c>
      <c r="B9017" s="4" t="n">
        <f aca="false">(INDEX($B$1:$B$3,$A9017)+B9016)/2</f>
        <v>0.650533779842524</v>
      </c>
      <c r="C9017" s="4" t="n">
        <f aca="false">(INDEX($D$1:$D$3,$A9017)+C9016)/2</f>
        <v>0.401001066430629</v>
      </c>
    </row>
    <row r="9018" customFormat="false" ht="12.75" hidden="false" customHeight="false" outlineLevel="0" collapsed="false">
      <c r="A9018" s="3" t="n">
        <f aca="true">ROUNDDOWN(RAND()*3,0)+1</f>
        <v>2</v>
      </c>
      <c r="B9018" s="4" t="n">
        <f aca="false">(INDEX($B$1:$B$3,$A9018)+B9017)/2</f>
        <v>0.825266889921262</v>
      </c>
      <c r="C9018" s="4" t="n">
        <f aca="false">(INDEX($D$1:$D$3,$A9018)+C9017)/2</f>
        <v>0.200500533215315</v>
      </c>
    </row>
    <row r="9019" customFormat="false" ht="12.75" hidden="false" customHeight="false" outlineLevel="0" collapsed="false">
      <c r="A9019" s="3" t="n">
        <f aca="true">ROUNDDOWN(RAND()*3,0)+1</f>
        <v>1</v>
      </c>
      <c r="B9019" s="4" t="n">
        <f aca="false">(INDEX($B$1:$B$3,$A9019)+B9018)/2</f>
        <v>-0.0873665550393691</v>
      </c>
      <c r="C9019" s="4" t="n">
        <f aca="false">(INDEX($D$1:$D$3,$A9019)+C9018)/2</f>
        <v>0.100250266607657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n">
        <f aca="false">(INDEX($B$1:$B$3,$A9020)+B9019)/2</f>
        <v>-0.543683277519685</v>
      </c>
      <c r="C9020" s="4" t="n">
        <f aca="false">(INDEX($D$1:$D$3,$A9020)+C9019)/2</f>
        <v>0.0501251333038287</v>
      </c>
    </row>
    <row r="9021" customFormat="false" ht="12.75" hidden="false" customHeight="false" outlineLevel="0" collapsed="false">
      <c r="A9021" s="3" t="n">
        <f aca="true">ROUNDDOWN(RAND()*3,0)+1</f>
        <v>2</v>
      </c>
      <c r="B9021" s="4" t="n">
        <f aca="false">(INDEX($B$1:$B$3,$A9021)+B9020)/2</f>
        <v>0.228158361240158</v>
      </c>
      <c r="C9021" s="4" t="n">
        <f aca="false">(INDEX($D$1:$D$3,$A9021)+C9020)/2</f>
        <v>0.0250625666519143</v>
      </c>
    </row>
    <row r="9022" customFormat="false" ht="12.75" hidden="false" customHeight="false" outlineLevel="0" collapsed="false">
      <c r="A9022" s="3" t="n">
        <f aca="true">ROUNDDOWN(RAND()*3,0)+1</f>
        <v>2</v>
      </c>
      <c r="B9022" s="4" t="n">
        <f aca="false">(INDEX($B$1:$B$3,$A9022)+B9021)/2</f>
        <v>0.614079180620079</v>
      </c>
      <c r="C9022" s="4" t="n">
        <f aca="false">(INDEX($D$1:$D$3,$A9022)+C9021)/2</f>
        <v>0.0125312833259572</v>
      </c>
    </row>
    <row r="9023" customFormat="false" ht="12.75" hidden="false" customHeight="false" outlineLevel="0" collapsed="false">
      <c r="A9023" s="3" t="n">
        <f aca="true">ROUNDDOWN(RAND()*3,0)+1</f>
        <v>3</v>
      </c>
      <c r="B9023" s="4" t="n">
        <f aca="false">(INDEX($B$1:$B$3,$A9023)+B9022)/2</f>
        <v>0.307039590310039</v>
      </c>
      <c r="C9023" s="4" t="n">
        <f aca="false">(INDEX($D$1:$D$3,$A9023)+C9022)/2</f>
        <v>0.756265641662979</v>
      </c>
    </row>
    <row r="9024" customFormat="false" ht="12.75" hidden="false" customHeight="false" outlineLevel="0" collapsed="false">
      <c r="A9024" s="3" t="n">
        <f aca="true">ROUNDDOWN(RAND()*3,0)+1</f>
        <v>3</v>
      </c>
      <c r="B9024" s="4" t="n">
        <f aca="false">(INDEX($B$1:$B$3,$A9024)+B9023)/2</f>
        <v>0.15351979515502</v>
      </c>
      <c r="C9024" s="4" t="n">
        <f aca="false">(INDEX($D$1:$D$3,$A9024)+C9023)/2</f>
        <v>1.12813282083149</v>
      </c>
    </row>
    <row r="9025" customFormat="false" ht="12.75" hidden="false" customHeight="false" outlineLevel="0" collapsed="false">
      <c r="A9025" s="3" t="n">
        <f aca="true">ROUNDDOWN(RAND()*3,0)+1</f>
        <v>2</v>
      </c>
      <c r="B9025" s="4" t="n">
        <f aca="false">(INDEX($B$1:$B$3,$A9025)+B9024)/2</f>
        <v>0.57675989757751</v>
      </c>
      <c r="C9025" s="4" t="n">
        <f aca="false">(INDEX($D$1:$D$3,$A9025)+C9024)/2</f>
        <v>0.564066410415745</v>
      </c>
    </row>
    <row r="9026" customFormat="false" ht="12.75" hidden="false" customHeight="false" outlineLevel="0" collapsed="false">
      <c r="A9026" s="3" t="n">
        <f aca="true">ROUNDDOWN(RAND()*3,0)+1</f>
        <v>3</v>
      </c>
      <c r="B9026" s="4" t="n">
        <f aca="false">(INDEX($B$1:$B$3,$A9026)+B9025)/2</f>
        <v>0.288379948788755</v>
      </c>
      <c r="C9026" s="4" t="n">
        <f aca="false">(INDEX($D$1:$D$3,$A9026)+C9025)/2</f>
        <v>1.03203320520787</v>
      </c>
    </row>
    <row r="9027" customFormat="false" ht="12.75" hidden="false" customHeight="false" outlineLevel="0" collapsed="false">
      <c r="A9027" s="3" t="n">
        <f aca="true">ROUNDDOWN(RAND()*3,0)+1</f>
        <v>2</v>
      </c>
      <c r="B9027" s="4" t="n">
        <f aca="false">(INDEX($B$1:$B$3,$A9027)+B9026)/2</f>
        <v>0.644189974394378</v>
      </c>
      <c r="C9027" s="4" t="n">
        <f aca="false">(INDEX($D$1:$D$3,$A9027)+C9026)/2</f>
        <v>0.516016602603936</v>
      </c>
    </row>
    <row r="9028" customFormat="false" ht="12.75" hidden="false" customHeight="false" outlineLevel="0" collapsed="false">
      <c r="A9028" s="3" t="n">
        <f aca="true">ROUNDDOWN(RAND()*3,0)+1</f>
        <v>2</v>
      </c>
      <c r="B9028" s="4" t="n">
        <f aca="false">(INDEX($B$1:$B$3,$A9028)+B9027)/2</f>
        <v>0.822094987197189</v>
      </c>
      <c r="C9028" s="4" t="n">
        <f aca="false">(INDEX($D$1:$D$3,$A9028)+C9027)/2</f>
        <v>0.258008301301968</v>
      </c>
    </row>
    <row r="9029" customFormat="false" ht="12.75" hidden="false" customHeight="false" outlineLevel="0" collapsed="false">
      <c r="A9029" s="3" t="n">
        <f aca="true">ROUNDDOWN(RAND()*3,0)+1</f>
        <v>1</v>
      </c>
      <c r="B9029" s="4" t="n">
        <f aca="false">(INDEX($B$1:$B$3,$A9029)+B9028)/2</f>
        <v>-0.0889525064014056</v>
      </c>
      <c r="C9029" s="4" t="n">
        <f aca="false">(INDEX($D$1:$D$3,$A9029)+C9028)/2</f>
        <v>0.129004150650984</v>
      </c>
    </row>
    <row r="9030" customFormat="false" ht="12.75" hidden="false" customHeight="false" outlineLevel="0" collapsed="false">
      <c r="A9030" s="3" t="n">
        <f aca="true">ROUNDDOWN(RAND()*3,0)+1</f>
        <v>1</v>
      </c>
      <c r="B9030" s="4" t="n">
        <f aca="false">(INDEX($B$1:$B$3,$A9030)+B9029)/2</f>
        <v>-0.544476253200703</v>
      </c>
      <c r="C9030" s="4" t="n">
        <f aca="false">(INDEX($D$1:$D$3,$A9030)+C9029)/2</f>
        <v>0.064502075325492</v>
      </c>
    </row>
    <row r="9031" customFormat="false" ht="12.75" hidden="false" customHeight="false" outlineLevel="0" collapsed="false">
      <c r="A9031" s="3" t="n">
        <f aca="true">ROUNDDOWN(RAND()*3,0)+1</f>
        <v>3</v>
      </c>
      <c r="B9031" s="4" t="n">
        <f aca="false">(INDEX($B$1:$B$3,$A9031)+B9030)/2</f>
        <v>-0.272238126600351</v>
      </c>
      <c r="C9031" s="4" t="n">
        <f aca="false">(INDEX($D$1:$D$3,$A9031)+C9030)/2</f>
        <v>0.782251037662746</v>
      </c>
    </row>
    <row r="9032" customFormat="false" ht="12.75" hidden="false" customHeight="false" outlineLevel="0" collapsed="false">
      <c r="A9032" s="3" t="n">
        <f aca="true">ROUNDDOWN(RAND()*3,0)+1</f>
        <v>3</v>
      </c>
      <c r="B9032" s="4" t="n">
        <f aca="false">(INDEX($B$1:$B$3,$A9032)+B9031)/2</f>
        <v>-0.136119063300176</v>
      </c>
      <c r="C9032" s="4" t="n">
        <f aca="false">(INDEX($D$1:$D$3,$A9032)+C9031)/2</f>
        <v>1.14112551883137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n">
        <f aca="false">(INDEX($B$1:$B$3,$A9033)+B9032)/2</f>
        <v>-0.0680595316500879</v>
      </c>
      <c r="C9033" s="4" t="n">
        <f aca="false">(INDEX($D$1:$D$3,$A9033)+C9032)/2</f>
        <v>1.32056275941569</v>
      </c>
    </row>
    <row r="9034" customFormat="false" ht="12.75" hidden="false" customHeight="false" outlineLevel="0" collapsed="false">
      <c r="A9034" s="3" t="n">
        <f aca="true">ROUNDDOWN(RAND()*3,0)+1</f>
        <v>2</v>
      </c>
      <c r="B9034" s="4" t="n">
        <f aca="false">(INDEX($B$1:$B$3,$A9034)+B9033)/2</f>
        <v>0.465970234174956</v>
      </c>
      <c r="C9034" s="4" t="n">
        <f aca="false">(INDEX($D$1:$D$3,$A9034)+C9033)/2</f>
        <v>0.660281379707843</v>
      </c>
    </row>
    <row r="9035" customFormat="false" ht="12.75" hidden="false" customHeight="false" outlineLevel="0" collapsed="false">
      <c r="A9035" s="3" t="n">
        <f aca="true">ROUNDDOWN(RAND()*3,0)+1</f>
        <v>1</v>
      </c>
      <c r="B9035" s="4" t="n">
        <f aca="false">(INDEX($B$1:$B$3,$A9035)+B9034)/2</f>
        <v>-0.267014882912522</v>
      </c>
      <c r="C9035" s="4" t="n">
        <f aca="false">(INDEX($D$1:$D$3,$A9035)+C9034)/2</f>
        <v>0.330140689853922</v>
      </c>
    </row>
    <row r="9036" customFormat="false" ht="12.75" hidden="false" customHeight="false" outlineLevel="0" collapsed="false">
      <c r="A9036" s="3" t="n">
        <f aca="true">ROUNDDOWN(RAND()*3,0)+1</f>
        <v>3</v>
      </c>
      <c r="B9036" s="4" t="n">
        <f aca="false">(INDEX($B$1:$B$3,$A9036)+B9035)/2</f>
        <v>-0.133507441456261</v>
      </c>
      <c r="C9036" s="4" t="n">
        <f aca="false">(INDEX($D$1:$D$3,$A9036)+C9035)/2</f>
        <v>0.915070344926961</v>
      </c>
    </row>
    <row r="9037" customFormat="false" ht="12.75" hidden="false" customHeight="false" outlineLevel="0" collapsed="false">
      <c r="A9037" s="3" t="n">
        <f aca="true">ROUNDDOWN(RAND()*3,0)+1</f>
        <v>1</v>
      </c>
      <c r="B9037" s="4" t="n">
        <f aca="false">(INDEX($B$1:$B$3,$A9037)+B9036)/2</f>
        <v>-0.566753720728131</v>
      </c>
      <c r="C9037" s="4" t="n">
        <f aca="false">(INDEX($D$1:$D$3,$A9037)+C9036)/2</f>
        <v>0.45753517246348</v>
      </c>
    </row>
    <row r="9038" customFormat="false" ht="12.75" hidden="false" customHeight="false" outlineLevel="0" collapsed="false">
      <c r="A9038" s="3" t="n">
        <f aca="true">ROUNDDOWN(RAND()*3,0)+1</f>
        <v>3</v>
      </c>
      <c r="B9038" s="4" t="n">
        <f aca="false">(INDEX($B$1:$B$3,$A9038)+B9037)/2</f>
        <v>-0.283376860364065</v>
      </c>
      <c r="C9038" s="4" t="n">
        <f aca="false">(INDEX($D$1:$D$3,$A9038)+C9037)/2</f>
        <v>0.97876758623174</v>
      </c>
    </row>
    <row r="9039" customFormat="false" ht="12.75" hidden="false" customHeight="false" outlineLevel="0" collapsed="false">
      <c r="A9039" s="3" t="n">
        <f aca="true">ROUNDDOWN(RAND()*3,0)+1</f>
        <v>2</v>
      </c>
      <c r="B9039" s="4" t="n">
        <f aca="false">(INDEX($B$1:$B$3,$A9039)+B9038)/2</f>
        <v>0.358311569817967</v>
      </c>
      <c r="C9039" s="4" t="n">
        <f aca="false">(INDEX($D$1:$D$3,$A9039)+C9038)/2</f>
        <v>0.48938379311587</v>
      </c>
    </row>
    <row r="9040" customFormat="false" ht="12.75" hidden="false" customHeight="false" outlineLevel="0" collapsed="false">
      <c r="A9040" s="3" t="n">
        <f aca="true">ROUNDDOWN(RAND()*3,0)+1</f>
        <v>3</v>
      </c>
      <c r="B9040" s="4" t="n">
        <f aca="false">(INDEX($B$1:$B$3,$A9040)+B9039)/2</f>
        <v>0.179155784908984</v>
      </c>
      <c r="C9040" s="4" t="n">
        <f aca="false">(INDEX($D$1:$D$3,$A9040)+C9039)/2</f>
        <v>0.994691896557935</v>
      </c>
    </row>
    <row r="9041" customFormat="false" ht="12.75" hidden="false" customHeight="false" outlineLevel="0" collapsed="false">
      <c r="A9041" s="3" t="n">
        <f aca="true">ROUNDDOWN(RAND()*3,0)+1</f>
        <v>2</v>
      </c>
      <c r="B9041" s="4" t="n">
        <f aca="false">(INDEX($B$1:$B$3,$A9041)+B9040)/2</f>
        <v>0.589577892454492</v>
      </c>
      <c r="C9041" s="4" t="n">
        <f aca="false">(INDEX($D$1:$D$3,$A9041)+C9040)/2</f>
        <v>0.497345948278968</v>
      </c>
    </row>
    <row r="9042" customFormat="false" ht="12.75" hidden="false" customHeight="false" outlineLevel="0" collapsed="false">
      <c r="A9042" s="3" t="n">
        <f aca="true">ROUNDDOWN(RAND()*3,0)+1</f>
        <v>2</v>
      </c>
      <c r="B9042" s="4" t="n">
        <f aca="false">(INDEX($B$1:$B$3,$A9042)+B9041)/2</f>
        <v>0.794788946227246</v>
      </c>
      <c r="C9042" s="4" t="n">
        <f aca="false">(INDEX($D$1:$D$3,$A9042)+C9041)/2</f>
        <v>0.248672974139484</v>
      </c>
    </row>
    <row r="9043" customFormat="false" ht="12.75" hidden="false" customHeight="false" outlineLevel="0" collapsed="false">
      <c r="A9043" s="3" t="n">
        <f aca="true">ROUNDDOWN(RAND()*3,0)+1</f>
        <v>2</v>
      </c>
      <c r="B9043" s="4" t="n">
        <f aca="false">(INDEX($B$1:$B$3,$A9043)+B9042)/2</f>
        <v>0.897394473113623</v>
      </c>
      <c r="C9043" s="4" t="n">
        <f aca="false">(INDEX($D$1:$D$3,$A9043)+C9042)/2</f>
        <v>0.124336487069742</v>
      </c>
    </row>
    <row r="9044" customFormat="false" ht="12.75" hidden="false" customHeight="false" outlineLevel="0" collapsed="false">
      <c r="A9044" s="3" t="n">
        <f aca="true">ROUNDDOWN(RAND()*3,0)+1</f>
        <v>3</v>
      </c>
      <c r="B9044" s="4" t="n">
        <f aca="false">(INDEX($B$1:$B$3,$A9044)+B9043)/2</f>
        <v>0.448697236556812</v>
      </c>
      <c r="C9044" s="4" t="n">
        <f aca="false">(INDEX($D$1:$D$3,$A9044)+C9043)/2</f>
        <v>0.812168243534871</v>
      </c>
    </row>
    <row r="9045" customFormat="false" ht="12.75" hidden="false" customHeight="false" outlineLevel="0" collapsed="false">
      <c r="A9045" s="3" t="n">
        <f aca="true">ROUNDDOWN(RAND()*3,0)+1</f>
        <v>3</v>
      </c>
      <c r="B9045" s="4" t="n">
        <f aca="false">(INDEX($B$1:$B$3,$A9045)+B9044)/2</f>
        <v>0.224348618278406</v>
      </c>
      <c r="C9045" s="4" t="n">
        <f aca="false">(INDEX($D$1:$D$3,$A9045)+C9044)/2</f>
        <v>1.15608412176744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n">
        <f aca="false">(INDEX($B$1:$B$3,$A9046)+B9045)/2</f>
        <v>0.112174309139203</v>
      </c>
      <c r="C9046" s="4" t="n">
        <f aca="false">(INDEX($D$1:$D$3,$A9046)+C9045)/2</f>
        <v>1.32804206088372</v>
      </c>
    </row>
    <row r="9047" customFormat="false" ht="12.75" hidden="false" customHeight="false" outlineLevel="0" collapsed="false">
      <c r="A9047" s="3" t="n">
        <f aca="true">ROUNDDOWN(RAND()*3,0)+1</f>
        <v>2</v>
      </c>
      <c r="B9047" s="4" t="n">
        <f aca="false">(INDEX($B$1:$B$3,$A9047)+B9046)/2</f>
        <v>0.556087154569601</v>
      </c>
      <c r="C9047" s="4" t="n">
        <f aca="false">(INDEX($D$1:$D$3,$A9047)+C9046)/2</f>
        <v>0.664021030441859</v>
      </c>
    </row>
    <row r="9048" customFormat="false" ht="12.75" hidden="false" customHeight="false" outlineLevel="0" collapsed="false">
      <c r="A9048" s="3" t="n">
        <f aca="true">ROUNDDOWN(RAND()*3,0)+1</f>
        <v>3</v>
      </c>
      <c r="B9048" s="4" t="n">
        <f aca="false">(INDEX($B$1:$B$3,$A9048)+B9047)/2</f>
        <v>0.278043577284801</v>
      </c>
      <c r="C9048" s="4" t="n">
        <f aca="false">(INDEX($D$1:$D$3,$A9048)+C9047)/2</f>
        <v>1.08201051522093</v>
      </c>
    </row>
    <row r="9049" customFormat="false" ht="12.75" hidden="false" customHeight="false" outlineLevel="0" collapsed="false">
      <c r="A9049" s="3" t="n">
        <f aca="true">ROUNDDOWN(RAND()*3,0)+1</f>
        <v>1</v>
      </c>
      <c r="B9049" s="4" t="n">
        <f aca="false">(INDEX($B$1:$B$3,$A9049)+B9048)/2</f>
        <v>-0.3609782113576</v>
      </c>
      <c r="C9049" s="4" t="n">
        <f aca="false">(INDEX($D$1:$D$3,$A9049)+C9048)/2</f>
        <v>0.541005257610465</v>
      </c>
    </row>
    <row r="9050" customFormat="false" ht="12.75" hidden="false" customHeight="false" outlineLevel="0" collapsed="false">
      <c r="A9050" s="3" t="n">
        <f aca="true">ROUNDDOWN(RAND()*3,0)+1</f>
        <v>3</v>
      </c>
      <c r="B9050" s="4" t="n">
        <f aca="false">(INDEX($B$1:$B$3,$A9050)+B9049)/2</f>
        <v>-0.1804891056788</v>
      </c>
      <c r="C9050" s="4" t="n">
        <f aca="false">(INDEX($D$1:$D$3,$A9050)+C9049)/2</f>
        <v>1.02050262880523</v>
      </c>
    </row>
    <row r="9051" customFormat="false" ht="12.75" hidden="false" customHeight="false" outlineLevel="0" collapsed="false">
      <c r="A9051" s="3" t="n">
        <f aca="true">ROUNDDOWN(RAND()*3,0)+1</f>
        <v>1</v>
      </c>
      <c r="B9051" s="4" t="n">
        <f aca="false">(INDEX($B$1:$B$3,$A9051)+B9050)/2</f>
        <v>-0.5902445528394</v>
      </c>
      <c r="C9051" s="4" t="n">
        <f aca="false">(INDEX($D$1:$D$3,$A9051)+C9050)/2</f>
        <v>0.510251314402616</v>
      </c>
    </row>
    <row r="9052" customFormat="false" ht="12.75" hidden="false" customHeight="false" outlineLevel="0" collapsed="false">
      <c r="A9052" s="3" t="n">
        <f aca="true">ROUNDDOWN(RAND()*3,0)+1</f>
        <v>3</v>
      </c>
      <c r="B9052" s="4" t="n">
        <f aca="false">(INDEX($B$1:$B$3,$A9052)+B9051)/2</f>
        <v>-0.2951222764197</v>
      </c>
      <c r="C9052" s="4" t="n">
        <f aca="false">(INDEX($D$1:$D$3,$A9052)+C9051)/2</f>
        <v>1.00512565720131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n">
        <f aca="false">(INDEX($B$1:$B$3,$A9053)+B9052)/2</f>
        <v>-0.14756113820985</v>
      </c>
      <c r="C9053" s="4" t="n">
        <f aca="false">(INDEX($D$1:$D$3,$A9053)+C9052)/2</f>
        <v>1.25256282860065</v>
      </c>
    </row>
    <row r="9054" customFormat="false" ht="12.75" hidden="false" customHeight="false" outlineLevel="0" collapsed="false">
      <c r="A9054" s="3" t="n">
        <f aca="true">ROUNDDOWN(RAND()*3,0)+1</f>
        <v>1</v>
      </c>
      <c r="B9054" s="4" t="n">
        <f aca="false">(INDEX($B$1:$B$3,$A9054)+B9053)/2</f>
        <v>-0.573780569104925</v>
      </c>
      <c r="C9054" s="4" t="n">
        <f aca="false">(INDEX($D$1:$D$3,$A9054)+C9053)/2</f>
        <v>0.626281414300327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n">
        <f aca="false">(INDEX($B$1:$B$3,$A9055)+B9054)/2</f>
        <v>-0.786890284552463</v>
      </c>
      <c r="C9055" s="4" t="n">
        <f aca="false">(INDEX($D$1:$D$3,$A9055)+C9054)/2</f>
        <v>0.313140707150164</v>
      </c>
    </row>
    <row r="9056" customFormat="false" ht="12.75" hidden="false" customHeight="false" outlineLevel="0" collapsed="false">
      <c r="A9056" s="3" t="n">
        <f aca="true">ROUNDDOWN(RAND()*3,0)+1</f>
        <v>2</v>
      </c>
      <c r="B9056" s="4" t="n">
        <f aca="false">(INDEX($B$1:$B$3,$A9056)+B9055)/2</f>
        <v>0.106554857723769</v>
      </c>
      <c r="C9056" s="4" t="n">
        <f aca="false">(INDEX($D$1:$D$3,$A9056)+C9055)/2</f>
        <v>0.156570353575082</v>
      </c>
    </row>
    <row r="9057" customFormat="false" ht="12.75" hidden="false" customHeight="false" outlineLevel="0" collapsed="false">
      <c r="A9057" s="3" t="n">
        <f aca="true">ROUNDDOWN(RAND()*3,0)+1</f>
        <v>2</v>
      </c>
      <c r="B9057" s="4" t="n">
        <f aca="false">(INDEX($B$1:$B$3,$A9057)+B9056)/2</f>
        <v>0.553277428861884</v>
      </c>
      <c r="C9057" s="4" t="n">
        <f aca="false">(INDEX($D$1:$D$3,$A9057)+C9056)/2</f>
        <v>0.0782851767875409</v>
      </c>
    </row>
    <row r="9058" customFormat="false" ht="12.75" hidden="false" customHeight="false" outlineLevel="0" collapsed="false">
      <c r="A9058" s="3" t="n">
        <f aca="true">ROUNDDOWN(RAND()*3,0)+1</f>
        <v>2</v>
      </c>
      <c r="B9058" s="4" t="n">
        <f aca="false">(INDEX($B$1:$B$3,$A9058)+B9057)/2</f>
        <v>0.776638714430942</v>
      </c>
      <c r="C9058" s="4" t="n">
        <f aca="false">(INDEX($D$1:$D$3,$A9058)+C9057)/2</f>
        <v>0.0391425883937704</v>
      </c>
    </row>
    <row r="9059" customFormat="false" ht="12.75" hidden="false" customHeight="false" outlineLevel="0" collapsed="false">
      <c r="A9059" s="3" t="n">
        <f aca="true">ROUNDDOWN(RAND()*3,0)+1</f>
        <v>3</v>
      </c>
      <c r="B9059" s="4" t="n">
        <f aca="false">(INDEX($B$1:$B$3,$A9059)+B9058)/2</f>
        <v>0.388319357215471</v>
      </c>
      <c r="C9059" s="4" t="n">
        <f aca="false">(INDEX($D$1:$D$3,$A9059)+C9058)/2</f>
        <v>0.769571294196885</v>
      </c>
    </row>
    <row r="9060" customFormat="false" ht="12.75" hidden="false" customHeight="false" outlineLevel="0" collapsed="false">
      <c r="A9060" s="3" t="n">
        <f aca="true">ROUNDDOWN(RAND()*3,0)+1</f>
        <v>1</v>
      </c>
      <c r="B9060" s="4" t="n">
        <f aca="false">(INDEX($B$1:$B$3,$A9060)+B9059)/2</f>
        <v>-0.305840321392264</v>
      </c>
      <c r="C9060" s="4" t="n">
        <f aca="false">(INDEX($D$1:$D$3,$A9060)+C9059)/2</f>
        <v>0.384785647098443</v>
      </c>
    </row>
    <row r="9061" customFormat="false" ht="12.75" hidden="false" customHeight="false" outlineLevel="0" collapsed="false">
      <c r="A9061" s="3" t="n">
        <f aca="true">ROUNDDOWN(RAND()*3,0)+1</f>
        <v>2</v>
      </c>
      <c r="B9061" s="4" t="n">
        <f aca="false">(INDEX($B$1:$B$3,$A9061)+B9060)/2</f>
        <v>0.347079839303868</v>
      </c>
      <c r="C9061" s="4" t="n">
        <f aca="false">(INDEX($D$1:$D$3,$A9061)+C9060)/2</f>
        <v>0.192392823549221</v>
      </c>
    </row>
    <row r="9062" customFormat="false" ht="12.75" hidden="false" customHeight="false" outlineLevel="0" collapsed="false">
      <c r="A9062" s="3" t="n">
        <f aca="true">ROUNDDOWN(RAND()*3,0)+1</f>
        <v>3</v>
      </c>
      <c r="B9062" s="4" t="n">
        <f aca="false">(INDEX($B$1:$B$3,$A9062)+B9061)/2</f>
        <v>0.173539919651934</v>
      </c>
      <c r="C9062" s="4" t="n">
        <f aca="false">(INDEX($D$1:$D$3,$A9062)+C9061)/2</f>
        <v>0.846196411774611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n">
        <f aca="false">(INDEX($B$1:$B$3,$A9063)+B9062)/2</f>
        <v>-0.413230040174033</v>
      </c>
      <c r="C9063" s="4" t="n">
        <f aca="false">(INDEX($D$1:$D$3,$A9063)+C9062)/2</f>
        <v>0.423098205887305</v>
      </c>
    </row>
    <row r="9064" customFormat="false" ht="12.75" hidden="false" customHeight="false" outlineLevel="0" collapsed="false">
      <c r="A9064" s="3" t="n">
        <f aca="true">ROUNDDOWN(RAND()*3,0)+1</f>
        <v>2</v>
      </c>
      <c r="B9064" s="4" t="n">
        <f aca="false">(INDEX($B$1:$B$3,$A9064)+B9063)/2</f>
        <v>0.293384979912983</v>
      </c>
      <c r="C9064" s="4" t="n">
        <f aca="false">(INDEX($D$1:$D$3,$A9064)+C9063)/2</f>
        <v>0.211549102943653</v>
      </c>
    </row>
    <row r="9065" customFormat="false" ht="12.75" hidden="false" customHeight="false" outlineLevel="0" collapsed="false">
      <c r="A9065" s="3" t="n">
        <f aca="true">ROUNDDOWN(RAND()*3,0)+1</f>
        <v>2</v>
      </c>
      <c r="B9065" s="4" t="n">
        <f aca="false">(INDEX($B$1:$B$3,$A9065)+B9064)/2</f>
        <v>0.646692489956492</v>
      </c>
      <c r="C9065" s="4" t="n">
        <f aca="false">(INDEX($D$1:$D$3,$A9065)+C9064)/2</f>
        <v>0.105774551471826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n">
        <f aca="false">(INDEX($B$1:$B$3,$A9066)+B9065)/2</f>
        <v>-0.176653755021754</v>
      </c>
      <c r="C9066" s="4" t="n">
        <f aca="false">(INDEX($D$1:$D$3,$A9066)+C9065)/2</f>
        <v>0.0528872757359132</v>
      </c>
    </row>
    <row r="9067" customFormat="false" ht="12.75" hidden="false" customHeight="false" outlineLevel="0" collapsed="false">
      <c r="A9067" s="3" t="n">
        <f aca="true">ROUNDDOWN(RAND()*3,0)+1</f>
        <v>1</v>
      </c>
      <c r="B9067" s="4" t="n">
        <f aca="false">(INDEX($B$1:$B$3,$A9067)+B9066)/2</f>
        <v>-0.588326877510877</v>
      </c>
      <c r="C9067" s="4" t="n">
        <f aca="false">(INDEX($D$1:$D$3,$A9067)+C9066)/2</f>
        <v>0.0264436378679566</v>
      </c>
    </row>
    <row r="9068" customFormat="false" ht="12.75" hidden="false" customHeight="false" outlineLevel="0" collapsed="false">
      <c r="A9068" s="3" t="n">
        <f aca="true">ROUNDDOWN(RAND()*3,0)+1</f>
        <v>2</v>
      </c>
      <c r="B9068" s="4" t="n">
        <f aca="false">(INDEX($B$1:$B$3,$A9068)+B9067)/2</f>
        <v>0.205836561244561</v>
      </c>
      <c r="C9068" s="4" t="n">
        <f aca="false">(INDEX($D$1:$D$3,$A9068)+C9067)/2</f>
        <v>0.0132218189339783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n">
        <f aca="false">(INDEX($B$1:$B$3,$A9069)+B9068)/2</f>
        <v>0.602918280622281</v>
      </c>
      <c r="C9069" s="4" t="n">
        <f aca="false">(INDEX($D$1:$D$3,$A9069)+C9068)/2</f>
        <v>0.00661090946698915</v>
      </c>
    </row>
    <row r="9070" customFormat="false" ht="12.75" hidden="false" customHeight="false" outlineLevel="0" collapsed="false">
      <c r="A9070" s="3" t="n">
        <f aca="true">ROUNDDOWN(RAND()*3,0)+1</f>
        <v>2</v>
      </c>
      <c r="B9070" s="4" t="n">
        <f aca="false">(INDEX($B$1:$B$3,$A9070)+B9069)/2</f>
        <v>0.80145914031114</v>
      </c>
      <c r="C9070" s="4" t="n">
        <f aca="false">(INDEX($D$1:$D$3,$A9070)+C9069)/2</f>
        <v>0.00330545473349457</v>
      </c>
    </row>
    <row r="9071" customFormat="false" ht="12.75" hidden="false" customHeight="false" outlineLevel="0" collapsed="false">
      <c r="A9071" s="3" t="n">
        <f aca="true">ROUNDDOWN(RAND()*3,0)+1</f>
        <v>2</v>
      </c>
      <c r="B9071" s="4" t="n">
        <f aca="false">(INDEX($B$1:$B$3,$A9071)+B9070)/2</f>
        <v>0.90072957015557</v>
      </c>
      <c r="C9071" s="4" t="n">
        <f aca="false">(INDEX($D$1:$D$3,$A9071)+C9070)/2</f>
        <v>0.00165272736674729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n">
        <f aca="false">(INDEX($B$1:$B$3,$A9072)+B9071)/2</f>
        <v>-0.0496352149222149</v>
      </c>
      <c r="C9072" s="4" t="n">
        <f aca="false">(INDEX($D$1:$D$3,$A9072)+C9071)/2</f>
        <v>0.000826363683373643</v>
      </c>
    </row>
    <row r="9073" customFormat="false" ht="12.75" hidden="false" customHeight="false" outlineLevel="0" collapsed="false">
      <c r="A9073" s="3" t="n">
        <f aca="true">ROUNDDOWN(RAND()*3,0)+1</f>
        <v>3</v>
      </c>
      <c r="B9073" s="4" t="n">
        <f aca="false">(INDEX($B$1:$B$3,$A9073)+B9072)/2</f>
        <v>-0.0248176074611075</v>
      </c>
      <c r="C9073" s="4" t="n">
        <f aca="false">(INDEX($D$1:$D$3,$A9073)+C9072)/2</f>
        <v>0.750413181841687</v>
      </c>
    </row>
    <row r="9074" customFormat="false" ht="12.75" hidden="false" customHeight="false" outlineLevel="0" collapsed="false">
      <c r="A9074" s="3" t="n">
        <f aca="true">ROUNDDOWN(RAND()*3,0)+1</f>
        <v>2</v>
      </c>
      <c r="B9074" s="4" t="n">
        <f aca="false">(INDEX($B$1:$B$3,$A9074)+B9073)/2</f>
        <v>0.487591196269446</v>
      </c>
      <c r="C9074" s="4" t="n">
        <f aca="false">(INDEX($D$1:$D$3,$A9074)+C9073)/2</f>
        <v>0.375206590920843</v>
      </c>
    </row>
    <row r="9075" customFormat="false" ht="12.75" hidden="false" customHeight="false" outlineLevel="0" collapsed="false">
      <c r="A9075" s="3" t="n">
        <f aca="true">ROUNDDOWN(RAND()*3,0)+1</f>
        <v>3</v>
      </c>
      <c r="B9075" s="4" t="n">
        <f aca="false">(INDEX($B$1:$B$3,$A9075)+B9074)/2</f>
        <v>0.243795598134723</v>
      </c>
      <c r="C9075" s="4" t="n">
        <f aca="false">(INDEX($D$1:$D$3,$A9075)+C9074)/2</f>
        <v>0.937603295460422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n">
        <f aca="false">(INDEX($B$1:$B$3,$A9076)+B9075)/2</f>
        <v>0.621897799067362</v>
      </c>
      <c r="C9076" s="4" t="n">
        <f aca="false">(INDEX($D$1:$D$3,$A9076)+C9075)/2</f>
        <v>0.468801647730211</v>
      </c>
    </row>
    <row r="9077" customFormat="false" ht="12.75" hidden="false" customHeight="false" outlineLevel="0" collapsed="false">
      <c r="A9077" s="3" t="n">
        <f aca="true">ROUNDDOWN(RAND()*3,0)+1</f>
        <v>2</v>
      </c>
      <c r="B9077" s="4" t="n">
        <f aca="false">(INDEX($B$1:$B$3,$A9077)+B9076)/2</f>
        <v>0.810948899533681</v>
      </c>
      <c r="C9077" s="4" t="n">
        <f aca="false">(INDEX($D$1:$D$3,$A9077)+C9076)/2</f>
        <v>0.234400823865105</v>
      </c>
    </row>
    <row r="9078" customFormat="false" ht="12.75" hidden="false" customHeight="false" outlineLevel="0" collapsed="false">
      <c r="A9078" s="3" t="n">
        <f aca="true">ROUNDDOWN(RAND()*3,0)+1</f>
        <v>2</v>
      </c>
      <c r="B9078" s="4" t="n">
        <f aca="false">(INDEX($B$1:$B$3,$A9078)+B9077)/2</f>
        <v>0.90547444976684</v>
      </c>
      <c r="C9078" s="4" t="n">
        <f aca="false">(INDEX($D$1:$D$3,$A9078)+C9077)/2</f>
        <v>0.117200411932553</v>
      </c>
    </row>
    <row r="9079" customFormat="false" ht="12.75" hidden="false" customHeight="false" outlineLevel="0" collapsed="false">
      <c r="A9079" s="3" t="n">
        <f aca="true">ROUNDDOWN(RAND()*3,0)+1</f>
        <v>1</v>
      </c>
      <c r="B9079" s="4" t="n">
        <f aca="false">(INDEX($B$1:$B$3,$A9079)+B9078)/2</f>
        <v>-0.0472627751165798</v>
      </c>
      <c r="C9079" s="4" t="n">
        <f aca="false">(INDEX($D$1:$D$3,$A9079)+C9078)/2</f>
        <v>0.0586002059662764</v>
      </c>
    </row>
    <row r="9080" customFormat="false" ht="12.75" hidden="false" customHeight="false" outlineLevel="0" collapsed="false">
      <c r="A9080" s="3" t="n">
        <f aca="true">ROUNDDOWN(RAND()*3,0)+1</f>
        <v>3</v>
      </c>
      <c r="B9080" s="4" t="n">
        <f aca="false">(INDEX($B$1:$B$3,$A9080)+B9079)/2</f>
        <v>-0.0236313875582899</v>
      </c>
      <c r="C9080" s="4" t="n">
        <f aca="false">(INDEX($D$1:$D$3,$A9080)+C9079)/2</f>
        <v>0.779300102983138</v>
      </c>
    </row>
    <row r="9081" customFormat="false" ht="12.75" hidden="false" customHeight="false" outlineLevel="0" collapsed="false">
      <c r="A9081" s="3" t="n">
        <f aca="true">ROUNDDOWN(RAND()*3,0)+1</f>
        <v>3</v>
      </c>
      <c r="B9081" s="4" t="n">
        <f aca="false">(INDEX($B$1:$B$3,$A9081)+B9080)/2</f>
        <v>-0.011815693779145</v>
      </c>
      <c r="C9081" s="4" t="n">
        <f aca="false">(INDEX($D$1:$D$3,$A9081)+C9080)/2</f>
        <v>1.13965005149157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n">
        <f aca="false">(INDEX($B$1:$B$3,$A9082)+B9081)/2</f>
        <v>-0.505907846889573</v>
      </c>
      <c r="C9082" s="4" t="n">
        <f aca="false">(INDEX($D$1:$D$3,$A9082)+C9081)/2</f>
        <v>0.569825025745785</v>
      </c>
    </row>
    <row r="9083" customFormat="false" ht="12.75" hidden="false" customHeight="false" outlineLevel="0" collapsed="false">
      <c r="A9083" s="3" t="n">
        <f aca="true">ROUNDDOWN(RAND()*3,0)+1</f>
        <v>2</v>
      </c>
      <c r="B9083" s="4" t="n">
        <f aca="false">(INDEX($B$1:$B$3,$A9083)+B9082)/2</f>
        <v>0.247046076555214</v>
      </c>
      <c r="C9083" s="4" t="n">
        <f aca="false">(INDEX($D$1:$D$3,$A9083)+C9082)/2</f>
        <v>0.284912512872892</v>
      </c>
    </row>
    <row r="9084" customFormat="false" ht="12.75" hidden="false" customHeight="false" outlineLevel="0" collapsed="false">
      <c r="A9084" s="3" t="n">
        <f aca="true">ROUNDDOWN(RAND()*3,0)+1</f>
        <v>2</v>
      </c>
      <c r="B9084" s="4" t="n">
        <f aca="false">(INDEX($B$1:$B$3,$A9084)+B9083)/2</f>
        <v>0.623523038277607</v>
      </c>
      <c r="C9084" s="4" t="n">
        <f aca="false">(INDEX($D$1:$D$3,$A9084)+C9083)/2</f>
        <v>0.142456256436446</v>
      </c>
    </row>
    <row r="9085" customFormat="false" ht="12.75" hidden="false" customHeight="false" outlineLevel="0" collapsed="false">
      <c r="A9085" s="3" t="n">
        <f aca="true">ROUNDDOWN(RAND()*3,0)+1</f>
        <v>3</v>
      </c>
      <c r="B9085" s="4" t="n">
        <f aca="false">(INDEX($B$1:$B$3,$A9085)+B9084)/2</f>
        <v>0.311761519138803</v>
      </c>
      <c r="C9085" s="4" t="n">
        <f aca="false">(INDEX($D$1:$D$3,$A9085)+C9084)/2</f>
        <v>0.821228128218223</v>
      </c>
    </row>
    <row r="9086" customFormat="false" ht="12.75" hidden="false" customHeight="false" outlineLevel="0" collapsed="false">
      <c r="A9086" s="3" t="n">
        <f aca="true">ROUNDDOWN(RAND()*3,0)+1</f>
        <v>1</v>
      </c>
      <c r="B9086" s="4" t="n">
        <f aca="false">(INDEX($B$1:$B$3,$A9086)+B9085)/2</f>
        <v>-0.344119240430598</v>
      </c>
      <c r="C9086" s="4" t="n">
        <f aca="false">(INDEX($D$1:$D$3,$A9086)+C9085)/2</f>
        <v>0.410614064109112</v>
      </c>
    </row>
    <row r="9087" customFormat="false" ht="12.75" hidden="false" customHeight="false" outlineLevel="0" collapsed="false">
      <c r="A9087" s="3" t="n">
        <f aca="true">ROUNDDOWN(RAND()*3,0)+1</f>
        <v>2</v>
      </c>
      <c r="B9087" s="4" t="n">
        <f aca="false">(INDEX($B$1:$B$3,$A9087)+B9086)/2</f>
        <v>0.327940379784701</v>
      </c>
      <c r="C9087" s="4" t="n">
        <f aca="false">(INDEX($D$1:$D$3,$A9087)+C9086)/2</f>
        <v>0.205307032054556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n">
        <f aca="false">(INDEX($B$1:$B$3,$A9088)+B9087)/2</f>
        <v>0.663970189892351</v>
      </c>
      <c r="C9088" s="4" t="n">
        <f aca="false">(INDEX($D$1:$D$3,$A9088)+C9087)/2</f>
        <v>0.102653516027278</v>
      </c>
    </row>
    <row r="9089" customFormat="false" ht="12.75" hidden="false" customHeight="false" outlineLevel="0" collapsed="false">
      <c r="A9089" s="3" t="n">
        <f aca="true">ROUNDDOWN(RAND()*3,0)+1</f>
        <v>1</v>
      </c>
      <c r="B9089" s="4" t="n">
        <f aca="false">(INDEX($B$1:$B$3,$A9089)+B9088)/2</f>
        <v>-0.168014905053825</v>
      </c>
      <c r="C9089" s="4" t="n">
        <f aca="false">(INDEX($D$1:$D$3,$A9089)+C9088)/2</f>
        <v>0.0513267580136389</v>
      </c>
    </row>
    <row r="9090" customFormat="false" ht="12.75" hidden="false" customHeight="false" outlineLevel="0" collapsed="false">
      <c r="A9090" s="3" t="n">
        <f aca="true">ROUNDDOWN(RAND()*3,0)+1</f>
        <v>3</v>
      </c>
      <c r="B9090" s="4" t="n">
        <f aca="false">(INDEX($B$1:$B$3,$A9090)+B9089)/2</f>
        <v>-0.0840074525269124</v>
      </c>
      <c r="C9090" s="4" t="n">
        <f aca="false">(INDEX($D$1:$D$3,$A9090)+C9089)/2</f>
        <v>0.77566337900682</v>
      </c>
    </row>
    <row r="9091" customFormat="false" ht="12.75" hidden="false" customHeight="false" outlineLevel="0" collapsed="false">
      <c r="A9091" s="3" t="n">
        <f aca="true">ROUNDDOWN(RAND()*3,0)+1</f>
        <v>3</v>
      </c>
      <c r="B9091" s="4" t="n">
        <f aca="false">(INDEX($B$1:$B$3,$A9091)+B9090)/2</f>
        <v>-0.0420037262634562</v>
      </c>
      <c r="C9091" s="4" t="n">
        <f aca="false">(INDEX($D$1:$D$3,$A9091)+C9090)/2</f>
        <v>1.13783168950341</v>
      </c>
    </row>
    <row r="9092" customFormat="false" ht="12.75" hidden="false" customHeight="false" outlineLevel="0" collapsed="false">
      <c r="A9092" s="3" t="n">
        <f aca="true">ROUNDDOWN(RAND()*3,0)+1</f>
        <v>1</v>
      </c>
      <c r="B9092" s="4" t="n">
        <f aca="false">(INDEX($B$1:$B$3,$A9092)+B9091)/2</f>
        <v>-0.521001863131728</v>
      </c>
      <c r="C9092" s="4" t="n">
        <f aca="false">(INDEX($D$1:$D$3,$A9092)+C9091)/2</f>
        <v>0.568915844751705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n">
        <f aca="false">(INDEX($B$1:$B$3,$A9093)+B9092)/2</f>
        <v>0.239499068434136</v>
      </c>
      <c r="C9093" s="4" t="n">
        <f aca="false">(INDEX($D$1:$D$3,$A9093)+C9092)/2</f>
        <v>0.284457922375852</v>
      </c>
    </row>
    <row r="9094" customFormat="false" ht="12.75" hidden="false" customHeight="false" outlineLevel="0" collapsed="false">
      <c r="A9094" s="3" t="n">
        <f aca="true">ROUNDDOWN(RAND()*3,0)+1</f>
        <v>3</v>
      </c>
      <c r="B9094" s="4" t="n">
        <f aca="false">(INDEX($B$1:$B$3,$A9094)+B9093)/2</f>
        <v>0.119749534217068</v>
      </c>
      <c r="C9094" s="4" t="n">
        <f aca="false">(INDEX($D$1:$D$3,$A9094)+C9093)/2</f>
        <v>0.892228961187926</v>
      </c>
    </row>
    <row r="9095" customFormat="false" ht="12.75" hidden="false" customHeight="false" outlineLevel="0" collapsed="false">
      <c r="A9095" s="3" t="n">
        <f aca="true">ROUNDDOWN(RAND()*3,0)+1</f>
        <v>2</v>
      </c>
      <c r="B9095" s="4" t="n">
        <f aca="false">(INDEX($B$1:$B$3,$A9095)+B9094)/2</f>
        <v>0.559874767108534</v>
      </c>
      <c r="C9095" s="4" t="n">
        <f aca="false">(INDEX($D$1:$D$3,$A9095)+C9094)/2</f>
        <v>0.446114480593963</v>
      </c>
    </row>
    <row r="9096" customFormat="false" ht="12.75" hidden="false" customHeight="false" outlineLevel="0" collapsed="false">
      <c r="A9096" s="3" t="n">
        <f aca="true">ROUNDDOWN(RAND()*3,0)+1</f>
        <v>1</v>
      </c>
      <c r="B9096" s="4" t="n">
        <f aca="false">(INDEX($B$1:$B$3,$A9096)+B9095)/2</f>
        <v>-0.220062616445733</v>
      </c>
      <c r="C9096" s="4" t="n">
        <f aca="false">(INDEX($D$1:$D$3,$A9096)+C9095)/2</f>
        <v>0.223057240296982</v>
      </c>
    </row>
    <row r="9097" customFormat="false" ht="12.75" hidden="false" customHeight="false" outlineLevel="0" collapsed="false">
      <c r="A9097" s="3" t="n">
        <f aca="true">ROUNDDOWN(RAND()*3,0)+1</f>
        <v>2</v>
      </c>
      <c r="B9097" s="4" t="n">
        <f aca="false">(INDEX($B$1:$B$3,$A9097)+B9096)/2</f>
        <v>0.389968691777134</v>
      </c>
      <c r="C9097" s="4" t="n">
        <f aca="false">(INDEX($D$1:$D$3,$A9097)+C9096)/2</f>
        <v>0.111528620148491</v>
      </c>
    </row>
    <row r="9098" customFormat="false" ht="12.75" hidden="false" customHeight="false" outlineLevel="0" collapsed="false">
      <c r="A9098" s="3" t="n">
        <f aca="true">ROUNDDOWN(RAND()*3,0)+1</f>
        <v>3</v>
      </c>
      <c r="B9098" s="4" t="n">
        <f aca="false">(INDEX($B$1:$B$3,$A9098)+B9097)/2</f>
        <v>0.194984345888567</v>
      </c>
      <c r="C9098" s="4" t="n">
        <f aca="false">(INDEX($D$1:$D$3,$A9098)+C9097)/2</f>
        <v>0.805764310074245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n">
        <f aca="false">(INDEX($B$1:$B$3,$A9099)+B9098)/2</f>
        <v>0.0974921729442834</v>
      </c>
      <c r="C9099" s="4" t="n">
        <f aca="false">(INDEX($D$1:$D$3,$A9099)+C9098)/2</f>
        <v>1.15288215503712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n">
        <f aca="false">(INDEX($B$1:$B$3,$A9100)+B9099)/2</f>
        <v>-0.451253913527858</v>
      </c>
      <c r="C9100" s="4" t="n">
        <f aca="false">(INDEX($D$1:$D$3,$A9100)+C9099)/2</f>
        <v>0.576441077518561</v>
      </c>
    </row>
    <row r="9101" customFormat="false" ht="12.75" hidden="false" customHeight="false" outlineLevel="0" collapsed="false">
      <c r="A9101" s="3" t="n">
        <f aca="true">ROUNDDOWN(RAND()*3,0)+1</f>
        <v>1</v>
      </c>
      <c r="B9101" s="4" t="n">
        <f aca="false">(INDEX($B$1:$B$3,$A9101)+B9100)/2</f>
        <v>-0.725626956763929</v>
      </c>
      <c r="C9101" s="4" t="n">
        <f aca="false">(INDEX($D$1:$D$3,$A9101)+C9100)/2</f>
        <v>0.288220538759281</v>
      </c>
    </row>
    <row r="9102" customFormat="false" ht="12.75" hidden="false" customHeight="false" outlineLevel="0" collapsed="false">
      <c r="A9102" s="3" t="n">
        <f aca="true">ROUNDDOWN(RAND()*3,0)+1</f>
        <v>2</v>
      </c>
      <c r="B9102" s="4" t="n">
        <f aca="false">(INDEX($B$1:$B$3,$A9102)+B9101)/2</f>
        <v>0.137186521618035</v>
      </c>
      <c r="C9102" s="4" t="n">
        <f aca="false">(INDEX($D$1:$D$3,$A9102)+C9101)/2</f>
        <v>0.14411026937964</v>
      </c>
    </row>
    <row r="9103" customFormat="false" ht="12.75" hidden="false" customHeight="false" outlineLevel="0" collapsed="false">
      <c r="A9103" s="3" t="n">
        <f aca="true">ROUNDDOWN(RAND()*3,0)+1</f>
        <v>1</v>
      </c>
      <c r="B9103" s="4" t="n">
        <f aca="false">(INDEX($B$1:$B$3,$A9103)+B9102)/2</f>
        <v>-0.431406739190982</v>
      </c>
      <c r="C9103" s="4" t="n">
        <f aca="false">(INDEX($D$1:$D$3,$A9103)+C9102)/2</f>
        <v>0.0720551346898202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n">
        <f aca="false">(INDEX($B$1:$B$3,$A9104)+B9103)/2</f>
        <v>0.284296630404509</v>
      </c>
      <c r="C9104" s="4" t="n">
        <f aca="false">(INDEX($D$1:$D$3,$A9104)+C9103)/2</f>
        <v>0.0360275673449101</v>
      </c>
    </row>
    <row r="9105" customFormat="false" ht="12.75" hidden="false" customHeight="false" outlineLevel="0" collapsed="false">
      <c r="A9105" s="3" t="n">
        <f aca="true">ROUNDDOWN(RAND()*3,0)+1</f>
        <v>2</v>
      </c>
      <c r="B9105" s="4" t="n">
        <f aca="false">(INDEX($B$1:$B$3,$A9105)+B9104)/2</f>
        <v>0.642148315202255</v>
      </c>
      <c r="C9105" s="4" t="n">
        <f aca="false">(INDEX($D$1:$D$3,$A9105)+C9104)/2</f>
        <v>0.018013783672455</v>
      </c>
    </row>
    <row r="9106" customFormat="false" ht="12.75" hidden="false" customHeight="false" outlineLevel="0" collapsed="false">
      <c r="A9106" s="3" t="n">
        <f aca="true">ROUNDDOWN(RAND()*3,0)+1</f>
        <v>1</v>
      </c>
      <c r="B9106" s="4" t="n">
        <f aca="false">(INDEX($B$1:$B$3,$A9106)+B9105)/2</f>
        <v>-0.178925842398873</v>
      </c>
      <c r="C9106" s="4" t="n">
        <f aca="false">(INDEX($D$1:$D$3,$A9106)+C9105)/2</f>
        <v>0.00900689183622752</v>
      </c>
    </row>
    <row r="9107" customFormat="false" ht="12.75" hidden="false" customHeight="false" outlineLevel="0" collapsed="false">
      <c r="A9107" s="3" t="n">
        <f aca="true">ROUNDDOWN(RAND()*3,0)+1</f>
        <v>2</v>
      </c>
      <c r="B9107" s="4" t="n">
        <f aca="false">(INDEX($B$1:$B$3,$A9107)+B9106)/2</f>
        <v>0.410537078800564</v>
      </c>
      <c r="C9107" s="4" t="n">
        <f aca="false">(INDEX($D$1:$D$3,$A9107)+C9106)/2</f>
        <v>0.00450344591811376</v>
      </c>
    </row>
    <row r="9108" customFormat="false" ht="12.75" hidden="false" customHeight="false" outlineLevel="0" collapsed="false">
      <c r="A9108" s="3" t="n">
        <f aca="true">ROUNDDOWN(RAND()*3,0)+1</f>
        <v>3</v>
      </c>
      <c r="B9108" s="4" t="n">
        <f aca="false">(INDEX($B$1:$B$3,$A9108)+B9107)/2</f>
        <v>0.205268539400282</v>
      </c>
      <c r="C9108" s="4" t="n">
        <f aca="false">(INDEX($D$1:$D$3,$A9108)+C9107)/2</f>
        <v>0.752251722959057</v>
      </c>
    </row>
    <row r="9109" customFormat="false" ht="12.75" hidden="false" customHeight="false" outlineLevel="0" collapsed="false">
      <c r="A9109" s="3" t="n">
        <f aca="true">ROUNDDOWN(RAND()*3,0)+1</f>
        <v>2</v>
      </c>
      <c r="B9109" s="4" t="n">
        <f aca="false">(INDEX($B$1:$B$3,$A9109)+B9108)/2</f>
        <v>0.602634269700141</v>
      </c>
      <c r="C9109" s="4" t="n">
        <f aca="false">(INDEX($D$1:$D$3,$A9109)+C9108)/2</f>
        <v>0.376125861479528</v>
      </c>
    </row>
    <row r="9110" customFormat="false" ht="12.75" hidden="false" customHeight="false" outlineLevel="0" collapsed="false">
      <c r="A9110" s="3" t="n">
        <f aca="true">ROUNDDOWN(RAND()*3,0)+1</f>
        <v>3</v>
      </c>
      <c r="B9110" s="4" t="n">
        <f aca="false">(INDEX($B$1:$B$3,$A9110)+B9109)/2</f>
        <v>0.30131713485007</v>
      </c>
      <c r="C9110" s="4" t="n">
        <f aca="false">(INDEX($D$1:$D$3,$A9110)+C9109)/2</f>
        <v>0.938062930739764</v>
      </c>
    </row>
    <row r="9111" customFormat="false" ht="12.75" hidden="false" customHeight="false" outlineLevel="0" collapsed="false">
      <c r="A9111" s="3" t="n">
        <f aca="true">ROUNDDOWN(RAND()*3,0)+1</f>
        <v>1</v>
      </c>
      <c r="B9111" s="4" t="n">
        <f aca="false">(INDEX($B$1:$B$3,$A9111)+B9110)/2</f>
        <v>-0.349341432574965</v>
      </c>
      <c r="C9111" s="4" t="n">
        <f aca="false">(INDEX($D$1:$D$3,$A9111)+C9110)/2</f>
        <v>0.469031465369882</v>
      </c>
    </row>
    <row r="9112" customFormat="false" ht="12.75" hidden="false" customHeight="false" outlineLevel="0" collapsed="false">
      <c r="A9112" s="3" t="n">
        <f aca="true">ROUNDDOWN(RAND()*3,0)+1</f>
        <v>1</v>
      </c>
      <c r="B9112" s="4" t="n">
        <f aca="false">(INDEX($B$1:$B$3,$A9112)+B9111)/2</f>
        <v>-0.674670716287482</v>
      </c>
      <c r="C9112" s="4" t="n">
        <f aca="false">(INDEX($D$1:$D$3,$A9112)+C9111)/2</f>
        <v>0.234515732684941</v>
      </c>
    </row>
    <row r="9113" customFormat="false" ht="12.75" hidden="false" customHeight="false" outlineLevel="0" collapsed="false">
      <c r="A9113" s="3" t="n">
        <f aca="true">ROUNDDOWN(RAND()*3,0)+1</f>
        <v>1</v>
      </c>
      <c r="B9113" s="4" t="n">
        <f aca="false">(INDEX($B$1:$B$3,$A9113)+B9112)/2</f>
        <v>-0.837335358143741</v>
      </c>
      <c r="C9113" s="4" t="n">
        <f aca="false">(INDEX($D$1:$D$3,$A9113)+C9112)/2</f>
        <v>0.117257866342471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n">
        <f aca="false">(INDEX($B$1:$B$3,$A9114)+B9113)/2</f>
        <v>0.0813323209281294</v>
      </c>
      <c r="C9114" s="4" t="n">
        <f aca="false">(INDEX($D$1:$D$3,$A9114)+C9113)/2</f>
        <v>0.0586289331712353</v>
      </c>
    </row>
    <row r="9115" customFormat="false" ht="12.75" hidden="false" customHeight="false" outlineLevel="0" collapsed="false">
      <c r="A9115" s="3" t="n">
        <f aca="true">ROUNDDOWN(RAND()*3,0)+1</f>
        <v>2</v>
      </c>
      <c r="B9115" s="4" t="n">
        <f aca="false">(INDEX($B$1:$B$3,$A9115)+B9114)/2</f>
        <v>0.540666160464065</v>
      </c>
      <c r="C9115" s="4" t="n">
        <f aca="false">(INDEX($D$1:$D$3,$A9115)+C9114)/2</f>
        <v>0.0293144665856176</v>
      </c>
    </row>
    <row r="9116" customFormat="false" ht="12.75" hidden="false" customHeight="false" outlineLevel="0" collapsed="false">
      <c r="A9116" s="3" t="n">
        <f aca="true">ROUNDDOWN(RAND()*3,0)+1</f>
        <v>1</v>
      </c>
      <c r="B9116" s="4" t="n">
        <f aca="false">(INDEX($B$1:$B$3,$A9116)+B9115)/2</f>
        <v>-0.229666919767968</v>
      </c>
      <c r="C9116" s="4" t="n">
        <f aca="false">(INDEX($D$1:$D$3,$A9116)+C9115)/2</f>
        <v>0.0146572332928088</v>
      </c>
    </row>
    <row r="9117" customFormat="false" ht="12.75" hidden="false" customHeight="false" outlineLevel="0" collapsed="false">
      <c r="A9117" s="3" t="n">
        <f aca="true">ROUNDDOWN(RAND()*3,0)+1</f>
        <v>2</v>
      </c>
      <c r="B9117" s="4" t="n">
        <f aca="false">(INDEX($B$1:$B$3,$A9117)+B9116)/2</f>
        <v>0.385166540116016</v>
      </c>
      <c r="C9117" s="4" t="n">
        <f aca="false">(INDEX($D$1:$D$3,$A9117)+C9116)/2</f>
        <v>0.00732861664640441</v>
      </c>
    </row>
    <row r="9118" customFormat="false" ht="12.75" hidden="false" customHeight="false" outlineLevel="0" collapsed="false">
      <c r="A9118" s="3" t="n">
        <f aca="true">ROUNDDOWN(RAND()*3,0)+1</f>
        <v>2</v>
      </c>
      <c r="B9118" s="4" t="n">
        <f aca="false">(INDEX($B$1:$B$3,$A9118)+B9117)/2</f>
        <v>0.692583270058008</v>
      </c>
      <c r="C9118" s="4" t="n">
        <f aca="false">(INDEX($D$1:$D$3,$A9118)+C9117)/2</f>
        <v>0.0036643083232022</v>
      </c>
    </row>
    <row r="9119" customFormat="false" ht="12.75" hidden="false" customHeight="false" outlineLevel="0" collapsed="false">
      <c r="A9119" s="3" t="n">
        <f aca="true">ROUNDDOWN(RAND()*3,0)+1</f>
        <v>2</v>
      </c>
      <c r="B9119" s="4" t="n">
        <f aca="false">(INDEX($B$1:$B$3,$A9119)+B9118)/2</f>
        <v>0.846291635029004</v>
      </c>
      <c r="C9119" s="4" t="n">
        <f aca="false">(INDEX($D$1:$D$3,$A9119)+C9118)/2</f>
        <v>0.0018321541616011</v>
      </c>
    </row>
    <row r="9120" customFormat="false" ht="12.75" hidden="false" customHeight="false" outlineLevel="0" collapsed="false">
      <c r="A9120" s="3" t="n">
        <f aca="true">ROUNDDOWN(RAND()*3,0)+1</f>
        <v>3</v>
      </c>
      <c r="B9120" s="4" t="n">
        <f aca="false">(INDEX($B$1:$B$3,$A9120)+B9119)/2</f>
        <v>0.423145817514502</v>
      </c>
      <c r="C9120" s="4" t="n">
        <f aca="false">(INDEX($D$1:$D$3,$A9120)+C9119)/2</f>
        <v>0.750916077080801</v>
      </c>
    </row>
    <row r="9121" customFormat="false" ht="12.75" hidden="false" customHeight="false" outlineLevel="0" collapsed="false">
      <c r="A9121" s="3" t="n">
        <f aca="true">ROUNDDOWN(RAND()*3,0)+1</f>
        <v>3</v>
      </c>
      <c r="B9121" s="4" t="n">
        <f aca="false">(INDEX($B$1:$B$3,$A9121)+B9120)/2</f>
        <v>0.211572908757251</v>
      </c>
      <c r="C9121" s="4" t="n">
        <f aca="false">(INDEX($D$1:$D$3,$A9121)+C9120)/2</f>
        <v>1.1254580385404</v>
      </c>
    </row>
    <row r="9122" customFormat="false" ht="12.75" hidden="false" customHeight="false" outlineLevel="0" collapsed="false">
      <c r="A9122" s="3" t="n">
        <f aca="true">ROUNDDOWN(RAND()*3,0)+1</f>
        <v>3</v>
      </c>
      <c r="B9122" s="4" t="n">
        <f aca="false">(INDEX($B$1:$B$3,$A9122)+B9121)/2</f>
        <v>0.105786454378626</v>
      </c>
      <c r="C9122" s="4" t="n">
        <f aca="false">(INDEX($D$1:$D$3,$A9122)+C9121)/2</f>
        <v>1.3127290192702</v>
      </c>
    </row>
    <row r="9123" customFormat="false" ht="12.75" hidden="false" customHeight="false" outlineLevel="0" collapsed="false">
      <c r="A9123" s="3" t="n">
        <f aca="true">ROUNDDOWN(RAND()*3,0)+1</f>
        <v>2</v>
      </c>
      <c r="B9123" s="4" t="n">
        <f aca="false">(INDEX($B$1:$B$3,$A9123)+B9122)/2</f>
        <v>0.552893227189313</v>
      </c>
      <c r="C9123" s="4" t="n">
        <f aca="false">(INDEX($D$1:$D$3,$A9123)+C9122)/2</f>
        <v>0.6563645096351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n">
        <f aca="false">(INDEX($B$1:$B$3,$A9124)+B9123)/2</f>
        <v>0.776446613594656</v>
      </c>
      <c r="C9124" s="4" t="n">
        <f aca="false">(INDEX($D$1:$D$3,$A9124)+C9123)/2</f>
        <v>0.32818225481755</v>
      </c>
    </row>
    <row r="9125" customFormat="false" ht="12.75" hidden="false" customHeight="false" outlineLevel="0" collapsed="false">
      <c r="A9125" s="3" t="n">
        <f aca="true">ROUNDDOWN(RAND()*3,0)+1</f>
        <v>2</v>
      </c>
      <c r="B9125" s="4" t="n">
        <f aca="false">(INDEX($B$1:$B$3,$A9125)+B9124)/2</f>
        <v>0.888223306797328</v>
      </c>
      <c r="C9125" s="4" t="n">
        <f aca="false">(INDEX($D$1:$D$3,$A9125)+C9124)/2</f>
        <v>0.164091127408775</v>
      </c>
    </row>
    <row r="9126" customFormat="false" ht="12.75" hidden="false" customHeight="false" outlineLevel="0" collapsed="false">
      <c r="A9126" s="3" t="n">
        <f aca="true">ROUNDDOWN(RAND()*3,0)+1</f>
        <v>1</v>
      </c>
      <c r="B9126" s="4" t="n">
        <f aca="false">(INDEX($B$1:$B$3,$A9126)+B9125)/2</f>
        <v>-0.0558883466013359</v>
      </c>
      <c r="C9126" s="4" t="n">
        <f aca="false">(INDEX($D$1:$D$3,$A9126)+C9125)/2</f>
        <v>0.0820455637043875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n">
        <f aca="false">(INDEX($B$1:$B$3,$A9127)+B9126)/2</f>
        <v>-0.027944173300668</v>
      </c>
      <c r="C9127" s="4" t="n">
        <f aca="false">(INDEX($D$1:$D$3,$A9127)+C9126)/2</f>
        <v>0.791022781852194</v>
      </c>
    </row>
    <row r="9128" customFormat="false" ht="12.75" hidden="false" customHeight="false" outlineLevel="0" collapsed="false">
      <c r="A9128" s="3" t="n">
        <f aca="true">ROUNDDOWN(RAND()*3,0)+1</f>
        <v>1</v>
      </c>
      <c r="B9128" s="4" t="n">
        <f aca="false">(INDEX($B$1:$B$3,$A9128)+B9127)/2</f>
        <v>-0.513972086650334</v>
      </c>
      <c r="C9128" s="4" t="n">
        <f aca="false">(INDEX($D$1:$D$3,$A9128)+C9127)/2</f>
        <v>0.395511390926097</v>
      </c>
    </row>
    <row r="9129" customFormat="false" ht="12.75" hidden="false" customHeight="false" outlineLevel="0" collapsed="false">
      <c r="A9129" s="3" t="n">
        <f aca="true">ROUNDDOWN(RAND()*3,0)+1</f>
        <v>3</v>
      </c>
      <c r="B9129" s="4" t="n">
        <f aca="false">(INDEX($B$1:$B$3,$A9129)+B9128)/2</f>
        <v>-0.256986043325167</v>
      </c>
      <c r="C9129" s="4" t="n">
        <f aca="false">(INDEX($D$1:$D$3,$A9129)+C9128)/2</f>
        <v>0.947755695463048</v>
      </c>
    </row>
    <row r="9130" customFormat="false" ht="12.75" hidden="false" customHeight="false" outlineLevel="0" collapsed="false">
      <c r="A9130" s="3" t="n">
        <f aca="true">ROUNDDOWN(RAND()*3,0)+1</f>
        <v>1</v>
      </c>
      <c r="B9130" s="4" t="n">
        <f aca="false">(INDEX($B$1:$B$3,$A9130)+B9129)/2</f>
        <v>-0.628493021662584</v>
      </c>
      <c r="C9130" s="4" t="n">
        <f aca="false">(INDEX($D$1:$D$3,$A9130)+C9129)/2</f>
        <v>0.473877847731524</v>
      </c>
    </row>
    <row r="9131" customFormat="false" ht="12.75" hidden="false" customHeight="false" outlineLevel="0" collapsed="false">
      <c r="A9131" s="3" t="n">
        <f aca="true">ROUNDDOWN(RAND()*3,0)+1</f>
        <v>3</v>
      </c>
      <c r="B9131" s="4" t="n">
        <f aca="false">(INDEX($B$1:$B$3,$A9131)+B9130)/2</f>
        <v>-0.314246510831292</v>
      </c>
      <c r="C9131" s="4" t="n">
        <f aca="false">(INDEX($D$1:$D$3,$A9131)+C9130)/2</f>
        <v>0.986938923865762</v>
      </c>
    </row>
    <row r="9132" customFormat="false" ht="12.75" hidden="false" customHeight="false" outlineLevel="0" collapsed="false">
      <c r="A9132" s="3" t="n">
        <f aca="true">ROUNDDOWN(RAND()*3,0)+1</f>
        <v>1</v>
      </c>
      <c r="B9132" s="4" t="n">
        <f aca="false">(INDEX($B$1:$B$3,$A9132)+B9131)/2</f>
        <v>-0.657123255415646</v>
      </c>
      <c r="C9132" s="4" t="n">
        <f aca="false">(INDEX($D$1:$D$3,$A9132)+C9131)/2</f>
        <v>0.493469461932881</v>
      </c>
    </row>
    <row r="9133" customFormat="false" ht="12.75" hidden="false" customHeight="false" outlineLevel="0" collapsed="false">
      <c r="A9133" s="3" t="n">
        <f aca="true">ROUNDDOWN(RAND()*3,0)+1</f>
        <v>3</v>
      </c>
      <c r="B9133" s="4" t="n">
        <f aca="false">(INDEX($B$1:$B$3,$A9133)+B9132)/2</f>
        <v>-0.328561627707823</v>
      </c>
      <c r="C9133" s="4" t="n">
        <f aca="false">(INDEX($D$1:$D$3,$A9133)+C9132)/2</f>
        <v>0.996734730966441</v>
      </c>
    </row>
    <row r="9134" customFormat="false" ht="12.75" hidden="false" customHeight="false" outlineLevel="0" collapsed="false">
      <c r="A9134" s="3" t="n">
        <f aca="true">ROUNDDOWN(RAND()*3,0)+1</f>
        <v>2</v>
      </c>
      <c r="B9134" s="4" t="n">
        <f aca="false">(INDEX($B$1:$B$3,$A9134)+B9133)/2</f>
        <v>0.335719186146089</v>
      </c>
      <c r="C9134" s="4" t="n">
        <f aca="false">(INDEX($D$1:$D$3,$A9134)+C9133)/2</f>
        <v>0.49836736548322</v>
      </c>
    </row>
    <row r="9135" customFormat="false" ht="12.75" hidden="false" customHeight="false" outlineLevel="0" collapsed="false">
      <c r="A9135" s="3" t="n">
        <f aca="true">ROUNDDOWN(RAND()*3,0)+1</f>
        <v>2</v>
      </c>
      <c r="B9135" s="4" t="n">
        <f aca="false">(INDEX($B$1:$B$3,$A9135)+B9134)/2</f>
        <v>0.667859593073044</v>
      </c>
      <c r="C9135" s="4" t="n">
        <f aca="false">(INDEX($D$1:$D$3,$A9135)+C9134)/2</f>
        <v>0.24918368274161</v>
      </c>
    </row>
    <row r="9136" customFormat="false" ht="12.75" hidden="false" customHeight="false" outlineLevel="0" collapsed="false">
      <c r="A9136" s="3" t="n">
        <f aca="true">ROUNDDOWN(RAND()*3,0)+1</f>
        <v>2</v>
      </c>
      <c r="B9136" s="4" t="n">
        <f aca="false">(INDEX($B$1:$B$3,$A9136)+B9135)/2</f>
        <v>0.833929796536522</v>
      </c>
      <c r="C9136" s="4" t="n">
        <f aca="false">(INDEX($D$1:$D$3,$A9136)+C9135)/2</f>
        <v>0.124591841370805</v>
      </c>
    </row>
    <row r="9137" customFormat="false" ht="12.75" hidden="false" customHeight="false" outlineLevel="0" collapsed="false">
      <c r="A9137" s="3" t="n">
        <f aca="true">ROUNDDOWN(RAND()*3,0)+1</f>
        <v>3</v>
      </c>
      <c r="B9137" s="4" t="n">
        <f aca="false">(INDEX($B$1:$B$3,$A9137)+B9136)/2</f>
        <v>0.416964898268261</v>
      </c>
      <c r="C9137" s="4" t="n">
        <f aca="false">(INDEX($D$1:$D$3,$A9137)+C9136)/2</f>
        <v>0.812295920685403</v>
      </c>
    </row>
    <row r="9138" customFormat="false" ht="12.75" hidden="false" customHeight="false" outlineLevel="0" collapsed="false">
      <c r="A9138" s="3" t="n">
        <f aca="true">ROUNDDOWN(RAND()*3,0)+1</f>
        <v>2</v>
      </c>
      <c r="B9138" s="4" t="n">
        <f aca="false">(INDEX($B$1:$B$3,$A9138)+B9137)/2</f>
        <v>0.708482449134131</v>
      </c>
      <c r="C9138" s="4" t="n">
        <f aca="false">(INDEX($D$1:$D$3,$A9138)+C9137)/2</f>
        <v>0.406147960342701</v>
      </c>
    </row>
    <row r="9139" customFormat="false" ht="12.75" hidden="false" customHeight="false" outlineLevel="0" collapsed="false">
      <c r="A9139" s="3" t="n">
        <f aca="true">ROUNDDOWN(RAND()*3,0)+1</f>
        <v>1</v>
      </c>
      <c r="B9139" s="4" t="n">
        <f aca="false">(INDEX($B$1:$B$3,$A9139)+B9138)/2</f>
        <v>-0.145758775432935</v>
      </c>
      <c r="C9139" s="4" t="n">
        <f aca="false">(INDEX($D$1:$D$3,$A9139)+C9138)/2</f>
        <v>0.203073980171351</v>
      </c>
    </row>
    <row r="9140" customFormat="false" ht="12.75" hidden="false" customHeight="false" outlineLevel="0" collapsed="false">
      <c r="A9140" s="3" t="n">
        <f aca="true">ROUNDDOWN(RAND()*3,0)+1</f>
        <v>2</v>
      </c>
      <c r="B9140" s="4" t="n">
        <f aca="false">(INDEX($B$1:$B$3,$A9140)+B9139)/2</f>
        <v>0.427120612283533</v>
      </c>
      <c r="C9140" s="4" t="n">
        <f aca="false">(INDEX($D$1:$D$3,$A9140)+C9139)/2</f>
        <v>0.101536990085675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n">
        <f aca="false">(INDEX($B$1:$B$3,$A9141)+B9140)/2</f>
        <v>0.713560306141766</v>
      </c>
      <c r="C9141" s="4" t="n">
        <f aca="false">(INDEX($D$1:$D$3,$A9141)+C9140)/2</f>
        <v>0.0507684950428377</v>
      </c>
    </row>
    <row r="9142" customFormat="false" ht="12.75" hidden="false" customHeight="false" outlineLevel="0" collapsed="false">
      <c r="A9142" s="3" t="n">
        <f aca="true">ROUNDDOWN(RAND()*3,0)+1</f>
        <v>3</v>
      </c>
      <c r="B9142" s="4" t="n">
        <f aca="false">(INDEX($B$1:$B$3,$A9142)+B9141)/2</f>
        <v>0.356780153070883</v>
      </c>
      <c r="C9142" s="4" t="n">
        <f aca="false">(INDEX($D$1:$D$3,$A9142)+C9141)/2</f>
        <v>0.775384247521419</v>
      </c>
    </row>
    <row r="9143" customFormat="false" ht="12.75" hidden="false" customHeight="false" outlineLevel="0" collapsed="false">
      <c r="A9143" s="3" t="n">
        <f aca="true">ROUNDDOWN(RAND()*3,0)+1</f>
        <v>1</v>
      </c>
      <c r="B9143" s="4" t="n">
        <f aca="false">(INDEX($B$1:$B$3,$A9143)+B9142)/2</f>
        <v>-0.321609923464558</v>
      </c>
      <c r="C9143" s="4" t="n">
        <f aca="false">(INDEX($D$1:$D$3,$A9143)+C9142)/2</f>
        <v>0.387692123760709</v>
      </c>
    </row>
    <row r="9144" customFormat="false" ht="12.75" hidden="false" customHeight="false" outlineLevel="0" collapsed="false">
      <c r="A9144" s="3" t="n">
        <f aca="true">ROUNDDOWN(RAND()*3,0)+1</f>
        <v>1</v>
      </c>
      <c r="B9144" s="4" t="n">
        <f aca="false">(INDEX($B$1:$B$3,$A9144)+B9143)/2</f>
        <v>-0.660804961732279</v>
      </c>
      <c r="C9144" s="4" t="n">
        <f aca="false">(INDEX($D$1:$D$3,$A9144)+C9143)/2</f>
        <v>0.193846061880355</v>
      </c>
    </row>
    <row r="9145" customFormat="false" ht="12.75" hidden="false" customHeight="false" outlineLevel="0" collapsed="false">
      <c r="A9145" s="3" t="n">
        <f aca="true">ROUNDDOWN(RAND()*3,0)+1</f>
        <v>1</v>
      </c>
      <c r="B9145" s="4" t="n">
        <f aca="false">(INDEX($B$1:$B$3,$A9145)+B9144)/2</f>
        <v>-0.83040248086614</v>
      </c>
      <c r="C9145" s="4" t="n">
        <f aca="false">(INDEX($D$1:$D$3,$A9145)+C9144)/2</f>
        <v>0.0969230309401774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n">
        <f aca="false">(INDEX($B$1:$B$3,$A9146)+B9145)/2</f>
        <v>0.0847987595669302</v>
      </c>
      <c r="C9146" s="4" t="n">
        <f aca="false">(INDEX($D$1:$D$3,$A9146)+C9145)/2</f>
        <v>0.0484615154700887</v>
      </c>
    </row>
    <row r="9147" customFormat="false" ht="12.75" hidden="false" customHeight="false" outlineLevel="0" collapsed="false">
      <c r="A9147" s="3" t="n">
        <f aca="true">ROUNDDOWN(RAND()*3,0)+1</f>
        <v>2</v>
      </c>
      <c r="B9147" s="4" t="n">
        <f aca="false">(INDEX($B$1:$B$3,$A9147)+B9146)/2</f>
        <v>0.542399379783465</v>
      </c>
      <c r="C9147" s="4" t="n">
        <f aca="false">(INDEX($D$1:$D$3,$A9147)+C9146)/2</f>
        <v>0.0242307577350443</v>
      </c>
    </row>
    <row r="9148" customFormat="false" ht="12.75" hidden="false" customHeight="false" outlineLevel="0" collapsed="false">
      <c r="A9148" s="3" t="n">
        <f aca="true">ROUNDDOWN(RAND()*3,0)+1</f>
        <v>3</v>
      </c>
      <c r="B9148" s="4" t="n">
        <f aca="false">(INDEX($B$1:$B$3,$A9148)+B9147)/2</f>
        <v>0.271199689891733</v>
      </c>
      <c r="C9148" s="4" t="n">
        <f aca="false">(INDEX($D$1:$D$3,$A9148)+C9147)/2</f>
        <v>0.762115378867522</v>
      </c>
    </row>
    <row r="9149" customFormat="false" ht="12.75" hidden="false" customHeight="false" outlineLevel="0" collapsed="false">
      <c r="A9149" s="3" t="n">
        <f aca="true">ROUNDDOWN(RAND()*3,0)+1</f>
        <v>1</v>
      </c>
      <c r="B9149" s="4" t="n">
        <f aca="false">(INDEX($B$1:$B$3,$A9149)+B9148)/2</f>
        <v>-0.364400155054134</v>
      </c>
      <c r="C9149" s="4" t="n">
        <f aca="false">(INDEX($D$1:$D$3,$A9149)+C9148)/2</f>
        <v>0.381057689433761</v>
      </c>
    </row>
    <row r="9150" customFormat="false" ht="12.75" hidden="false" customHeight="false" outlineLevel="0" collapsed="false">
      <c r="A9150" s="3" t="n">
        <f aca="true">ROUNDDOWN(RAND()*3,0)+1</f>
        <v>2</v>
      </c>
      <c r="B9150" s="4" t="n">
        <f aca="false">(INDEX($B$1:$B$3,$A9150)+B9149)/2</f>
        <v>0.317799922472933</v>
      </c>
      <c r="C9150" s="4" t="n">
        <f aca="false">(INDEX($D$1:$D$3,$A9150)+C9149)/2</f>
        <v>0.190528844716881</v>
      </c>
    </row>
    <row r="9151" customFormat="false" ht="12.75" hidden="false" customHeight="false" outlineLevel="0" collapsed="false">
      <c r="A9151" s="3" t="n">
        <f aca="true">ROUNDDOWN(RAND()*3,0)+1</f>
        <v>1</v>
      </c>
      <c r="B9151" s="4" t="n">
        <f aca="false">(INDEX($B$1:$B$3,$A9151)+B9150)/2</f>
        <v>-0.341100038763533</v>
      </c>
      <c r="C9151" s="4" t="n">
        <f aca="false">(INDEX($D$1:$D$3,$A9151)+C9150)/2</f>
        <v>0.0952644223584403</v>
      </c>
    </row>
    <row r="9152" customFormat="false" ht="12.75" hidden="false" customHeight="false" outlineLevel="0" collapsed="false">
      <c r="A9152" s="3" t="n">
        <f aca="true">ROUNDDOWN(RAND()*3,0)+1</f>
        <v>3</v>
      </c>
      <c r="B9152" s="4" t="n">
        <f aca="false">(INDEX($B$1:$B$3,$A9152)+B9151)/2</f>
        <v>-0.170550019381767</v>
      </c>
      <c r="C9152" s="4" t="n">
        <f aca="false">(INDEX($D$1:$D$3,$A9152)+C9151)/2</f>
        <v>0.79763221117922</v>
      </c>
    </row>
    <row r="9153" customFormat="false" ht="12.75" hidden="false" customHeight="false" outlineLevel="0" collapsed="false">
      <c r="A9153" s="3" t="n">
        <f aca="true">ROUNDDOWN(RAND()*3,0)+1</f>
        <v>2</v>
      </c>
      <c r="B9153" s="4" t="n">
        <f aca="false">(INDEX($B$1:$B$3,$A9153)+B9152)/2</f>
        <v>0.414724990309117</v>
      </c>
      <c r="C9153" s="4" t="n">
        <f aca="false">(INDEX($D$1:$D$3,$A9153)+C9152)/2</f>
        <v>0.39881610558961</v>
      </c>
    </row>
    <row r="9154" customFormat="false" ht="12.75" hidden="false" customHeight="false" outlineLevel="0" collapsed="false">
      <c r="A9154" s="3" t="n">
        <f aca="true">ROUNDDOWN(RAND()*3,0)+1</f>
        <v>3</v>
      </c>
      <c r="B9154" s="4" t="n">
        <f aca="false">(INDEX($B$1:$B$3,$A9154)+B9153)/2</f>
        <v>0.207362495154558</v>
      </c>
      <c r="C9154" s="4" t="n">
        <f aca="false">(INDEX($D$1:$D$3,$A9154)+C9153)/2</f>
        <v>0.949408052794805</v>
      </c>
    </row>
    <row r="9155" customFormat="false" ht="12.75" hidden="false" customHeight="false" outlineLevel="0" collapsed="false">
      <c r="A9155" s="3" t="n">
        <f aca="true">ROUNDDOWN(RAND()*3,0)+1</f>
        <v>3</v>
      </c>
      <c r="B9155" s="4" t="n">
        <f aca="false">(INDEX($B$1:$B$3,$A9155)+B9154)/2</f>
        <v>0.103681247577279</v>
      </c>
      <c r="C9155" s="4" t="n">
        <f aca="false">(INDEX($D$1:$D$3,$A9155)+C9154)/2</f>
        <v>1.2247040263974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n">
        <f aca="false">(INDEX($B$1:$B$3,$A9156)+B9155)/2</f>
        <v>0.55184062378864</v>
      </c>
      <c r="C9156" s="4" t="n">
        <f aca="false">(INDEX($D$1:$D$3,$A9156)+C9155)/2</f>
        <v>0.612352013198701</v>
      </c>
    </row>
    <row r="9157" customFormat="false" ht="12.75" hidden="false" customHeight="false" outlineLevel="0" collapsed="false">
      <c r="A9157" s="3" t="n">
        <f aca="true">ROUNDDOWN(RAND()*3,0)+1</f>
        <v>2</v>
      </c>
      <c r="B9157" s="4" t="n">
        <f aca="false">(INDEX($B$1:$B$3,$A9157)+B9156)/2</f>
        <v>0.77592031189432</v>
      </c>
      <c r="C9157" s="4" t="n">
        <f aca="false">(INDEX($D$1:$D$3,$A9157)+C9156)/2</f>
        <v>0.306176006599351</v>
      </c>
    </row>
    <row r="9158" customFormat="false" ht="12.75" hidden="false" customHeight="false" outlineLevel="0" collapsed="false">
      <c r="A9158" s="3" t="n">
        <f aca="true">ROUNDDOWN(RAND()*3,0)+1</f>
        <v>1</v>
      </c>
      <c r="B9158" s="4" t="n">
        <f aca="false">(INDEX($B$1:$B$3,$A9158)+B9157)/2</f>
        <v>-0.11203984405284</v>
      </c>
      <c r="C9158" s="4" t="n">
        <f aca="false">(INDEX($D$1:$D$3,$A9158)+C9157)/2</f>
        <v>0.153088003299675</v>
      </c>
    </row>
    <row r="9159" customFormat="false" ht="12.75" hidden="false" customHeight="false" outlineLevel="0" collapsed="false">
      <c r="A9159" s="3" t="n">
        <f aca="true">ROUNDDOWN(RAND()*3,0)+1</f>
        <v>2</v>
      </c>
      <c r="B9159" s="4" t="n">
        <f aca="false">(INDEX($B$1:$B$3,$A9159)+B9158)/2</f>
        <v>0.44398007797358</v>
      </c>
      <c r="C9159" s="4" t="n">
        <f aca="false">(INDEX($D$1:$D$3,$A9159)+C9158)/2</f>
        <v>0.0765440016498377</v>
      </c>
    </row>
    <row r="9160" customFormat="false" ht="12.75" hidden="false" customHeight="false" outlineLevel="0" collapsed="false">
      <c r="A9160" s="3" t="n">
        <f aca="true">ROUNDDOWN(RAND()*3,0)+1</f>
        <v>2</v>
      </c>
      <c r="B9160" s="4" t="n">
        <f aca="false">(INDEX($B$1:$B$3,$A9160)+B9159)/2</f>
        <v>0.72199003898679</v>
      </c>
      <c r="C9160" s="4" t="n">
        <f aca="false">(INDEX($D$1:$D$3,$A9160)+C9159)/2</f>
        <v>0.0382720008249188</v>
      </c>
    </row>
    <row r="9161" customFormat="false" ht="12.75" hidden="false" customHeight="false" outlineLevel="0" collapsed="false">
      <c r="A9161" s="3" t="n">
        <f aca="true">ROUNDDOWN(RAND()*3,0)+1</f>
        <v>1</v>
      </c>
      <c r="B9161" s="4" t="n">
        <f aca="false">(INDEX($B$1:$B$3,$A9161)+B9160)/2</f>
        <v>-0.139004980506605</v>
      </c>
      <c r="C9161" s="4" t="n">
        <f aca="false">(INDEX($D$1:$D$3,$A9161)+C9160)/2</f>
        <v>0.0191360004124594</v>
      </c>
    </row>
    <row r="9162" customFormat="false" ht="12.75" hidden="false" customHeight="false" outlineLevel="0" collapsed="false">
      <c r="A9162" s="3" t="n">
        <f aca="true">ROUNDDOWN(RAND()*3,0)+1</f>
        <v>1</v>
      </c>
      <c r="B9162" s="4" t="n">
        <f aca="false">(INDEX($B$1:$B$3,$A9162)+B9161)/2</f>
        <v>-0.569502490253303</v>
      </c>
      <c r="C9162" s="4" t="n">
        <f aca="false">(INDEX($D$1:$D$3,$A9162)+C9161)/2</f>
        <v>0.00956800020622971</v>
      </c>
    </row>
    <row r="9163" customFormat="false" ht="12.75" hidden="false" customHeight="false" outlineLevel="0" collapsed="false">
      <c r="A9163" s="3" t="n">
        <f aca="true">ROUNDDOWN(RAND()*3,0)+1</f>
        <v>1</v>
      </c>
      <c r="B9163" s="4" t="n">
        <f aca="false">(INDEX($B$1:$B$3,$A9163)+B9162)/2</f>
        <v>-0.784751245126651</v>
      </c>
      <c r="C9163" s="4" t="n">
        <f aca="false">(INDEX($D$1:$D$3,$A9163)+C9162)/2</f>
        <v>0.00478400010311485</v>
      </c>
    </row>
    <row r="9164" customFormat="false" ht="12.75" hidden="false" customHeight="false" outlineLevel="0" collapsed="false">
      <c r="A9164" s="3" t="n">
        <f aca="true">ROUNDDOWN(RAND()*3,0)+1</f>
        <v>2</v>
      </c>
      <c r="B9164" s="4" t="n">
        <f aca="false">(INDEX($B$1:$B$3,$A9164)+B9163)/2</f>
        <v>0.107624377436674</v>
      </c>
      <c r="C9164" s="4" t="n">
        <f aca="false">(INDEX($D$1:$D$3,$A9164)+C9163)/2</f>
        <v>0.00239200005155743</v>
      </c>
    </row>
    <row r="9165" customFormat="false" ht="12.75" hidden="false" customHeight="false" outlineLevel="0" collapsed="false">
      <c r="A9165" s="3" t="n">
        <f aca="true">ROUNDDOWN(RAND()*3,0)+1</f>
        <v>3</v>
      </c>
      <c r="B9165" s="4" t="n">
        <f aca="false">(INDEX($B$1:$B$3,$A9165)+B9164)/2</f>
        <v>0.0538121887183372</v>
      </c>
      <c r="C9165" s="4" t="n">
        <f aca="false">(INDEX($D$1:$D$3,$A9165)+C9164)/2</f>
        <v>0.751196000025779</v>
      </c>
    </row>
    <row r="9166" customFormat="false" ht="12.75" hidden="false" customHeight="false" outlineLevel="0" collapsed="false">
      <c r="A9166" s="3" t="n">
        <f aca="true">ROUNDDOWN(RAND()*3,0)+1</f>
        <v>2</v>
      </c>
      <c r="B9166" s="4" t="n">
        <f aca="false">(INDEX($B$1:$B$3,$A9166)+B9165)/2</f>
        <v>0.526906094359169</v>
      </c>
      <c r="C9166" s="4" t="n">
        <f aca="false">(INDEX($D$1:$D$3,$A9166)+C9165)/2</f>
        <v>0.375598000012889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n">
        <f aca="false">(INDEX($B$1:$B$3,$A9167)+B9166)/2</f>
        <v>0.763453047179584</v>
      </c>
      <c r="C9167" s="4" t="n">
        <f aca="false">(INDEX($D$1:$D$3,$A9167)+C9166)/2</f>
        <v>0.187799000006445</v>
      </c>
    </row>
    <row r="9168" customFormat="false" ht="12.75" hidden="false" customHeight="false" outlineLevel="0" collapsed="false">
      <c r="A9168" s="3" t="n">
        <f aca="true">ROUNDDOWN(RAND()*3,0)+1</f>
        <v>1</v>
      </c>
      <c r="B9168" s="4" t="n">
        <f aca="false">(INDEX($B$1:$B$3,$A9168)+B9167)/2</f>
        <v>-0.118273476410208</v>
      </c>
      <c r="C9168" s="4" t="n">
        <f aca="false">(INDEX($D$1:$D$3,$A9168)+C9167)/2</f>
        <v>0.0938995000032223</v>
      </c>
    </row>
    <row r="9169" customFormat="false" ht="12.75" hidden="false" customHeight="false" outlineLevel="0" collapsed="false">
      <c r="A9169" s="3" t="n">
        <f aca="true">ROUNDDOWN(RAND()*3,0)+1</f>
        <v>3</v>
      </c>
      <c r="B9169" s="4" t="n">
        <f aca="false">(INDEX($B$1:$B$3,$A9169)+B9168)/2</f>
        <v>-0.0591367382051039</v>
      </c>
      <c r="C9169" s="4" t="n">
        <f aca="false">(INDEX($D$1:$D$3,$A9169)+C9168)/2</f>
        <v>0.796949750001611</v>
      </c>
    </row>
    <row r="9170" customFormat="false" ht="12.75" hidden="false" customHeight="false" outlineLevel="0" collapsed="false">
      <c r="A9170" s="3" t="n">
        <f aca="true">ROUNDDOWN(RAND()*3,0)+1</f>
        <v>1</v>
      </c>
      <c r="B9170" s="4" t="n">
        <f aca="false">(INDEX($B$1:$B$3,$A9170)+B9169)/2</f>
        <v>-0.529568369102552</v>
      </c>
      <c r="C9170" s="4" t="n">
        <f aca="false">(INDEX($D$1:$D$3,$A9170)+C9169)/2</f>
        <v>0.398474875000806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n">
        <f aca="false">(INDEX($B$1:$B$3,$A9171)+B9170)/2</f>
        <v>-0.264784184551276</v>
      </c>
      <c r="C9171" s="4" t="n">
        <f aca="false">(INDEX($D$1:$D$3,$A9171)+C9170)/2</f>
        <v>0.949237437500403</v>
      </c>
    </row>
    <row r="9172" customFormat="false" ht="12.75" hidden="false" customHeight="false" outlineLevel="0" collapsed="false">
      <c r="A9172" s="3" t="n">
        <f aca="true">ROUNDDOWN(RAND()*3,0)+1</f>
        <v>3</v>
      </c>
      <c r="B9172" s="4" t="n">
        <f aca="false">(INDEX($B$1:$B$3,$A9172)+B9171)/2</f>
        <v>-0.132392092275638</v>
      </c>
      <c r="C9172" s="4" t="n">
        <f aca="false">(INDEX($D$1:$D$3,$A9172)+C9171)/2</f>
        <v>1.2246187187502</v>
      </c>
    </row>
    <row r="9173" customFormat="false" ht="12.75" hidden="false" customHeight="false" outlineLevel="0" collapsed="false">
      <c r="A9173" s="3" t="n">
        <f aca="true">ROUNDDOWN(RAND()*3,0)+1</f>
        <v>3</v>
      </c>
      <c r="B9173" s="4" t="n">
        <f aca="false">(INDEX($B$1:$B$3,$A9173)+B9172)/2</f>
        <v>-0.066196046137819</v>
      </c>
      <c r="C9173" s="4" t="n">
        <f aca="false">(INDEX($D$1:$D$3,$A9173)+C9172)/2</f>
        <v>1.3623093593751</v>
      </c>
    </row>
    <row r="9174" customFormat="false" ht="12.75" hidden="false" customHeight="false" outlineLevel="0" collapsed="false">
      <c r="A9174" s="3" t="n">
        <f aca="true">ROUNDDOWN(RAND()*3,0)+1</f>
        <v>1</v>
      </c>
      <c r="B9174" s="4" t="n">
        <f aca="false">(INDEX($B$1:$B$3,$A9174)+B9173)/2</f>
        <v>-0.53309802306891</v>
      </c>
      <c r="C9174" s="4" t="n">
        <f aca="false">(INDEX($D$1:$D$3,$A9174)+C9173)/2</f>
        <v>0.68115467968755</v>
      </c>
    </row>
    <row r="9175" customFormat="false" ht="12.75" hidden="false" customHeight="false" outlineLevel="0" collapsed="false">
      <c r="A9175" s="3" t="n">
        <f aca="true">ROUNDDOWN(RAND()*3,0)+1</f>
        <v>2</v>
      </c>
      <c r="B9175" s="4" t="n">
        <f aca="false">(INDEX($B$1:$B$3,$A9175)+B9174)/2</f>
        <v>0.233450988465545</v>
      </c>
      <c r="C9175" s="4" t="n">
        <f aca="false">(INDEX($D$1:$D$3,$A9175)+C9174)/2</f>
        <v>0.340577339843775</v>
      </c>
    </row>
    <row r="9176" customFormat="false" ht="12.75" hidden="false" customHeight="false" outlineLevel="0" collapsed="false">
      <c r="A9176" s="3" t="n">
        <f aca="true">ROUNDDOWN(RAND()*3,0)+1</f>
        <v>2</v>
      </c>
      <c r="B9176" s="4" t="n">
        <f aca="false">(INDEX($B$1:$B$3,$A9176)+B9175)/2</f>
        <v>0.616725494232773</v>
      </c>
      <c r="C9176" s="4" t="n">
        <f aca="false">(INDEX($D$1:$D$3,$A9176)+C9175)/2</f>
        <v>0.170288669921888</v>
      </c>
    </row>
    <row r="9177" customFormat="false" ht="12.75" hidden="false" customHeight="false" outlineLevel="0" collapsed="false">
      <c r="A9177" s="3" t="n">
        <f aca="true">ROUNDDOWN(RAND()*3,0)+1</f>
        <v>2</v>
      </c>
      <c r="B9177" s="4" t="n">
        <f aca="false">(INDEX($B$1:$B$3,$A9177)+B9176)/2</f>
        <v>0.808362747116386</v>
      </c>
      <c r="C9177" s="4" t="n">
        <f aca="false">(INDEX($D$1:$D$3,$A9177)+C9176)/2</f>
        <v>0.0851443349609438</v>
      </c>
    </row>
    <row r="9178" customFormat="false" ht="12.75" hidden="false" customHeight="false" outlineLevel="0" collapsed="false">
      <c r="A9178" s="3" t="n">
        <f aca="true">ROUNDDOWN(RAND()*3,0)+1</f>
        <v>3</v>
      </c>
      <c r="B9178" s="4" t="n">
        <f aca="false">(INDEX($B$1:$B$3,$A9178)+B9177)/2</f>
        <v>0.404181373558193</v>
      </c>
      <c r="C9178" s="4" t="n">
        <f aca="false">(INDEX($D$1:$D$3,$A9178)+C9177)/2</f>
        <v>0.792572167480472</v>
      </c>
    </row>
    <row r="9179" customFormat="false" ht="12.75" hidden="false" customHeight="false" outlineLevel="0" collapsed="false">
      <c r="A9179" s="3" t="n">
        <f aca="true">ROUNDDOWN(RAND()*3,0)+1</f>
        <v>2</v>
      </c>
      <c r="B9179" s="4" t="n">
        <f aca="false">(INDEX($B$1:$B$3,$A9179)+B9178)/2</f>
        <v>0.702090686779097</v>
      </c>
      <c r="C9179" s="4" t="n">
        <f aca="false">(INDEX($D$1:$D$3,$A9179)+C9178)/2</f>
        <v>0.396286083740236</v>
      </c>
    </row>
    <row r="9180" customFormat="false" ht="12.75" hidden="false" customHeight="false" outlineLevel="0" collapsed="false">
      <c r="A9180" s="3" t="n">
        <f aca="true">ROUNDDOWN(RAND()*3,0)+1</f>
        <v>1</v>
      </c>
      <c r="B9180" s="4" t="n">
        <f aca="false">(INDEX($B$1:$B$3,$A9180)+B9179)/2</f>
        <v>-0.148954656610452</v>
      </c>
      <c r="C9180" s="4" t="n">
        <f aca="false">(INDEX($D$1:$D$3,$A9180)+C9179)/2</f>
        <v>0.198143041870118</v>
      </c>
    </row>
    <row r="9181" customFormat="false" ht="12.75" hidden="false" customHeight="false" outlineLevel="0" collapsed="false">
      <c r="A9181" s="3" t="n">
        <f aca="true">ROUNDDOWN(RAND()*3,0)+1</f>
        <v>2</v>
      </c>
      <c r="B9181" s="4" t="n">
        <f aca="false">(INDEX($B$1:$B$3,$A9181)+B9180)/2</f>
        <v>0.425522671694774</v>
      </c>
      <c r="C9181" s="4" t="n">
        <f aca="false">(INDEX($D$1:$D$3,$A9181)+C9180)/2</f>
        <v>0.099071520935059</v>
      </c>
    </row>
    <row r="9182" customFormat="false" ht="12.75" hidden="false" customHeight="false" outlineLevel="0" collapsed="false">
      <c r="A9182" s="3" t="n">
        <f aca="true">ROUNDDOWN(RAND()*3,0)+1</f>
        <v>2</v>
      </c>
      <c r="B9182" s="4" t="n">
        <f aca="false">(INDEX($B$1:$B$3,$A9182)+B9181)/2</f>
        <v>0.712761335847387</v>
      </c>
      <c r="C9182" s="4" t="n">
        <f aca="false">(INDEX($D$1:$D$3,$A9182)+C9181)/2</f>
        <v>0.0495357604675295</v>
      </c>
    </row>
    <row r="9183" customFormat="false" ht="12.75" hidden="false" customHeight="false" outlineLevel="0" collapsed="false">
      <c r="A9183" s="3" t="n">
        <f aca="true">ROUNDDOWN(RAND()*3,0)+1</f>
        <v>2</v>
      </c>
      <c r="B9183" s="4" t="n">
        <f aca="false">(INDEX($B$1:$B$3,$A9183)+B9182)/2</f>
        <v>0.856380667923694</v>
      </c>
      <c r="C9183" s="4" t="n">
        <f aca="false">(INDEX($D$1:$D$3,$A9183)+C9182)/2</f>
        <v>0.0247678802337647</v>
      </c>
    </row>
    <row r="9184" customFormat="false" ht="12.75" hidden="false" customHeight="false" outlineLevel="0" collapsed="false">
      <c r="A9184" s="3" t="n">
        <f aca="true">ROUNDDOWN(RAND()*3,0)+1</f>
        <v>3</v>
      </c>
      <c r="B9184" s="4" t="n">
        <f aca="false">(INDEX($B$1:$B$3,$A9184)+B9183)/2</f>
        <v>0.428190333961847</v>
      </c>
      <c r="C9184" s="4" t="n">
        <f aca="false">(INDEX($D$1:$D$3,$A9184)+C9183)/2</f>
        <v>0.762383940116882</v>
      </c>
    </row>
    <row r="9185" customFormat="false" ht="12.75" hidden="false" customHeight="false" outlineLevel="0" collapsed="false">
      <c r="A9185" s="3" t="n">
        <f aca="true">ROUNDDOWN(RAND()*3,0)+1</f>
        <v>1</v>
      </c>
      <c r="B9185" s="4" t="n">
        <f aca="false">(INDEX($B$1:$B$3,$A9185)+B9184)/2</f>
        <v>-0.285904833019077</v>
      </c>
      <c r="C9185" s="4" t="n">
        <f aca="false">(INDEX($D$1:$D$3,$A9185)+C9184)/2</f>
        <v>0.381191970058441</v>
      </c>
    </row>
    <row r="9186" customFormat="false" ht="12.75" hidden="false" customHeight="false" outlineLevel="0" collapsed="false">
      <c r="A9186" s="3" t="n">
        <f aca="true">ROUNDDOWN(RAND()*3,0)+1</f>
        <v>2</v>
      </c>
      <c r="B9186" s="4" t="n">
        <f aca="false">(INDEX($B$1:$B$3,$A9186)+B9185)/2</f>
        <v>0.357047583490462</v>
      </c>
      <c r="C9186" s="4" t="n">
        <f aca="false">(INDEX($D$1:$D$3,$A9186)+C9185)/2</f>
        <v>0.190595985029221</v>
      </c>
    </row>
    <row r="9187" customFormat="false" ht="12.75" hidden="false" customHeight="false" outlineLevel="0" collapsed="false">
      <c r="A9187" s="3" t="n">
        <f aca="true">ROUNDDOWN(RAND()*3,0)+1</f>
        <v>1</v>
      </c>
      <c r="B9187" s="4" t="n">
        <f aca="false">(INDEX($B$1:$B$3,$A9187)+B9186)/2</f>
        <v>-0.321476208254769</v>
      </c>
      <c r="C9187" s="4" t="n">
        <f aca="false">(INDEX($D$1:$D$3,$A9187)+C9186)/2</f>
        <v>0.0952979925146103</v>
      </c>
    </row>
    <row r="9188" customFormat="false" ht="12.75" hidden="false" customHeight="false" outlineLevel="0" collapsed="false">
      <c r="A9188" s="3" t="n">
        <f aca="true">ROUNDDOWN(RAND()*3,0)+1</f>
        <v>3</v>
      </c>
      <c r="B9188" s="4" t="n">
        <f aca="false">(INDEX($B$1:$B$3,$A9188)+B9187)/2</f>
        <v>-0.160738104127385</v>
      </c>
      <c r="C9188" s="4" t="n">
        <f aca="false">(INDEX($D$1:$D$3,$A9188)+C9187)/2</f>
        <v>0.797648996257305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n">
        <f aca="false">(INDEX($B$1:$B$3,$A9189)+B9188)/2</f>
        <v>-0.0803690520636923</v>
      </c>
      <c r="C9189" s="4" t="n">
        <f aca="false">(INDEX($D$1:$D$3,$A9189)+C9188)/2</f>
        <v>1.14882449812865</v>
      </c>
    </row>
    <row r="9190" customFormat="false" ht="12.75" hidden="false" customHeight="false" outlineLevel="0" collapsed="false">
      <c r="A9190" s="3" t="n">
        <f aca="true">ROUNDDOWN(RAND()*3,0)+1</f>
        <v>2</v>
      </c>
      <c r="B9190" s="4" t="n">
        <f aca="false">(INDEX($B$1:$B$3,$A9190)+B9189)/2</f>
        <v>0.459815473968154</v>
      </c>
      <c r="C9190" s="4" t="n">
        <f aca="false">(INDEX($D$1:$D$3,$A9190)+C9189)/2</f>
        <v>0.574412249064326</v>
      </c>
    </row>
    <row r="9191" customFormat="false" ht="12.75" hidden="false" customHeight="false" outlineLevel="0" collapsed="false">
      <c r="A9191" s="3" t="n">
        <f aca="true">ROUNDDOWN(RAND()*3,0)+1</f>
        <v>3</v>
      </c>
      <c r="B9191" s="4" t="n">
        <f aca="false">(INDEX($B$1:$B$3,$A9191)+B9190)/2</f>
        <v>0.229907736984077</v>
      </c>
      <c r="C9191" s="4" t="n">
        <f aca="false">(INDEX($D$1:$D$3,$A9191)+C9190)/2</f>
        <v>1.03720612453216</v>
      </c>
    </row>
    <row r="9192" customFormat="false" ht="12.75" hidden="false" customHeight="false" outlineLevel="0" collapsed="false">
      <c r="A9192" s="3" t="n">
        <f aca="true">ROUNDDOWN(RAND()*3,0)+1</f>
        <v>3</v>
      </c>
      <c r="B9192" s="4" t="n">
        <f aca="false">(INDEX($B$1:$B$3,$A9192)+B9191)/2</f>
        <v>0.114953868492038</v>
      </c>
      <c r="C9192" s="4" t="n">
        <f aca="false">(INDEX($D$1:$D$3,$A9192)+C9191)/2</f>
        <v>1.26860306226608</v>
      </c>
    </row>
    <row r="9193" customFormat="false" ht="12.75" hidden="false" customHeight="false" outlineLevel="0" collapsed="false">
      <c r="A9193" s="3" t="n">
        <f aca="true">ROUNDDOWN(RAND()*3,0)+1</f>
        <v>1</v>
      </c>
      <c r="B9193" s="4" t="n">
        <f aca="false">(INDEX($B$1:$B$3,$A9193)+B9192)/2</f>
        <v>-0.442523065753981</v>
      </c>
      <c r="C9193" s="4" t="n">
        <f aca="false">(INDEX($D$1:$D$3,$A9193)+C9192)/2</f>
        <v>0.634301531133041</v>
      </c>
    </row>
    <row r="9194" customFormat="false" ht="12.75" hidden="false" customHeight="false" outlineLevel="0" collapsed="false">
      <c r="A9194" s="3" t="n">
        <f aca="true">ROUNDDOWN(RAND()*3,0)+1</f>
        <v>1</v>
      </c>
      <c r="B9194" s="4" t="n">
        <f aca="false">(INDEX($B$1:$B$3,$A9194)+B9193)/2</f>
        <v>-0.72126153287699</v>
      </c>
      <c r="C9194" s="4" t="n">
        <f aca="false">(INDEX($D$1:$D$3,$A9194)+C9193)/2</f>
        <v>0.31715076556652</v>
      </c>
    </row>
    <row r="9195" customFormat="false" ht="12.75" hidden="false" customHeight="false" outlineLevel="0" collapsed="false">
      <c r="A9195" s="3" t="n">
        <f aca="true">ROUNDDOWN(RAND()*3,0)+1</f>
        <v>1</v>
      </c>
      <c r="B9195" s="4" t="n">
        <f aca="false">(INDEX($B$1:$B$3,$A9195)+B9194)/2</f>
        <v>-0.860630766438495</v>
      </c>
      <c r="C9195" s="4" t="n">
        <f aca="false">(INDEX($D$1:$D$3,$A9195)+C9194)/2</f>
        <v>0.15857538278326</v>
      </c>
    </row>
    <row r="9196" customFormat="false" ht="12.75" hidden="false" customHeight="false" outlineLevel="0" collapsed="false">
      <c r="A9196" s="3" t="n">
        <f aca="true">ROUNDDOWN(RAND()*3,0)+1</f>
        <v>3</v>
      </c>
      <c r="B9196" s="4" t="n">
        <f aca="false">(INDEX($B$1:$B$3,$A9196)+B9195)/2</f>
        <v>-0.430315383219248</v>
      </c>
      <c r="C9196" s="4" t="n">
        <f aca="false">(INDEX($D$1:$D$3,$A9196)+C9195)/2</f>
        <v>0.82928769139163</v>
      </c>
    </row>
    <row r="9197" customFormat="false" ht="12.75" hidden="false" customHeight="false" outlineLevel="0" collapsed="false">
      <c r="A9197" s="3" t="n">
        <f aca="true">ROUNDDOWN(RAND()*3,0)+1</f>
        <v>3</v>
      </c>
      <c r="B9197" s="4" t="n">
        <f aca="false">(INDEX($B$1:$B$3,$A9197)+B9196)/2</f>
        <v>-0.215157691609624</v>
      </c>
      <c r="C9197" s="4" t="n">
        <f aca="false">(INDEX($D$1:$D$3,$A9197)+C9196)/2</f>
        <v>1.16464384569582</v>
      </c>
    </row>
    <row r="9198" customFormat="false" ht="12.75" hidden="false" customHeight="false" outlineLevel="0" collapsed="false">
      <c r="A9198" s="3" t="n">
        <f aca="true">ROUNDDOWN(RAND()*3,0)+1</f>
        <v>3</v>
      </c>
      <c r="B9198" s="4" t="n">
        <f aca="false">(INDEX($B$1:$B$3,$A9198)+B9197)/2</f>
        <v>-0.107578845804812</v>
      </c>
      <c r="C9198" s="4" t="n">
        <f aca="false">(INDEX($D$1:$D$3,$A9198)+C9197)/2</f>
        <v>1.33232192284791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n">
        <f aca="false">(INDEX($B$1:$B$3,$A9199)+B9198)/2</f>
        <v>0.446210577097594</v>
      </c>
      <c r="C9199" s="4" t="n">
        <f aca="false">(INDEX($D$1:$D$3,$A9199)+C9198)/2</f>
        <v>0.666160961423954</v>
      </c>
    </row>
    <row r="9200" customFormat="false" ht="12.75" hidden="false" customHeight="false" outlineLevel="0" collapsed="false">
      <c r="A9200" s="3" t="n">
        <f aca="true">ROUNDDOWN(RAND()*3,0)+1</f>
        <v>1</v>
      </c>
      <c r="B9200" s="4" t="n">
        <f aca="false">(INDEX($B$1:$B$3,$A9200)+B9199)/2</f>
        <v>-0.276894711451203</v>
      </c>
      <c r="C9200" s="4" t="n">
        <f aca="false">(INDEX($D$1:$D$3,$A9200)+C9199)/2</f>
        <v>0.333080480711977</v>
      </c>
    </row>
    <row r="9201" customFormat="false" ht="12.75" hidden="false" customHeight="false" outlineLevel="0" collapsed="false">
      <c r="A9201" s="3" t="n">
        <f aca="true">ROUNDDOWN(RAND()*3,0)+1</f>
        <v>3</v>
      </c>
      <c r="B9201" s="4" t="n">
        <f aca="false">(INDEX($B$1:$B$3,$A9201)+B9200)/2</f>
        <v>-0.138447355725602</v>
      </c>
      <c r="C9201" s="4" t="n">
        <f aca="false">(INDEX($D$1:$D$3,$A9201)+C9200)/2</f>
        <v>0.916540240355989</v>
      </c>
    </row>
    <row r="9202" customFormat="false" ht="12.75" hidden="false" customHeight="false" outlineLevel="0" collapsed="false">
      <c r="A9202" s="3" t="n">
        <f aca="true">ROUNDDOWN(RAND()*3,0)+1</f>
        <v>1</v>
      </c>
      <c r="B9202" s="4" t="n">
        <f aca="false">(INDEX($B$1:$B$3,$A9202)+B9201)/2</f>
        <v>-0.569223677862801</v>
      </c>
      <c r="C9202" s="4" t="n">
        <f aca="false">(INDEX($D$1:$D$3,$A9202)+C9201)/2</f>
        <v>0.458270120177994</v>
      </c>
    </row>
    <row r="9203" customFormat="false" ht="12.75" hidden="false" customHeight="false" outlineLevel="0" collapsed="false">
      <c r="A9203" s="3" t="n">
        <f aca="true">ROUNDDOWN(RAND()*3,0)+1</f>
        <v>3</v>
      </c>
      <c r="B9203" s="4" t="n">
        <f aca="false">(INDEX($B$1:$B$3,$A9203)+B9202)/2</f>
        <v>-0.2846118389314</v>
      </c>
      <c r="C9203" s="4" t="n">
        <f aca="false">(INDEX($D$1:$D$3,$A9203)+C9202)/2</f>
        <v>0.979135060088997</v>
      </c>
    </row>
    <row r="9204" customFormat="false" ht="12.75" hidden="false" customHeight="false" outlineLevel="0" collapsed="false">
      <c r="A9204" s="3" t="n">
        <f aca="true">ROUNDDOWN(RAND()*3,0)+1</f>
        <v>3</v>
      </c>
      <c r="B9204" s="4" t="n">
        <f aca="false">(INDEX($B$1:$B$3,$A9204)+B9203)/2</f>
        <v>-0.1423059194657</v>
      </c>
      <c r="C9204" s="4" t="n">
        <f aca="false">(INDEX($D$1:$D$3,$A9204)+C9203)/2</f>
        <v>1.2395675300445</v>
      </c>
    </row>
    <row r="9205" customFormat="false" ht="12.75" hidden="false" customHeight="false" outlineLevel="0" collapsed="false">
      <c r="A9205" s="3" t="n">
        <f aca="true">ROUNDDOWN(RAND()*3,0)+1</f>
        <v>1</v>
      </c>
      <c r="B9205" s="4" t="n">
        <f aca="false">(INDEX($B$1:$B$3,$A9205)+B9204)/2</f>
        <v>-0.57115295973285</v>
      </c>
      <c r="C9205" s="4" t="n">
        <f aca="false">(INDEX($D$1:$D$3,$A9205)+C9204)/2</f>
        <v>0.619783765022249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n">
        <f aca="false">(INDEX($B$1:$B$3,$A9206)+B9205)/2</f>
        <v>0.214423520133575</v>
      </c>
      <c r="C9206" s="4" t="n">
        <f aca="false">(INDEX($D$1:$D$3,$A9206)+C9205)/2</f>
        <v>0.309891882511125</v>
      </c>
    </row>
    <row r="9207" customFormat="false" ht="12.75" hidden="false" customHeight="false" outlineLevel="0" collapsed="false">
      <c r="A9207" s="3" t="n">
        <f aca="true">ROUNDDOWN(RAND()*3,0)+1</f>
        <v>3</v>
      </c>
      <c r="B9207" s="4" t="n">
        <f aca="false">(INDEX($B$1:$B$3,$A9207)+B9206)/2</f>
        <v>0.107211760066787</v>
      </c>
      <c r="C9207" s="4" t="n">
        <f aca="false">(INDEX($D$1:$D$3,$A9207)+C9206)/2</f>
        <v>0.904945941255562</v>
      </c>
    </row>
    <row r="9208" customFormat="false" ht="12.75" hidden="false" customHeight="false" outlineLevel="0" collapsed="false">
      <c r="A9208" s="3" t="n">
        <f aca="true">ROUNDDOWN(RAND()*3,0)+1</f>
        <v>1</v>
      </c>
      <c r="B9208" s="4" t="n">
        <f aca="false">(INDEX($B$1:$B$3,$A9208)+B9207)/2</f>
        <v>-0.446394119966606</v>
      </c>
      <c r="C9208" s="4" t="n">
        <f aca="false">(INDEX($D$1:$D$3,$A9208)+C9207)/2</f>
        <v>0.452472970627781</v>
      </c>
    </row>
    <row r="9209" customFormat="false" ht="12.75" hidden="false" customHeight="false" outlineLevel="0" collapsed="false">
      <c r="A9209" s="3" t="n">
        <f aca="true">ROUNDDOWN(RAND()*3,0)+1</f>
        <v>1</v>
      </c>
      <c r="B9209" s="4" t="n">
        <f aca="false">(INDEX($B$1:$B$3,$A9209)+B9208)/2</f>
        <v>-0.723197059983303</v>
      </c>
      <c r="C9209" s="4" t="n">
        <f aca="false">(INDEX($D$1:$D$3,$A9209)+C9208)/2</f>
        <v>0.226236485313891</v>
      </c>
    </row>
    <row r="9210" customFormat="false" ht="12.75" hidden="false" customHeight="false" outlineLevel="0" collapsed="false">
      <c r="A9210" s="3" t="n">
        <f aca="true">ROUNDDOWN(RAND()*3,0)+1</f>
        <v>1</v>
      </c>
      <c r="B9210" s="4" t="n">
        <f aca="false">(INDEX($B$1:$B$3,$A9210)+B9209)/2</f>
        <v>-0.861598529991652</v>
      </c>
      <c r="C9210" s="4" t="n">
        <f aca="false">(INDEX($D$1:$D$3,$A9210)+C9209)/2</f>
        <v>0.113118242656945</v>
      </c>
    </row>
    <row r="9211" customFormat="false" ht="12.75" hidden="false" customHeight="false" outlineLevel="0" collapsed="false">
      <c r="A9211" s="3" t="n">
        <f aca="true">ROUNDDOWN(RAND()*3,0)+1</f>
        <v>2</v>
      </c>
      <c r="B9211" s="4" t="n">
        <f aca="false">(INDEX($B$1:$B$3,$A9211)+B9210)/2</f>
        <v>0.0692007350041742</v>
      </c>
      <c r="C9211" s="4" t="n">
        <f aca="false">(INDEX($D$1:$D$3,$A9211)+C9210)/2</f>
        <v>0.0565591213284726</v>
      </c>
    </row>
    <row r="9212" customFormat="false" ht="12.75" hidden="false" customHeight="false" outlineLevel="0" collapsed="false">
      <c r="A9212" s="3" t="n">
        <f aca="true">ROUNDDOWN(RAND()*3,0)+1</f>
        <v>1</v>
      </c>
      <c r="B9212" s="4" t="n">
        <f aca="false">(INDEX($B$1:$B$3,$A9212)+B9211)/2</f>
        <v>-0.465399632497913</v>
      </c>
      <c r="C9212" s="4" t="n">
        <f aca="false">(INDEX($D$1:$D$3,$A9212)+C9211)/2</f>
        <v>0.0282795606642363</v>
      </c>
    </row>
    <row r="9213" customFormat="false" ht="12.75" hidden="false" customHeight="false" outlineLevel="0" collapsed="false">
      <c r="A9213" s="3" t="n">
        <f aca="true">ROUNDDOWN(RAND()*3,0)+1</f>
        <v>1</v>
      </c>
      <c r="B9213" s="4" t="n">
        <f aca="false">(INDEX($B$1:$B$3,$A9213)+B9212)/2</f>
        <v>-0.732699816248956</v>
      </c>
      <c r="C9213" s="4" t="n">
        <f aca="false">(INDEX($D$1:$D$3,$A9213)+C9212)/2</f>
        <v>0.0141397803321182</v>
      </c>
    </row>
    <row r="9214" customFormat="false" ht="12.75" hidden="false" customHeight="false" outlineLevel="0" collapsed="false">
      <c r="A9214" s="3" t="n">
        <f aca="true">ROUNDDOWN(RAND()*3,0)+1</f>
        <v>1</v>
      </c>
      <c r="B9214" s="4" t="n">
        <f aca="false">(INDEX($B$1:$B$3,$A9214)+B9213)/2</f>
        <v>-0.866349908124478</v>
      </c>
      <c r="C9214" s="4" t="n">
        <f aca="false">(INDEX($D$1:$D$3,$A9214)+C9213)/2</f>
        <v>0.00706989016605908</v>
      </c>
    </row>
    <row r="9215" customFormat="false" ht="12.75" hidden="false" customHeight="false" outlineLevel="0" collapsed="false">
      <c r="A9215" s="3" t="n">
        <f aca="true">ROUNDDOWN(RAND()*3,0)+1</f>
        <v>1</v>
      </c>
      <c r="B9215" s="4" t="n">
        <f aca="false">(INDEX($B$1:$B$3,$A9215)+B9214)/2</f>
        <v>-0.933174954062239</v>
      </c>
      <c r="C9215" s="4" t="n">
        <f aca="false">(INDEX($D$1:$D$3,$A9215)+C9214)/2</f>
        <v>0.00353494508302954</v>
      </c>
    </row>
    <row r="9216" customFormat="false" ht="12.75" hidden="false" customHeight="false" outlineLevel="0" collapsed="false">
      <c r="A9216" s="3" t="n">
        <f aca="true">ROUNDDOWN(RAND()*3,0)+1</f>
        <v>2</v>
      </c>
      <c r="B9216" s="4" t="n">
        <f aca="false">(INDEX($B$1:$B$3,$A9216)+B9215)/2</f>
        <v>0.0334125229688804</v>
      </c>
      <c r="C9216" s="4" t="n">
        <f aca="false">(INDEX($D$1:$D$3,$A9216)+C9215)/2</f>
        <v>0.00176747254151477</v>
      </c>
    </row>
    <row r="9217" customFormat="false" ht="12.75" hidden="false" customHeight="false" outlineLevel="0" collapsed="false">
      <c r="A9217" s="3" t="n">
        <f aca="true">ROUNDDOWN(RAND()*3,0)+1</f>
        <v>1</v>
      </c>
      <c r="B9217" s="4" t="n">
        <f aca="false">(INDEX($B$1:$B$3,$A9217)+B9216)/2</f>
        <v>-0.48329373851556</v>
      </c>
      <c r="C9217" s="4" t="n">
        <f aca="false">(INDEX($D$1:$D$3,$A9217)+C9216)/2</f>
        <v>0.000883736270757385</v>
      </c>
    </row>
    <row r="9218" customFormat="false" ht="12.75" hidden="false" customHeight="false" outlineLevel="0" collapsed="false">
      <c r="A9218" s="3" t="n">
        <f aca="true">ROUNDDOWN(RAND()*3,0)+1</f>
        <v>1</v>
      </c>
      <c r="B9218" s="4" t="n">
        <f aca="false">(INDEX($B$1:$B$3,$A9218)+B9217)/2</f>
        <v>-0.74164686925778</v>
      </c>
      <c r="C9218" s="4" t="n">
        <f aca="false">(INDEX($D$1:$D$3,$A9218)+C9217)/2</f>
        <v>0.000441868135378693</v>
      </c>
    </row>
    <row r="9219" customFormat="false" ht="12.75" hidden="false" customHeight="false" outlineLevel="0" collapsed="false">
      <c r="A9219" s="3" t="n">
        <f aca="true">ROUNDDOWN(RAND()*3,0)+1</f>
        <v>3</v>
      </c>
      <c r="B9219" s="4" t="n">
        <f aca="false">(INDEX($B$1:$B$3,$A9219)+B9218)/2</f>
        <v>-0.37082343462889</v>
      </c>
      <c r="C9219" s="4" t="n">
        <f aca="false">(INDEX($D$1:$D$3,$A9219)+C9218)/2</f>
        <v>0.750220934067689</v>
      </c>
    </row>
    <row r="9220" customFormat="false" ht="12.75" hidden="false" customHeight="false" outlineLevel="0" collapsed="false">
      <c r="A9220" s="3" t="n">
        <f aca="true">ROUNDDOWN(RAND()*3,0)+1</f>
        <v>2</v>
      </c>
      <c r="B9220" s="4" t="n">
        <f aca="false">(INDEX($B$1:$B$3,$A9220)+B9219)/2</f>
        <v>0.314588282685555</v>
      </c>
      <c r="C9220" s="4" t="n">
        <f aca="false">(INDEX($D$1:$D$3,$A9220)+C9219)/2</f>
        <v>0.375110467033845</v>
      </c>
    </row>
    <row r="9221" customFormat="false" ht="12.75" hidden="false" customHeight="false" outlineLevel="0" collapsed="false">
      <c r="A9221" s="3" t="n">
        <f aca="true">ROUNDDOWN(RAND()*3,0)+1</f>
        <v>3</v>
      </c>
      <c r="B9221" s="4" t="n">
        <f aca="false">(INDEX($B$1:$B$3,$A9221)+B9220)/2</f>
        <v>0.157294141342778</v>
      </c>
      <c r="C9221" s="4" t="n">
        <f aca="false">(INDEX($D$1:$D$3,$A9221)+C9220)/2</f>
        <v>0.937555233516922</v>
      </c>
    </row>
    <row r="9222" customFormat="false" ht="12.75" hidden="false" customHeight="false" outlineLevel="0" collapsed="false">
      <c r="A9222" s="3" t="n">
        <f aca="true">ROUNDDOWN(RAND()*3,0)+1</f>
        <v>2</v>
      </c>
      <c r="B9222" s="4" t="n">
        <f aca="false">(INDEX($B$1:$B$3,$A9222)+B9221)/2</f>
        <v>0.578647070671389</v>
      </c>
      <c r="C9222" s="4" t="n">
        <f aca="false">(INDEX($D$1:$D$3,$A9222)+C9221)/2</f>
        <v>0.468777616758461</v>
      </c>
    </row>
    <row r="9223" customFormat="false" ht="12.75" hidden="false" customHeight="false" outlineLevel="0" collapsed="false">
      <c r="A9223" s="3" t="n">
        <f aca="true">ROUNDDOWN(RAND()*3,0)+1</f>
        <v>2</v>
      </c>
      <c r="B9223" s="4" t="n">
        <f aca="false">(INDEX($B$1:$B$3,$A9223)+B9222)/2</f>
        <v>0.789323535335694</v>
      </c>
      <c r="C9223" s="4" t="n">
        <f aca="false">(INDEX($D$1:$D$3,$A9223)+C9222)/2</f>
        <v>0.234388808379231</v>
      </c>
    </row>
    <row r="9224" customFormat="false" ht="12.75" hidden="false" customHeight="false" outlineLevel="0" collapsed="false">
      <c r="A9224" s="3" t="n">
        <f aca="true">ROUNDDOWN(RAND()*3,0)+1</f>
        <v>3</v>
      </c>
      <c r="B9224" s="4" t="n">
        <f aca="false">(INDEX($B$1:$B$3,$A9224)+B9223)/2</f>
        <v>0.394661767667847</v>
      </c>
      <c r="C9224" s="4" t="n">
        <f aca="false">(INDEX($D$1:$D$3,$A9224)+C9223)/2</f>
        <v>0.867194404189615</v>
      </c>
    </row>
    <row r="9225" customFormat="false" ht="12.75" hidden="false" customHeight="false" outlineLevel="0" collapsed="false">
      <c r="A9225" s="3" t="n">
        <f aca="true">ROUNDDOWN(RAND()*3,0)+1</f>
        <v>2</v>
      </c>
      <c r="B9225" s="4" t="n">
        <f aca="false">(INDEX($B$1:$B$3,$A9225)+B9224)/2</f>
        <v>0.697330883833924</v>
      </c>
      <c r="C9225" s="4" t="n">
        <f aca="false">(INDEX($D$1:$D$3,$A9225)+C9224)/2</f>
        <v>0.433597202094808</v>
      </c>
    </row>
    <row r="9226" customFormat="false" ht="12.75" hidden="false" customHeight="false" outlineLevel="0" collapsed="false">
      <c r="A9226" s="3" t="n">
        <f aca="true">ROUNDDOWN(RAND()*3,0)+1</f>
        <v>2</v>
      </c>
      <c r="B9226" s="4" t="n">
        <f aca="false">(INDEX($B$1:$B$3,$A9226)+B9225)/2</f>
        <v>0.848665441916962</v>
      </c>
      <c r="C9226" s="4" t="n">
        <f aca="false">(INDEX($D$1:$D$3,$A9226)+C9225)/2</f>
        <v>0.216798601047404</v>
      </c>
    </row>
    <row r="9227" customFormat="false" ht="12.75" hidden="false" customHeight="false" outlineLevel="0" collapsed="false">
      <c r="A9227" s="3" t="n">
        <f aca="true">ROUNDDOWN(RAND()*3,0)+1</f>
        <v>2</v>
      </c>
      <c r="B9227" s="4" t="n">
        <f aca="false">(INDEX($B$1:$B$3,$A9227)+B9226)/2</f>
        <v>0.924332720958481</v>
      </c>
      <c r="C9227" s="4" t="n">
        <f aca="false">(INDEX($D$1:$D$3,$A9227)+C9226)/2</f>
        <v>0.108399300523702</v>
      </c>
    </row>
    <row r="9228" customFormat="false" ht="12.75" hidden="false" customHeight="false" outlineLevel="0" collapsed="false">
      <c r="A9228" s="3" t="n">
        <f aca="true">ROUNDDOWN(RAND()*3,0)+1</f>
        <v>1</v>
      </c>
      <c r="B9228" s="4" t="n">
        <f aca="false">(INDEX($B$1:$B$3,$A9228)+B9227)/2</f>
        <v>-0.0378336395207596</v>
      </c>
      <c r="C9228" s="4" t="n">
        <f aca="false">(INDEX($D$1:$D$3,$A9228)+C9227)/2</f>
        <v>0.054199650261851</v>
      </c>
    </row>
    <row r="9229" customFormat="false" ht="12.75" hidden="false" customHeight="false" outlineLevel="0" collapsed="false">
      <c r="A9229" s="3" t="n">
        <f aca="true">ROUNDDOWN(RAND()*3,0)+1</f>
        <v>1</v>
      </c>
      <c r="B9229" s="4" t="n">
        <f aca="false">(INDEX($B$1:$B$3,$A9229)+B9228)/2</f>
        <v>-0.51891681976038</v>
      </c>
      <c r="C9229" s="4" t="n">
        <f aca="false">(INDEX($D$1:$D$3,$A9229)+C9228)/2</f>
        <v>0.0270998251309255</v>
      </c>
    </row>
    <row r="9230" customFormat="false" ht="12.75" hidden="false" customHeight="false" outlineLevel="0" collapsed="false">
      <c r="A9230" s="3" t="n">
        <f aca="true">ROUNDDOWN(RAND()*3,0)+1</f>
        <v>3</v>
      </c>
      <c r="B9230" s="4" t="n">
        <f aca="false">(INDEX($B$1:$B$3,$A9230)+B9229)/2</f>
        <v>-0.25945840988019</v>
      </c>
      <c r="C9230" s="4" t="n">
        <f aca="false">(INDEX($D$1:$D$3,$A9230)+C9229)/2</f>
        <v>0.763549912565463</v>
      </c>
    </row>
    <row r="9231" customFormat="false" ht="12.75" hidden="false" customHeight="false" outlineLevel="0" collapsed="false">
      <c r="A9231" s="3" t="n">
        <f aca="true">ROUNDDOWN(RAND()*3,0)+1</f>
        <v>3</v>
      </c>
      <c r="B9231" s="4" t="n">
        <f aca="false">(INDEX($B$1:$B$3,$A9231)+B9230)/2</f>
        <v>-0.129729204940095</v>
      </c>
      <c r="C9231" s="4" t="n">
        <f aca="false">(INDEX($D$1:$D$3,$A9231)+C9230)/2</f>
        <v>1.13177495628273</v>
      </c>
    </row>
    <row r="9232" customFormat="false" ht="12.75" hidden="false" customHeight="false" outlineLevel="0" collapsed="false">
      <c r="A9232" s="3" t="n">
        <f aca="true">ROUNDDOWN(RAND()*3,0)+1</f>
        <v>2</v>
      </c>
      <c r="B9232" s="4" t="n">
        <f aca="false">(INDEX($B$1:$B$3,$A9232)+B9231)/2</f>
        <v>0.435135397529953</v>
      </c>
      <c r="C9232" s="4" t="n">
        <f aca="false">(INDEX($D$1:$D$3,$A9232)+C9231)/2</f>
        <v>0.565887478141366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n">
        <f aca="false">(INDEX($B$1:$B$3,$A9233)+B9232)/2</f>
        <v>0.217567698764976</v>
      </c>
      <c r="C9233" s="4" t="n">
        <f aca="false">(INDEX($D$1:$D$3,$A9233)+C9232)/2</f>
        <v>1.03294373907068</v>
      </c>
    </row>
    <row r="9234" customFormat="false" ht="12.75" hidden="false" customHeight="false" outlineLevel="0" collapsed="false">
      <c r="A9234" s="3" t="n">
        <f aca="true">ROUNDDOWN(RAND()*3,0)+1</f>
        <v>1</v>
      </c>
      <c r="B9234" s="4" t="n">
        <f aca="false">(INDEX($B$1:$B$3,$A9234)+B9233)/2</f>
        <v>-0.391216150617512</v>
      </c>
      <c r="C9234" s="4" t="n">
        <f aca="false">(INDEX($D$1:$D$3,$A9234)+C9233)/2</f>
        <v>0.516471869535341</v>
      </c>
    </row>
    <row r="9235" customFormat="false" ht="12.75" hidden="false" customHeight="false" outlineLevel="0" collapsed="false">
      <c r="A9235" s="3" t="n">
        <f aca="true">ROUNDDOWN(RAND()*3,0)+1</f>
        <v>1</v>
      </c>
      <c r="B9235" s="4" t="n">
        <f aca="false">(INDEX($B$1:$B$3,$A9235)+B9234)/2</f>
        <v>-0.695608075308756</v>
      </c>
      <c r="C9235" s="4" t="n">
        <f aca="false">(INDEX($D$1:$D$3,$A9235)+C9234)/2</f>
        <v>0.258235934767671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n">
        <f aca="false">(INDEX($B$1:$B$3,$A9236)+B9235)/2</f>
        <v>-0.847804037654378</v>
      </c>
      <c r="C9236" s="4" t="n">
        <f aca="false">(INDEX($D$1:$D$3,$A9236)+C9235)/2</f>
        <v>0.129117967383835</v>
      </c>
    </row>
    <row r="9237" customFormat="false" ht="12.75" hidden="false" customHeight="false" outlineLevel="0" collapsed="false">
      <c r="A9237" s="3" t="n">
        <f aca="true">ROUNDDOWN(RAND()*3,0)+1</f>
        <v>2</v>
      </c>
      <c r="B9237" s="4" t="n">
        <f aca="false">(INDEX($B$1:$B$3,$A9237)+B9236)/2</f>
        <v>0.076097981172811</v>
      </c>
      <c r="C9237" s="4" t="n">
        <f aca="false">(INDEX($D$1:$D$3,$A9237)+C9236)/2</f>
        <v>0.0645589836919177</v>
      </c>
    </row>
    <row r="9238" customFormat="false" ht="12.75" hidden="false" customHeight="false" outlineLevel="0" collapsed="false">
      <c r="A9238" s="3" t="n">
        <f aca="true">ROUNDDOWN(RAND()*3,0)+1</f>
        <v>2</v>
      </c>
      <c r="B9238" s="4" t="n">
        <f aca="false">(INDEX($B$1:$B$3,$A9238)+B9237)/2</f>
        <v>0.538048990586406</v>
      </c>
      <c r="C9238" s="4" t="n">
        <f aca="false">(INDEX($D$1:$D$3,$A9238)+C9237)/2</f>
        <v>0.0322794918459588</v>
      </c>
    </row>
    <row r="9239" customFormat="false" ht="12.75" hidden="false" customHeight="false" outlineLevel="0" collapsed="false">
      <c r="A9239" s="3" t="n">
        <f aca="true">ROUNDDOWN(RAND()*3,0)+1</f>
        <v>1</v>
      </c>
      <c r="B9239" s="4" t="n">
        <f aca="false">(INDEX($B$1:$B$3,$A9239)+B9238)/2</f>
        <v>-0.230975504706797</v>
      </c>
      <c r="C9239" s="4" t="n">
        <f aca="false">(INDEX($D$1:$D$3,$A9239)+C9238)/2</f>
        <v>0.0161397459229794</v>
      </c>
    </row>
    <row r="9240" customFormat="false" ht="12.75" hidden="false" customHeight="false" outlineLevel="0" collapsed="false">
      <c r="A9240" s="3" t="n">
        <f aca="true">ROUNDDOWN(RAND()*3,0)+1</f>
        <v>2</v>
      </c>
      <c r="B9240" s="4" t="n">
        <f aca="false">(INDEX($B$1:$B$3,$A9240)+B9239)/2</f>
        <v>0.384512247646601</v>
      </c>
      <c r="C9240" s="4" t="n">
        <f aca="false">(INDEX($D$1:$D$3,$A9240)+C9239)/2</f>
        <v>0.00806987296148971</v>
      </c>
    </row>
    <row r="9241" customFormat="false" ht="12.75" hidden="false" customHeight="false" outlineLevel="0" collapsed="false">
      <c r="A9241" s="3" t="n">
        <f aca="true">ROUNDDOWN(RAND()*3,0)+1</f>
        <v>1</v>
      </c>
      <c r="B9241" s="4" t="n">
        <f aca="false">(INDEX($B$1:$B$3,$A9241)+B9240)/2</f>
        <v>-0.307743876176699</v>
      </c>
      <c r="C9241" s="4" t="n">
        <f aca="false">(INDEX($D$1:$D$3,$A9241)+C9240)/2</f>
        <v>0.00403493648074486</v>
      </c>
    </row>
    <row r="9242" customFormat="false" ht="12.75" hidden="false" customHeight="false" outlineLevel="0" collapsed="false">
      <c r="A9242" s="3" t="n">
        <f aca="true">ROUNDDOWN(RAND()*3,0)+1</f>
        <v>1</v>
      </c>
      <c r="B9242" s="4" t="n">
        <f aca="false">(INDEX($B$1:$B$3,$A9242)+B9241)/2</f>
        <v>-0.65387193808835</v>
      </c>
      <c r="C9242" s="4" t="n">
        <f aca="false">(INDEX($D$1:$D$3,$A9242)+C9241)/2</f>
        <v>0.00201746824037243</v>
      </c>
    </row>
    <row r="9243" customFormat="false" ht="12.75" hidden="false" customHeight="false" outlineLevel="0" collapsed="false">
      <c r="A9243" s="3" t="n">
        <f aca="true">ROUNDDOWN(RAND()*3,0)+1</f>
        <v>1</v>
      </c>
      <c r="B9243" s="4" t="n">
        <f aca="false">(INDEX($B$1:$B$3,$A9243)+B9242)/2</f>
        <v>-0.826935969044175</v>
      </c>
      <c r="C9243" s="4" t="n">
        <f aca="false">(INDEX($D$1:$D$3,$A9243)+C9242)/2</f>
        <v>0.00100873412018621</v>
      </c>
    </row>
    <row r="9244" customFormat="false" ht="12.75" hidden="false" customHeight="false" outlineLevel="0" collapsed="false">
      <c r="A9244" s="3" t="n">
        <f aca="true">ROUNDDOWN(RAND()*3,0)+1</f>
        <v>2</v>
      </c>
      <c r="B9244" s="4" t="n">
        <f aca="false">(INDEX($B$1:$B$3,$A9244)+B9243)/2</f>
        <v>0.0865320154779126</v>
      </c>
      <c r="C9244" s="4" t="n">
        <f aca="false">(INDEX($D$1:$D$3,$A9244)+C9243)/2</f>
        <v>0.000504367060093107</v>
      </c>
    </row>
    <row r="9245" customFormat="false" ht="12.75" hidden="false" customHeight="false" outlineLevel="0" collapsed="false">
      <c r="A9245" s="3" t="n">
        <f aca="true">ROUNDDOWN(RAND()*3,0)+1</f>
        <v>3</v>
      </c>
      <c r="B9245" s="4" t="n">
        <f aca="false">(INDEX($B$1:$B$3,$A9245)+B9244)/2</f>
        <v>0.0432660077389563</v>
      </c>
      <c r="C9245" s="4" t="n">
        <f aca="false">(INDEX($D$1:$D$3,$A9245)+C9244)/2</f>
        <v>0.750252183530047</v>
      </c>
    </row>
    <row r="9246" customFormat="false" ht="12.75" hidden="false" customHeight="false" outlineLevel="0" collapsed="false">
      <c r="A9246" s="3" t="n">
        <f aca="true">ROUNDDOWN(RAND()*3,0)+1</f>
        <v>3</v>
      </c>
      <c r="B9246" s="4" t="n">
        <f aca="false">(INDEX($B$1:$B$3,$A9246)+B9245)/2</f>
        <v>0.0216330038694781</v>
      </c>
      <c r="C9246" s="4" t="n">
        <f aca="false">(INDEX($D$1:$D$3,$A9246)+C9245)/2</f>
        <v>1.12512609176502</v>
      </c>
    </row>
    <row r="9247" customFormat="false" ht="12.75" hidden="false" customHeight="false" outlineLevel="0" collapsed="false">
      <c r="A9247" s="3" t="n">
        <f aca="true">ROUNDDOWN(RAND()*3,0)+1</f>
        <v>3</v>
      </c>
      <c r="B9247" s="4" t="n">
        <f aca="false">(INDEX($B$1:$B$3,$A9247)+B9246)/2</f>
        <v>0.0108165019347391</v>
      </c>
      <c r="C9247" s="4" t="n">
        <f aca="false">(INDEX($D$1:$D$3,$A9247)+C9246)/2</f>
        <v>1.31256304588251</v>
      </c>
    </row>
    <row r="9248" customFormat="false" ht="12.75" hidden="false" customHeight="false" outlineLevel="0" collapsed="false">
      <c r="A9248" s="3" t="n">
        <f aca="true">ROUNDDOWN(RAND()*3,0)+1</f>
        <v>1</v>
      </c>
      <c r="B9248" s="4" t="n">
        <f aca="false">(INDEX($B$1:$B$3,$A9248)+B9247)/2</f>
        <v>-0.494591749032631</v>
      </c>
      <c r="C9248" s="4" t="n">
        <f aca="false">(INDEX($D$1:$D$3,$A9248)+C9247)/2</f>
        <v>0.656281522941256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n">
        <f aca="false">(INDEX($B$1:$B$3,$A9249)+B9248)/2</f>
        <v>-0.747295874516315</v>
      </c>
      <c r="C9249" s="4" t="n">
        <f aca="false">(INDEX($D$1:$D$3,$A9249)+C9248)/2</f>
        <v>0.328140761470628</v>
      </c>
    </row>
    <row r="9250" customFormat="false" ht="12.75" hidden="false" customHeight="false" outlineLevel="0" collapsed="false">
      <c r="A9250" s="3" t="n">
        <f aca="true">ROUNDDOWN(RAND()*3,0)+1</f>
        <v>1</v>
      </c>
      <c r="B9250" s="4" t="n">
        <f aca="false">(INDEX($B$1:$B$3,$A9250)+B9249)/2</f>
        <v>-0.873647937258158</v>
      </c>
      <c r="C9250" s="4" t="n">
        <f aca="false">(INDEX($D$1:$D$3,$A9250)+C9249)/2</f>
        <v>0.164070380735314</v>
      </c>
    </row>
    <row r="9251" customFormat="false" ht="12.75" hidden="false" customHeight="false" outlineLevel="0" collapsed="false">
      <c r="A9251" s="3" t="n">
        <f aca="true">ROUNDDOWN(RAND()*3,0)+1</f>
        <v>3</v>
      </c>
      <c r="B9251" s="4" t="n">
        <f aca="false">(INDEX($B$1:$B$3,$A9251)+B9250)/2</f>
        <v>-0.436823968629079</v>
      </c>
      <c r="C9251" s="4" t="n">
        <f aca="false">(INDEX($D$1:$D$3,$A9251)+C9250)/2</f>
        <v>0.832035190367657</v>
      </c>
    </row>
    <row r="9252" customFormat="false" ht="12.75" hidden="false" customHeight="false" outlineLevel="0" collapsed="false">
      <c r="A9252" s="3" t="n">
        <f aca="true">ROUNDDOWN(RAND()*3,0)+1</f>
        <v>2</v>
      </c>
      <c r="B9252" s="4" t="n">
        <f aca="false">(INDEX($B$1:$B$3,$A9252)+B9251)/2</f>
        <v>0.281588015685461</v>
      </c>
      <c r="C9252" s="4" t="n">
        <f aca="false">(INDEX($D$1:$D$3,$A9252)+C9251)/2</f>
        <v>0.416017595183828</v>
      </c>
    </row>
    <row r="9253" customFormat="false" ht="12.75" hidden="false" customHeight="false" outlineLevel="0" collapsed="false">
      <c r="A9253" s="3" t="n">
        <f aca="true">ROUNDDOWN(RAND()*3,0)+1</f>
        <v>1</v>
      </c>
      <c r="B9253" s="4" t="n">
        <f aca="false">(INDEX($B$1:$B$3,$A9253)+B9252)/2</f>
        <v>-0.35920599215727</v>
      </c>
      <c r="C9253" s="4" t="n">
        <f aca="false">(INDEX($D$1:$D$3,$A9253)+C9252)/2</f>
        <v>0.208008797591914</v>
      </c>
    </row>
    <row r="9254" customFormat="false" ht="12.75" hidden="false" customHeight="false" outlineLevel="0" collapsed="false">
      <c r="A9254" s="3" t="n">
        <f aca="true">ROUNDDOWN(RAND()*3,0)+1</f>
        <v>1</v>
      </c>
      <c r="B9254" s="4" t="n">
        <f aca="false">(INDEX($B$1:$B$3,$A9254)+B9253)/2</f>
        <v>-0.679602996078635</v>
      </c>
      <c r="C9254" s="4" t="n">
        <f aca="false">(INDEX($D$1:$D$3,$A9254)+C9253)/2</f>
        <v>0.104004398795957</v>
      </c>
    </row>
    <row r="9255" customFormat="false" ht="12.75" hidden="false" customHeight="false" outlineLevel="0" collapsed="false">
      <c r="A9255" s="3" t="n">
        <f aca="true">ROUNDDOWN(RAND()*3,0)+1</f>
        <v>2</v>
      </c>
      <c r="B9255" s="4" t="n">
        <f aca="false">(INDEX($B$1:$B$3,$A9255)+B9254)/2</f>
        <v>0.160198501960683</v>
      </c>
      <c r="C9255" s="4" t="n">
        <f aca="false">(INDEX($D$1:$D$3,$A9255)+C9254)/2</f>
        <v>0.0520021993979786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n">
        <f aca="false">(INDEX($B$1:$B$3,$A9256)+B9255)/2</f>
        <v>0.580099250980341</v>
      </c>
      <c r="C9256" s="4" t="n">
        <f aca="false">(INDEX($D$1:$D$3,$A9256)+C9255)/2</f>
        <v>0.0260010996989893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n">
        <f aca="false">(INDEX($B$1:$B$3,$A9257)+B9256)/2</f>
        <v>0.290049625490171</v>
      </c>
      <c r="C9257" s="4" t="n">
        <f aca="false">(INDEX($D$1:$D$3,$A9257)+C9256)/2</f>
        <v>0.763000549849495</v>
      </c>
    </row>
    <row r="9258" customFormat="false" ht="12.75" hidden="false" customHeight="false" outlineLevel="0" collapsed="false">
      <c r="A9258" s="3" t="n">
        <f aca="true">ROUNDDOWN(RAND()*3,0)+1</f>
        <v>2</v>
      </c>
      <c r="B9258" s="4" t="n">
        <f aca="false">(INDEX($B$1:$B$3,$A9258)+B9257)/2</f>
        <v>0.645024812745085</v>
      </c>
      <c r="C9258" s="4" t="n">
        <f aca="false">(INDEX($D$1:$D$3,$A9258)+C9257)/2</f>
        <v>0.381500274924747</v>
      </c>
    </row>
    <row r="9259" customFormat="false" ht="12.75" hidden="false" customHeight="false" outlineLevel="0" collapsed="false">
      <c r="A9259" s="3" t="n">
        <f aca="true">ROUNDDOWN(RAND()*3,0)+1</f>
        <v>3</v>
      </c>
      <c r="B9259" s="4" t="n">
        <f aca="false">(INDEX($B$1:$B$3,$A9259)+B9258)/2</f>
        <v>0.322512406372543</v>
      </c>
      <c r="C9259" s="4" t="n">
        <f aca="false">(INDEX($D$1:$D$3,$A9259)+C9258)/2</f>
        <v>0.940750137462374</v>
      </c>
    </row>
    <row r="9260" customFormat="false" ht="12.75" hidden="false" customHeight="false" outlineLevel="0" collapsed="false">
      <c r="A9260" s="3" t="n">
        <f aca="true">ROUNDDOWN(RAND()*3,0)+1</f>
        <v>1</v>
      </c>
      <c r="B9260" s="4" t="n">
        <f aca="false">(INDEX($B$1:$B$3,$A9260)+B9259)/2</f>
        <v>-0.338743796813729</v>
      </c>
      <c r="C9260" s="4" t="n">
        <f aca="false">(INDEX($D$1:$D$3,$A9260)+C9259)/2</f>
        <v>0.470375068731187</v>
      </c>
    </row>
    <row r="9261" customFormat="false" ht="12.75" hidden="false" customHeight="false" outlineLevel="0" collapsed="false">
      <c r="A9261" s="3" t="n">
        <f aca="true">ROUNDDOWN(RAND()*3,0)+1</f>
        <v>2</v>
      </c>
      <c r="B9261" s="4" t="n">
        <f aca="false">(INDEX($B$1:$B$3,$A9261)+B9260)/2</f>
        <v>0.330628101593136</v>
      </c>
      <c r="C9261" s="4" t="n">
        <f aca="false">(INDEX($D$1:$D$3,$A9261)+C9260)/2</f>
        <v>0.235187534365593</v>
      </c>
    </row>
    <row r="9262" customFormat="false" ht="12.75" hidden="false" customHeight="false" outlineLevel="0" collapsed="false">
      <c r="A9262" s="3" t="n">
        <f aca="true">ROUNDDOWN(RAND()*3,0)+1</f>
        <v>2</v>
      </c>
      <c r="B9262" s="4" t="n">
        <f aca="false">(INDEX($B$1:$B$3,$A9262)+B9261)/2</f>
        <v>0.665314050796568</v>
      </c>
      <c r="C9262" s="4" t="n">
        <f aca="false">(INDEX($D$1:$D$3,$A9262)+C9261)/2</f>
        <v>0.117593767182797</v>
      </c>
    </row>
    <row r="9263" customFormat="false" ht="12.75" hidden="false" customHeight="false" outlineLevel="0" collapsed="false">
      <c r="A9263" s="3" t="n">
        <f aca="true">ROUNDDOWN(RAND()*3,0)+1</f>
        <v>1</v>
      </c>
      <c r="B9263" s="4" t="n">
        <f aca="false">(INDEX($B$1:$B$3,$A9263)+B9262)/2</f>
        <v>-0.167342974601716</v>
      </c>
      <c r="C9263" s="4" t="n">
        <f aca="false">(INDEX($D$1:$D$3,$A9263)+C9262)/2</f>
        <v>0.0587968835913984</v>
      </c>
    </row>
    <row r="9264" customFormat="false" ht="12.75" hidden="false" customHeight="false" outlineLevel="0" collapsed="false">
      <c r="A9264" s="3" t="n">
        <f aca="true">ROUNDDOWN(RAND()*3,0)+1</f>
        <v>3</v>
      </c>
      <c r="B9264" s="4" t="n">
        <f aca="false">(INDEX($B$1:$B$3,$A9264)+B9263)/2</f>
        <v>-0.0836714873008581</v>
      </c>
      <c r="C9264" s="4" t="n">
        <f aca="false">(INDEX($D$1:$D$3,$A9264)+C9263)/2</f>
        <v>0.779398441795699</v>
      </c>
    </row>
    <row r="9265" customFormat="false" ht="12.75" hidden="false" customHeight="false" outlineLevel="0" collapsed="false">
      <c r="A9265" s="3" t="n">
        <f aca="true">ROUNDDOWN(RAND()*3,0)+1</f>
        <v>3</v>
      </c>
      <c r="B9265" s="4" t="n">
        <f aca="false">(INDEX($B$1:$B$3,$A9265)+B9264)/2</f>
        <v>-0.041835743650429</v>
      </c>
      <c r="C9265" s="4" t="n">
        <f aca="false">(INDEX($D$1:$D$3,$A9265)+C9264)/2</f>
        <v>1.13969922089785</v>
      </c>
    </row>
    <row r="9266" customFormat="false" ht="12.75" hidden="false" customHeight="false" outlineLevel="0" collapsed="false">
      <c r="A9266" s="3" t="n">
        <f aca="true">ROUNDDOWN(RAND()*3,0)+1</f>
        <v>2</v>
      </c>
      <c r="B9266" s="4" t="n">
        <f aca="false">(INDEX($B$1:$B$3,$A9266)+B9265)/2</f>
        <v>0.479082128174785</v>
      </c>
      <c r="C9266" s="4" t="n">
        <f aca="false">(INDEX($D$1:$D$3,$A9266)+C9265)/2</f>
        <v>0.569849610448925</v>
      </c>
    </row>
    <row r="9267" customFormat="false" ht="12.75" hidden="false" customHeight="false" outlineLevel="0" collapsed="false">
      <c r="A9267" s="3" t="n">
        <f aca="true">ROUNDDOWN(RAND()*3,0)+1</f>
        <v>3</v>
      </c>
      <c r="B9267" s="4" t="n">
        <f aca="false">(INDEX($B$1:$B$3,$A9267)+B9266)/2</f>
        <v>0.239541064087393</v>
      </c>
      <c r="C9267" s="4" t="n">
        <f aca="false">(INDEX($D$1:$D$3,$A9267)+C9266)/2</f>
        <v>1.03492480522446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n">
        <f aca="false">(INDEX($B$1:$B$3,$A9268)+B9267)/2</f>
        <v>0.619770532043696</v>
      </c>
      <c r="C9268" s="4" t="n">
        <f aca="false">(INDEX($D$1:$D$3,$A9268)+C9267)/2</f>
        <v>0.517462402612231</v>
      </c>
    </row>
    <row r="9269" customFormat="false" ht="12.75" hidden="false" customHeight="false" outlineLevel="0" collapsed="false">
      <c r="A9269" s="3" t="n">
        <f aca="true">ROUNDDOWN(RAND()*3,0)+1</f>
        <v>1</v>
      </c>
      <c r="B9269" s="4" t="n">
        <f aca="false">(INDEX($B$1:$B$3,$A9269)+B9268)/2</f>
        <v>-0.190114733978152</v>
      </c>
      <c r="C9269" s="4" t="n">
        <f aca="false">(INDEX($D$1:$D$3,$A9269)+C9268)/2</f>
        <v>0.258731201306116</v>
      </c>
    </row>
    <row r="9270" customFormat="false" ht="12.75" hidden="false" customHeight="false" outlineLevel="0" collapsed="false">
      <c r="A9270" s="3" t="n">
        <f aca="true">ROUNDDOWN(RAND()*3,0)+1</f>
        <v>2</v>
      </c>
      <c r="B9270" s="4" t="n">
        <f aca="false">(INDEX($B$1:$B$3,$A9270)+B9269)/2</f>
        <v>0.404942633010924</v>
      </c>
      <c r="C9270" s="4" t="n">
        <f aca="false">(INDEX($D$1:$D$3,$A9270)+C9269)/2</f>
        <v>0.129365600653058</v>
      </c>
    </row>
    <row r="9271" customFormat="false" ht="12.75" hidden="false" customHeight="false" outlineLevel="0" collapsed="false">
      <c r="A9271" s="3" t="n">
        <f aca="true">ROUNDDOWN(RAND()*3,0)+1</f>
        <v>1</v>
      </c>
      <c r="B9271" s="4" t="n">
        <f aca="false">(INDEX($B$1:$B$3,$A9271)+B9270)/2</f>
        <v>-0.297528683494538</v>
      </c>
      <c r="C9271" s="4" t="n">
        <f aca="false">(INDEX($D$1:$D$3,$A9271)+C9270)/2</f>
        <v>0.0646828003265289</v>
      </c>
    </row>
    <row r="9272" customFormat="false" ht="12.75" hidden="false" customHeight="false" outlineLevel="0" collapsed="false">
      <c r="A9272" s="3" t="n">
        <f aca="true">ROUNDDOWN(RAND()*3,0)+1</f>
        <v>3</v>
      </c>
      <c r="B9272" s="4" t="n">
        <f aca="false">(INDEX($B$1:$B$3,$A9272)+B9271)/2</f>
        <v>-0.148764341747269</v>
      </c>
      <c r="C9272" s="4" t="n">
        <f aca="false">(INDEX($D$1:$D$3,$A9272)+C9271)/2</f>
        <v>0.782341400163265</v>
      </c>
    </row>
    <row r="9273" customFormat="false" ht="12.75" hidden="false" customHeight="false" outlineLevel="0" collapsed="false">
      <c r="A9273" s="3" t="n">
        <f aca="true">ROUNDDOWN(RAND()*3,0)+1</f>
        <v>3</v>
      </c>
      <c r="B9273" s="4" t="n">
        <f aca="false">(INDEX($B$1:$B$3,$A9273)+B9272)/2</f>
        <v>-0.0743821708736345</v>
      </c>
      <c r="C9273" s="4" t="n">
        <f aca="false">(INDEX($D$1:$D$3,$A9273)+C9272)/2</f>
        <v>1.14117070008163</v>
      </c>
    </row>
    <row r="9274" customFormat="false" ht="12.75" hidden="false" customHeight="false" outlineLevel="0" collapsed="false">
      <c r="A9274" s="3" t="n">
        <f aca="true">ROUNDDOWN(RAND()*3,0)+1</f>
        <v>1</v>
      </c>
      <c r="B9274" s="4" t="n">
        <f aca="false">(INDEX($B$1:$B$3,$A9274)+B9273)/2</f>
        <v>-0.537191085436817</v>
      </c>
      <c r="C9274" s="4" t="n">
        <f aca="false">(INDEX($D$1:$D$3,$A9274)+C9273)/2</f>
        <v>0.570585350040816</v>
      </c>
    </row>
    <row r="9275" customFormat="false" ht="12.75" hidden="false" customHeight="false" outlineLevel="0" collapsed="false">
      <c r="A9275" s="3" t="n">
        <f aca="true">ROUNDDOWN(RAND()*3,0)+1</f>
        <v>2</v>
      </c>
      <c r="B9275" s="4" t="n">
        <f aca="false">(INDEX($B$1:$B$3,$A9275)+B9274)/2</f>
        <v>0.231404457281591</v>
      </c>
      <c r="C9275" s="4" t="n">
        <f aca="false">(INDEX($D$1:$D$3,$A9275)+C9274)/2</f>
        <v>0.285292675020408</v>
      </c>
    </row>
    <row r="9276" customFormat="false" ht="12.75" hidden="false" customHeight="false" outlineLevel="0" collapsed="false">
      <c r="A9276" s="3" t="n">
        <f aca="true">ROUNDDOWN(RAND()*3,0)+1</f>
        <v>2</v>
      </c>
      <c r="B9276" s="4" t="n">
        <f aca="false">(INDEX($B$1:$B$3,$A9276)+B9275)/2</f>
        <v>0.615702228640796</v>
      </c>
      <c r="C9276" s="4" t="n">
        <f aca="false">(INDEX($D$1:$D$3,$A9276)+C9275)/2</f>
        <v>0.142646337510204</v>
      </c>
    </row>
    <row r="9277" customFormat="false" ht="12.75" hidden="false" customHeight="false" outlineLevel="0" collapsed="false">
      <c r="A9277" s="3" t="n">
        <f aca="true">ROUNDDOWN(RAND()*3,0)+1</f>
        <v>1</v>
      </c>
      <c r="B9277" s="4" t="n">
        <f aca="false">(INDEX($B$1:$B$3,$A9277)+B9276)/2</f>
        <v>-0.192148885679602</v>
      </c>
      <c r="C9277" s="4" t="n">
        <f aca="false">(INDEX($D$1:$D$3,$A9277)+C9276)/2</f>
        <v>0.071323168755102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n">
        <f aca="false">(INDEX($B$1:$B$3,$A9278)+B9277)/2</f>
        <v>0.403925557160199</v>
      </c>
      <c r="C9278" s="4" t="n">
        <f aca="false">(INDEX($D$1:$D$3,$A9278)+C9277)/2</f>
        <v>0.035661584377551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n">
        <f aca="false">(INDEX($B$1:$B$3,$A9279)+B9278)/2</f>
        <v>0.201962778580099</v>
      </c>
      <c r="C9279" s="4" t="n">
        <f aca="false">(INDEX($D$1:$D$3,$A9279)+C9278)/2</f>
        <v>0.767830792188776</v>
      </c>
    </row>
    <row r="9280" customFormat="false" ht="12.75" hidden="false" customHeight="false" outlineLevel="0" collapsed="false">
      <c r="A9280" s="3" t="n">
        <f aca="true">ROUNDDOWN(RAND()*3,0)+1</f>
        <v>2</v>
      </c>
      <c r="B9280" s="4" t="n">
        <f aca="false">(INDEX($B$1:$B$3,$A9280)+B9279)/2</f>
        <v>0.60098138929005</v>
      </c>
      <c r="C9280" s="4" t="n">
        <f aca="false">(INDEX($D$1:$D$3,$A9280)+C9279)/2</f>
        <v>0.383915396094388</v>
      </c>
    </row>
    <row r="9281" customFormat="false" ht="12.75" hidden="false" customHeight="false" outlineLevel="0" collapsed="false">
      <c r="A9281" s="3" t="n">
        <f aca="true">ROUNDDOWN(RAND()*3,0)+1</f>
        <v>3</v>
      </c>
      <c r="B9281" s="4" t="n">
        <f aca="false">(INDEX($B$1:$B$3,$A9281)+B9280)/2</f>
        <v>0.300490694645025</v>
      </c>
      <c r="C9281" s="4" t="n">
        <f aca="false">(INDEX($D$1:$D$3,$A9281)+C9280)/2</f>
        <v>0.941957698047194</v>
      </c>
    </row>
    <row r="9282" customFormat="false" ht="12.75" hidden="false" customHeight="false" outlineLevel="0" collapsed="false">
      <c r="A9282" s="3" t="n">
        <f aca="true">ROUNDDOWN(RAND()*3,0)+1</f>
        <v>2</v>
      </c>
      <c r="B9282" s="4" t="n">
        <f aca="false">(INDEX($B$1:$B$3,$A9282)+B9281)/2</f>
        <v>0.650245347322513</v>
      </c>
      <c r="C9282" s="4" t="n">
        <f aca="false">(INDEX($D$1:$D$3,$A9282)+C9281)/2</f>
        <v>0.470978849023597</v>
      </c>
    </row>
    <row r="9283" customFormat="false" ht="12.75" hidden="false" customHeight="false" outlineLevel="0" collapsed="false">
      <c r="A9283" s="3" t="n">
        <f aca="true">ROUNDDOWN(RAND()*3,0)+1</f>
        <v>3</v>
      </c>
      <c r="B9283" s="4" t="n">
        <f aca="false">(INDEX($B$1:$B$3,$A9283)+B9282)/2</f>
        <v>0.325122673661256</v>
      </c>
      <c r="C9283" s="4" t="n">
        <f aca="false">(INDEX($D$1:$D$3,$A9283)+C9282)/2</f>
        <v>0.985489424511798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n">
        <f aca="false">(INDEX($B$1:$B$3,$A9284)+B9283)/2</f>
        <v>-0.337438663169372</v>
      </c>
      <c r="C9284" s="4" t="n">
        <f aca="false">(INDEX($D$1:$D$3,$A9284)+C9283)/2</f>
        <v>0.492744712255899</v>
      </c>
    </row>
    <row r="9285" customFormat="false" ht="12.75" hidden="false" customHeight="false" outlineLevel="0" collapsed="false">
      <c r="A9285" s="3" t="n">
        <f aca="true">ROUNDDOWN(RAND()*3,0)+1</f>
        <v>2</v>
      </c>
      <c r="B9285" s="4" t="n">
        <f aca="false">(INDEX($B$1:$B$3,$A9285)+B9284)/2</f>
        <v>0.331280668415314</v>
      </c>
      <c r="C9285" s="4" t="n">
        <f aca="false">(INDEX($D$1:$D$3,$A9285)+C9284)/2</f>
        <v>0.24637235612795</v>
      </c>
    </row>
    <row r="9286" customFormat="false" ht="12.75" hidden="false" customHeight="false" outlineLevel="0" collapsed="false">
      <c r="A9286" s="3" t="n">
        <f aca="true">ROUNDDOWN(RAND()*3,0)+1</f>
        <v>2</v>
      </c>
      <c r="B9286" s="4" t="n">
        <f aca="false">(INDEX($B$1:$B$3,$A9286)+B9285)/2</f>
        <v>0.665640334207657</v>
      </c>
      <c r="C9286" s="4" t="n">
        <f aca="false">(INDEX($D$1:$D$3,$A9286)+C9285)/2</f>
        <v>0.123186178063975</v>
      </c>
    </row>
    <row r="9287" customFormat="false" ht="12.75" hidden="false" customHeight="false" outlineLevel="0" collapsed="false">
      <c r="A9287" s="3" t="n">
        <f aca="true">ROUNDDOWN(RAND()*3,0)+1</f>
        <v>3</v>
      </c>
      <c r="B9287" s="4" t="n">
        <f aca="false">(INDEX($B$1:$B$3,$A9287)+B9286)/2</f>
        <v>0.332820167103829</v>
      </c>
      <c r="C9287" s="4" t="n">
        <f aca="false">(INDEX($D$1:$D$3,$A9287)+C9286)/2</f>
        <v>0.811593089031987</v>
      </c>
    </row>
    <row r="9288" customFormat="false" ht="12.75" hidden="false" customHeight="false" outlineLevel="0" collapsed="false">
      <c r="A9288" s="3" t="n">
        <f aca="true">ROUNDDOWN(RAND()*3,0)+1</f>
        <v>1</v>
      </c>
      <c r="B9288" s="4" t="n">
        <f aca="false">(INDEX($B$1:$B$3,$A9288)+B9287)/2</f>
        <v>-0.333589916448086</v>
      </c>
      <c r="C9288" s="4" t="n">
        <f aca="false">(INDEX($D$1:$D$3,$A9288)+C9287)/2</f>
        <v>0.405796544515994</v>
      </c>
    </row>
    <row r="9289" customFormat="false" ht="12.75" hidden="false" customHeight="false" outlineLevel="0" collapsed="false">
      <c r="A9289" s="3" t="n">
        <f aca="true">ROUNDDOWN(RAND()*3,0)+1</f>
        <v>1</v>
      </c>
      <c r="B9289" s="4" t="n">
        <f aca="false">(INDEX($B$1:$B$3,$A9289)+B9288)/2</f>
        <v>-0.666794958224043</v>
      </c>
      <c r="C9289" s="4" t="n">
        <f aca="false">(INDEX($D$1:$D$3,$A9289)+C9288)/2</f>
        <v>0.202898272257997</v>
      </c>
    </row>
    <row r="9290" customFormat="false" ht="12.75" hidden="false" customHeight="false" outlineLevel="0" collapsed="false">
      <c r="A9290" s="3" t="n">
        <f aca="true">ROUNDDOWN(RAND()*3,0)+1</f>
        <v>2</v>
      </c>
      <c r="B9290" s="4" t="n">
        <f aca="false">(INDEX($B$1:$B$3,$A9290)+B9289)/2</f>
        <v>0.166602520887979</v>
      </c>
      <c r="C9290" s="4" t="n">
        <f aca="false">(INDEX($D$1:$D$3,$A9290)+C9289)/2</f>
        <v>0.101449136128998</v>
      </c>
    </row>
    <row r="9291" customFormat="false" ht="12.75" hidden="false" customHeight="false" outlineLevel="0" collapsed="false">
      <c r="A9291" s="3" t="n">
        <f aca="true">ROUNDDOWN(RAND()*3,0)+1</f>
        <v>2</v>
      </c>
      <c r="B9291" s="4" t="n">
        <f aca="false">(INDEX($B$1:$B$3,$A9291)+B9290)/2</f>
        <v>0.583301260443989</v>
      </c>
      <c r="C9291" s="4" t="n">
        <f aca="false">(INDEX($D$1:$D$3,$A9291)+C9290)/2</f>
        <v>0.0507245680644992</v>
      </c>
    </row>
    <row r="9292" customFormat="false" ht="12.75" hidden="false" customHeight="false" outlineLevel="0" collapsed="false">
      <c r="A9292" s="3" t="n">
        <f aca="true">ROUNDDOWN(RAND()*3,0)+1</f>
        <v>3</v>
      </c>
      <c r="B9292" s="4" t="n">
        <f aca="false">(INDEX($B$1:$B$3,$A9292)+B9291)/2</f>
        <v>0.291650630221995</v>
      </c>
      <c r="C9292" s="4" t="n">
        <f aca="false">(INDEX($D$1:$D$3,$A9292)+C9291)/2</f>
        <v>0.77536228403225</v>
      </c>
    </row>
    <row r="9293" customFormat="false" ht="12.75" hidden="false" customHeight="false" outlineLevel="0" collapsed="false">
      <c r="A9293" s="3" t="n">
        <f aca="true">ROUNDDOWN(RAND()*3,0)+1</f>
        <v>3</v>
      </c>
      <c r="B9293" s="4" t="n">
        <f aca="false">(INDEX($B$1:$B$3,$A9293)+B9292)/2</f>
        <v>0.145825315110997</v>
      </c>
      <c r="C9293" s="4" t="n">
        <f aca="false">(INDEX($D$1:$D$3,$A9293)+C9292)/2</f>
        <v>1.13768114201612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n">
        <f aca="false">(INDEX($B$1:$B$3,$A9294)+B9293)/2</f>
        <v>-0.427087342444501</v>
      </c>
      <c r="C9294" s="4" t="n">
        <f aca="false">(INDEX($D$1:$D$3,$A9294)+C9293)/2</f>
        <v>0.568840571008062</v>
      </c>
    </row>
    <row r="9295" customFormat="false" ht="12.75" hidden="false" customHeight="false" outlineLevel="0" collapsed="false">
      <c r="A9295" s="3" t="n">
        <f aca="true">ROUNDDOWN(RAND()*3,0)+1</f>
        <v>3</v>
      </c>
      <c r="B9295" s="4" t="n">
        <f aca="false">(INDEX($B$1:$B$3,$A9295)+B9294)/2</f>
        <v>-0.213543671222251</v>
      </c>
      <c r="C9295" s="4" t="n">
        <f aca="false">(INDEX($D$1:$D$3,$A9295)+C9294)/2</f>
        <v>1.03442028550403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n">
        <f aca="false">(INDEX($B$1:$B$3,$A9296)+B9295)/2</f>
        <v>-0.606771835611125</v>
      </c>
      <c r="C9296" s="4" t="n">
        <f aca="false">(INDEX($D$1:$D$3,$A9296)+C9295)/2</f>
        <v>0.517210142752016</v>
      </c>
    </row>
    <row r="9297" customFormat="false" ht="12.75" hidden="false" customHeight="false" outlineLevel="0" collapsed="false">
      <c r="A9297" s="3" t="n">
        <f aca="true">ROUNDDOWN(RAND()*3,0)+1</f>
        <v>2</v>
      </c>
      <c r="B9297" s="4" t="n">
        <f aca="false">(INDEX($B$1:$B$3,$A9297)+B9296)/2</f>
        <v>0.196614082194437</v>
      </c>
      <c r="C9297" s="4" t="n">
        <f aca="false">(INDEX($D$1:$D$3,$A9297)+C9296)/2</f>
        <v>0.258605071376008</v>
      </c>
    </row>
    <row r="9298" customFormat="false" ht="12.75" hidden="false" customHeight="false" outlineLevel="0" collapsed="false">
      <c r="A9298" s="3" t="n">
        <f aca="true">ROUNDDOWN(RAND()*3,0)+1</f>
        <v>1</v>
      </c>
      <c r="B9298" s="4" t="n">
        <f aca="false">(INDEX($B$1:$B$3,$A9298)+B9297)/2</f>
        <v>-0.401692958902781</v>
      </c>
      <c r="C9298" s="4" t="n">
        <f aca="false">(INDEX($D$1:$D$3,$A9298)+C9297)/2</f>
        <v>0.129302535688004</v>
      </c>
    </row>
    <row r="9299" customFormat="false" ht="12.75" hidden="false" customHeight="false" outlineLevel="0" collapsed="false">
      <c r="A9299" s="3" t="n">
        <f aca="true">ROUNDDOWN(RAND()*3,0)+1</f>
        <v>2</v>
      </c>
      <c r="B9299" s="4" t="n">
        <f aca="false">(INDEX($B$1:$B$3,$A9299)+B9298)/2</f>
        <v>0.299153520548609</v>
      </c>
      <c r="C9299" s="4" t="n">
        <f aca="false">(INDEX($D$1:$D$3,$A9299)+C9298)/2</f>
        <v>0.064651267844002</v>
      </c>
    </row>
    <row r="9300" customFormat="false" ht="12.75" hidden="false" customHeight="false" outlineLevel="0" collapsed="false">
      <c r="A9300" s="3" t="n">
        <f aca="true">ROUNDDOWN(RAND()*3,0)+1</f>
        <v>1</v>
      </c>
      <c r="B9300" s="4" t="n">
        <f aca="false">(INDEX($B$1:$B$3,$A9300)+B9299)/2</f>
        <v>-0.350423239725695</v>
      </c>
      <c r="C9300" s="4" t="n">
        <f aca="false">(INDEX($D$1:$D$3,$A9300)+C9299)/2</f>
        <v>0.032325633922001</v>
      </c>
    </row>
    <row r="9301" customFormat="false" ht="12.75" hidden="false" customHeight="false" outlineLevel="0" collapsed="false">
      <c r="A9301" s="3" t="n">
        <f aca="true">ROUNDDOWN(RAND()*3,0)+1</f>
        <v>2</v>
      </c>
      <c r="B9301" s="4" t="n">
        <f aca="false">(INDEX($B$1:$B$3,$A9301)+B9300)/2</f>
        <v>0.324788380137152</v>
      </c>
      <c r="C9301" s="4" t="n">
        <f aca="false">(INDEX($D$1:$D$3,$A9301)+C9300)/2</f>
        <v>0.0161628169610005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n">
        <f aca="false">(INDEX($B$1:$B$3,$A9302)+B9301)/2</f>
        <v>0.162394190068576</v>
      </c>
      <c r="C9302" s="4" t="n">
        <f aca="false">(INDEX($D$1:$D$3,$A9302)+C9301)/2</f>
        <v>0.7580814084805</v>
      </c>
    </row>
    <row r="9303" customFormat="false" ht="12.75" hidden="false" customHeight="false" outlineLevel="0" collapsed="false">
      <c r="A9303" s="3" t="n">
        <f aca="true">ROUNDDOWN(RAND()*3,0)+1</f>
        <v>3</v>
      </c>
      <c r="B9303" s="4" t="n">
        <f aca="false">(INDEX($B$1:$B$3,$A9303)+B9302)/2</f>
        <v>0.0811970950342881</v>
      </c>
      <c r="C9303" s="4" t="n">
        <f aca="false">(INDEX($D$1:$D$3,$A9303)+C9302)/2</f>
        <v>1.12904070424025</v>
      </c>
    </row>
    <row r="9304" customFormat="false" ht="12.75" hidden="false" customHeight="false" outlineLevel="0" collapsed="false">
      <c r="A9304" s="3" t="n">
        <f aca="true">ROUNDDOWN(RAND()*3,0)+1</f>
        <v>1</v>
      </c>
      <c r="B9304" s="4" t="n">
        <f aca="false">(INDEX($B$1:$B$3,$A9304)+B9303)/2</f>
        <v>-0.459401452482856</v>
      </c>
      <c r="C9304" s="4" t="n">
        <f aca="false">(INDEX($D$1:$D$3,$A9304)+C9303)/2</f>
        <v>0.564520352120125</v>
      </c>
    </row>
    <row r="9305" customFormat="false" ht="12.75" hidden="false" customHeight="false" outlineLevel="0" collapsed="false">
      <c r="A9305" s="3" t="n">
        <f aca="true">ROUNDDOWN(RAND()*3,0)+1</f>
        <v>1</v>
      </c>
      <c r="B9305" s="4" t="n">
        <f aca="false">(INDEX($B$1:$B$3,$A9305)+B9304)/2</f>
        <v>-0.729700726241428</v>
      </c>
      <c r="C9305" s="4" t="n">
        <f aca="false">(INDEX($D$1:$D$3,$A9305)+C9304)/2</f>
        <v>0.282260176060063</v>
      </c>
    </row>
    <row r="9306" customFormat="false" ht="12.75" hidden="false" customHeight="false" outlineLevel="0" collapsed="false">
      <c r="A9306" s="3" t="n">
        <f aca="true">ROUNDDOWN(RAND()*3,0)+1</f>
        <v>2</v>
      </c>
      <c r="B9306" s="4" t="n">
        <f aca="false">(INDEX($B$1:$B$3,$A9306)+B9305)/2</f>
        <v>0.135149636879286</v>
      </c>
      <c r="C9306" s="4" t="n">
        <f aca="false">(INDEX($D$1:$D$3,$A9306)+C9305)/2</f>
        <v>0.141130088030031</v>
      </c>
    </row>
    <row r="9307" customFormat="false" ht="12.75" hidden="false" customHeight="false" outlineLevel="0" collapsed="false">
      <c r="A9307" s="3" t="n">
        <f aca="true">ROUNDDOWN(RAND()*3,0)+1</f>
        <v>1</v>
      </c>
      <c r="B9307" s="4" t="n">
        <f aca="false">(INDEX($B$1:$B$3,$A9307)+B9306)/2</f>
        <v>-0.432425181560357</v>
      </c>
      <c r="C9307" s="4" t="n">
        <f aca="false">(INDEX($D$1:$D$3,$A9307)+C9306)/2</f>
        <v>0.0705650440150156</v>
      </c>
    </row>
    <row r="9308" customFormat="false" ht="12.75" hidden="false" customHeight="false" outlineLevel="0" collapsed="false">
      <c r="A9308" s="3" t="n">
        <f aca="true">ROUNDDOWN(RAND()*3,0)+1</f>
        <v>1</v>
      </c>
      <c r="B9308" s="4" t="n">
        <f aca="false">(INDEX($B$1:$B$3,$A9308)+B9307)/2</f>
        <v>-0.716212590780179</v>
      </c>
      <c r="C9308" s="4" t="n">
        <f aca="false">(INDEX($D$1:$D$3,$A9308)+C9307)/2</f>
        <v>0.0352825220075078</v>
      </c>
    </row>
    <row r="9309" customFormat="false" ht="12.75" hidden="false" customHeight="false" outlineLevel="0" collapsed="false">
      <c r="A9309" s="3" t="n">
        <f aca="true">ROUNDDOWN(RAND()*3,0)+1</f>
        <v>3</v>
      </c>
      <c r="B9309" s="4" t="n">
        <f aca="false">(INDEX($B$1:$B$3,$A9309)+B9308)/2</f>
        <v>-0.358106295390089</v>
      </c>
      <c r="C9309" s="4" t="n">
        <f aca="false">(INDEX($D$1:$D$3,$A9309)+C9308)/2</f>
        <v>0.767641261003754</v>
      </c>
    </row>
    <row r="9310" customFormat="false" ht="12.75" hidden="false" customHeight="false" outlineLevel="0" collapsed="false">
      <c r="A9310" s="3" t="n">
        <f aca="true">ROUNDDOWN(RAND()*3,0)+1</f>
        <v>2</v>
      </c>
      <c r="B9310" s="4" t="n">
        <f aca="false">(INDEX($B$1:$B$3,$A9310)+B9309)/2</f>
        <v>0.320946852304955</v>
      </c>
      <c r="C9310" s="4" t="n">
        <f aca="false">(INDEX($D$1:$D$3,$A9310)+C9309)/2</f>
        <v>0.383820630501877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n">
        <f aca="false">(INDEX($B$1:$B$3,$A9311)+B9310)/2</f>
        <v>-0.339526573847522</v>
      </c>
      <c r="C9311" s="4" t="n">
        <f aca="false">(INDEX($D$1:$D$3,$A9311)+C9310)/2</f>
        <v>0.191910315250939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n">
        <f aca="false">(INDEX($B$1:$B$3,$A9312)+B9311)/2</f>
        <v>-0.169763286923761</v>
      </c>
      <c r="C9312" s="4" t="n">
        <f aca="false">(INDEX($D$1:$D$3,$A9312)+C9311)/2</f>
        <v>0.845955157625469</v>
      </c>
    </row>
    <row r="9313" customFormat="false" ht="12.75" hidden="false" customHeight="false" outlineLevel="0" collapsed="false">
      <c r="A9313" s="3" t="n">
        <f aca="true">ROUNDDOWN(RAND()*3,0)+1</f>
        <v>2</v>
      </c>
      <c r="B9313" s="4" t="n">
        <f aca="false">(INDEX($B$1:$B$3,$A9313)+B9312)/2</f>
        <v>0.415118356538119</v>
      </c>
      <c r="C9313" s="4" t="n">
        <f aca="false">(INDEX($D$1:$D$3,$A9313)+C9312)/2</f>
        <v>0.422977578812735</v>
      </c>
    </row>
    <row r="9314" customFormat="false" ht="12.75" hidden="false" customHeight="false" outlineLevel="0" collapsed="false">
      <c r="A9314" s="3" t="n">
        <f aca="true">ROUNDDOWN(RAND()*3,0)+1</f>
        <v>1</v>
      </c>
      <c r="B9314" s="4" t="n">
        <f aca="false">(INDEX($B$1:$B$3,$A9314)+B9313)/2</f>
        <v>-0.29244082173094</v>
      </c>
      <c r="C9314" s="4" t="n">
        <f aca="false">(INDEX($D$1:$D$3,$A9314)+C9313)/2</f>
        <v>0.211488789406367</v>
      </c>
    </row>
    <row r="9315" customFormat="false" ht="12.75" hidden="false" customHeight="false" outlineLevel="0" collapsed="false">
      <c r="A9315" s="3" t="n">
        <f aca="true">ROUNDDOWN(RAND()*3,0)+1</f>
        <v>3</v>
      </c>
      <c r="B9315" s="4" t="n">
        <f aca="false">(INDEX($B$1:$B$3,$A9315)+B9314)/2</f>
        <v>-0.14622041086547</v>
      </c>
      <c r="C9315" s="4" t="n">
        <f aca="false">(INDEX($D$1:$D$3,$A9315)+C9314)/2</f>
        <v>0.855744394703184</v>
      </c>
    </row>
    <row r="9316" customFormat="false" ht="12.75" hidden="false" customHeight="false" outlineLevel="0" collapsed="false">
      <c r="A9316" s="3" t="n">
        <f aca="true">ROUNDDOWN(RAND()*3,0)+1</f>
        <v>1</v>
      </c>
      <c r="B9316" s="4" t="n">
        <f aca="false">(INDEX($B$1:$B$3,$A9316)+B9315)/2</f>
        <v>-0.573110205432735</v>
      </c>
      <c r="C9316" s="4" t="n">
        <f aca="false">(INDEX($D$1:$D$3,$A9316)+C9315)/2</f>
        <v>0.427872197351592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n">
        <f aca="false">(INDEX($B$1:$B$3,$A9317)+B9316)/2</f>
        <v>-0.786555102716368</v>
      </c>
      <c r="C9317" s="4" t="n">
        <f aca="false">(INDEX($D$1:$D$3,$A9317)+C9316)/2</f>
        <v>0.213936098675796</v>
      </c>
    </row>
    <row r="9318" customFormat="false" ht="12.75" hidden="false" customHeight="false" outlineLevel="0" collapsed="false">
      <c r="A9318" s="3" t="n">
        <f aca="true">ROUNDDOWN(RAND()*3,0)+1</f>
        <v>1</v>
      </c>
      <c r="B9318" s="4" t="n">
        <f aca="false">(INDEX($B$1:$B$3,$A9318)+B9317)/2</f>
        <v>-0.893277551358184</v>
      </c>
      <c r="C9318" s="4" t="n">
        <f aca="false">(INDEX($D$1:$D$3,$A9318)+C9317)/2</f>
        <v>0.106968049337898</v>
      </c>
    </row>
    <row r="9319" customFormat="false" ht="12.75" hidden="false" customHeight="false" outlineLevel="0" collapsed="false">
      <c r="A9319" s="3" t="n">
        <f aca="true">ROUNDDOWN(RAND()*3,0)+1</f>
        <v>1</v>
      </c>
      <c r="B9319" s="4" t="n">
        <f aca="false">(INDEX($B$1:$B$3,$A9319)+B9318)/2</f>
        <v>-0.946638775679092</v>
      </c>
      <c r="C9319" s="4" t="n">
        <f aca="false">(INDEX($D$1:$D$3,$A9319)+C9318)/2</f>
        <v>0.053484024668949</v>
      </c>
    </row>
    <row r="9320" customFormat="false" ht="12.75" hidden="false" customHeight="false" outlineLevel="0" collapsed="false">
      <c r="A9320" s="3" t="n">
        <f aca="true">ROUNDDOWN(RAND()*3,0)+1</f>
        <v>1</v>
      </c>
      <c r="B9320" s="4" t="n">
        <f aca="false">(INDEX($B$1:$B$3,$A9320)+B9319)/2</f>
        <v>-0.973319387839546</v>
      </c>
      <c r="C9320" s="4" t="n">
        <f aca="false">(INDEX($D$1:$D$3,$A9320)+C9319)/2</f>
        <v>0.0267420123344745</v>
      </c>
    </row>
    <row r="9321" customFormat="false" ht="12.75" hidden="false" customHeight="false" outlineLevel="0" collapsed="false">
      <c r="A9321" s="3" t="n">
        <f aca="true">ROUNDDOWN(RAND()*3,0)+1</f>
        <v>2</v>
      </c>
      <c r="B9321" s="4" t="n">
        <f aca="false">(INDEX($B$1:$B$3,$A9321)+B9320)/2</f>
        <v>0.013340306080227</v>
      </c>
      <c r="C9321" s="4" t="n">
        <f aca="false">(INDEX($D$1:$D$3,$A9321)+C9320)/2</f>
        <v>0.0133710061672372</v>
      </c>
    </row>
    <row r="9322" customFormat="false" ht="12.75" hidden="false" customHeight="false" outlineLevel="0" collapsed="false">
      <c r="A9322" s="3" t="n">
        <f aca="true">ROUNDDOWN(RAND()*3,0)+1</f>
        <v>3</v>
      </c>
      <c r="B9322" s="4" t="n">
        <f aca="false">(INDEX($B$1:$B$3,$A9322)+B9321)/2</f>
        <v>0.00667015304011351</v>
      </c>
      <c r="C9322" s="4" t="n">
        <f aca="false">(INDEX($D$1:$D$3,$A9322)+C9321)/2</f>
        <v>0.756685503083619</v>
      </c>
    </row>
    <row r="9323" customFormat="false" ht="12.75" hidden="false" customHeight="false" outlineLevel="0" collapsed="false">
      <c r="A9323" s="3" t="n">
        <f aca="true">ROUNDDOWN(RAND()*3,0)+1</f>
        <v>2</v>
      </c>
      <c r="B9323" s="4" t="n">
        <f aca="false">(INDEX($B$1:$B$3,$A9323)+B9322)/2</f>
        <v>0.503335076520057</v>
      </c>
      <c r="C9323" s="4" t="n">
        <f aca="false">(INDEX($D$1:$D$3,$A9323)+C9322)/2</f>
        <v>0.378342751541809</v>
      </c>
    </row>
    <row r="9324" customFormat="false" ht="12.75" hidden="false" customHeight="false" outlineLevel="0" collapsed="false">
      <c r="A9324" s="3" t="n">
        <f aca="true">ROUNDDOWN(RAND()*3,0)+1</f>
        <v>1</v>
      </c>
      <c r="B9324" s="4" t="n">
        <f aca="false">(INDEX($B$1:$B$3,$A9324)+B9323)/2</f>
        <v>-0.248332461739972</v>
      </c>
      <c r="C9324" s="4" t="n">
        <f aca="false">(INDEX($D$1:$D$3,$A9324)+C9323)/2</f>
        <v>0.189171375770905</v>
      </c>
    </row>
    <row r="9325" customFormat="false" ht="12.75" hidden="false" customHeight="false" outlineLevel="0" collapsed="false">
      <c r="A9325" s="3" t="n">
        <f aca="true">ROUNDDOWN(RAND()*3,0)+1</f>
        <v>3</v>
      </c>
      <c r="B9325" s="4" t="n">
        <f aca="false">(INDEX($B$1:$B$3,$A9325)+B9324)/2</f>
        <v>-0.124166230869986</v>
      </c>
      <c r="C9325" s="4" t="n">
        <f aca="false">(INDEX($D$1:$D$3,$A9325)+C9324)/2</f>
        <v>0.844585687885452</v>
      </c>
    </row>
    <row r="9326" customFormat="false" ht="12.75" hidden="false" customHeight="false" outlineLevel="0" collapsed="false">
      <c r="A9326" s="3" t="n">
        <f aca="true">ROUNDDOWN(RAND()*3,0)+1</f>
        <v>1</v>
      </c>
      <c r="B9326" s="4" t="n">
        <f aca="false">(INDEX($B$1:$B$3,$A9326)+B9325)/2</f>
        <v>-0.562083115434993</v>
      </c>
      <c r="C9326" s="4" t="n">
        <f aca="false">(INDEX($D$1:$D$3,$A9326)+C9325)/2</f>
        <v>0.422292843942726</v>
      </c>
    </row>
    <row r="9327" customFormat="false" ht="12.75" hidden="false" customHeight="false" outlineLevel="0" collapsed="false">
      <c r="A9327" s="3" t="n">
        <f aca="true">ROUNDDOWN(RAND()*3,0)+1</f>
        <v>1</v>
      </c>
      <c r="B9327" s="4" t="n">
        <f aca="false">(INDEX($B$1:$B$3,$A9327)+B9326)/2</f>
        <v>-0.781041557717497</v>
      </c>
      <c r="C9327" s="4" t="n">
        <f aca="false">(INDEX($D$1:$D$3,$A9327)+C9326)/2</f>
        <v>0.211146421971363</v>
      </c>
    </row>
    <row r="9328" customFormat="false" ht="12.75" hidden="false" customHeight="false" outlineLevel="0" collapsed="false">
      <c r="A9328" s="3" t="n">
        <f aca="true">ROUNDDOWN(RAND()*3,0)+1</f>
        <v>1</v>
      </c>
      <c r="B9328" s="4" t="n">
        <f aca="false">(INDEX($B$1:$B$3,$A9328)+B9327)/2</f>
        <v>-0.890520778858748</v>
      </c>
      <c r="C9328" s="4" t="n">
        <f aca="false">(INDEX($D$1:$D$3,$A9328)+C9327)/2</f>
        <v>0.105573210985682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n">
        <f aca="false">(INDEX($B$1:$B$3,$A9329)+B9328)/2</f>
        <v>-0.945260389429374</v>
      </c>
      <c r="C9329" s="4" t="n">
        <f aca="false">(INDEX($D$1:$D$3,$A9329)+C9328)/2</f>
        <v>0.0527866054928408</v>
      </c>
    </row>
    <row r="9330" customFormat="false" ht="12.75" hidden="false" customHeight="false" outlineLevel="0" collapsed="false">
      <c r="A9330" s="3" t="n">
        <f aca="true">ROUNDDOWN(RAND()*3,0)+1</f>
        <v>1</v>
      </c>
      <c r="B9330" s="4" t="n">
        <f aca="false">(INDEX($B$1:$B$3,$A9330)+B9329)/2</f>
        <v>-0.972630194714687</v>
      </c>
      <c r="C9330" s="4" t="n">
        <f aca="false">(INDEX($D$1:$D$3,$A9330)+C9329)/2</f>
        <v>0.0263933027464204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n">
        <f aca="false">(INDEX($B$1:$B$3,$A9331)+B9330)/2</f>
        <v>-0.486315097357344</v>
      </c>
      <c r="C9331" s="4" t="n">
        <f aca="false">(INDEX($D$1:$D$3,$A9331)+C9330)/2</f>
        <v>0.76319665137321</v>
      </c>
    </row>
    <row r="9332" customFormat="false" ht="12.75" hidden="false" customHeight="false" outlineLevel="0" collapsed="false">
      <c r="A9332" s="3" t="n">
        <f aca="true">ROUNDDOWN(RAND()*3,0)+1</f>
        <v>3</v>
      </c>
      <c r="B9332" s="4" t="n">
        <f aca="false">(INDEX($B$1:$B$3,$A9332)+B9331)/2</f>
        <v>-0.243157548678672</v>
      </c>
      <c r="C9332" s="4" t="n">
        <f aca="false">(INDEX($D$1:$D$3,$A9332)+C9331)/2</f>
        <v>1.13159832568661</v>
      </c>
    </row>
    <row r="9333" customFormat="false" ht="12.75" hidden="false" customHeight="false" outlineLevel="0" collapsed="false">
      <c r="A9333" s="3" t="n">
        <f aca="true">ROUNDDOWN(RAND()*3,0)+1</f>
        <v>3</v>
      </c>
      <c r="B9333" s="4" t="n">
        <f aca="false">(INDEX($B$1:$B$3,$A9333)+B9332)/2</f>
        <v>-0.121578774339336</v>
      </c>
      <c r="C9333" s="4" t="n">
        <f aca="false">(INDEX($D$1:$D$3,$A9333)+C9332)/2</f>
        <v>1.3157991628433</v>
      </c>
    </row>
    <row r="9334" customFormat="false" ht="12.75" hidden="false" customHeight="false" outlineLevel="0" collapsed="false">
      <c r="A9334" s="3" t="n">
        <f aca="true">ROUNDDOWN(RAND()*3,0)+1</f>
        <v>1</v>
      </c>
      <c r="B9334" s="4" t="n">
        <f aca="false">(INDEX($B$1:$B$3,$A9334)+B9333)/2</f>
        <v>-0.560789387169668</v>
      </c>
      <c r="C9334" s="4" t="n">
        <f aca="false">(INDEX($D$1:$D$3,$A9334)+C9333)/2</f>
        <v>0.657899581421651</v>
      </c>
    </row>
    <row r="9335" customFormat="false" ht="12.75" hidden="false" customHeight="false" outlineLevel="0" collapsed="false">
      <c r="A9335" s="3" t="n">
        <f aca="true">ROUNDDOWN(RAND()*3,0)+1</f>
        <v>1</v>
      </c>
      <c r="B9335" s="4" t="n">
        <f aca="false">(INDEX($B$1:$B$3,$A9335)+B9334)/2</f>
        <v>-0.780394693584834</v>
      </c>
      <c r="C9335" s="4" t="n">
        <f aca="false">(INDEX($D$1:$D$3,$A9335)+C9334)/2</f>
        <v>0.328949790710826</v>
      </c>
    </row>
    <row r="9336" customFormat="false" ht="12.75" hidden="false" customHeight="false" outlineLevel="0" collapsed="false">
      <c r="A9336" s="3" t="n">
        <f aca="true">ROUNDDOWN(RAND()*3,0)+1</f>
        <v>2</v>
      </c>
      <c r="B9336" s="4" t="n">
        <f aca="false">(INDEX($B$1:$B$3,$A9336)+B9335)/2</f>
        <v>0.109802653207583</v>
      </c>
      <c r="C9336" s="4" t="n">
        <f aca="false">(INDEX($D$1:$D$3,$A9336)+C9335)/2</f>
        <v>0.164474895355413</v>
      </c>
    </row>
    <row r="9337" customFormat="false" ht="12.75" hidden="false" customHeight="false" outlineLevel="0" collapsed="false">
      <c r="A9337" s="3" t="n">
        <f aca="true">ROUNDDOWN(RAND()*3,0)+1</f>
        <v>3</v>
      </c>
      <c r="B9337" s="4" t="n">
        <f aca="false">(INDEX($B$1:$B$3,$A9337)+B9336)/2</f>
        <v>0.0549013266037915</v>
      </c>
      <c r="C9337" s="4" t="n">
        <f aca="false">(INDEX($D$1:$D$3,$A9337)+C9336)/2</f>
        <v>0.832237447677706</v>
      </c>
    </row>
    <row r="9338" customFormat="false" ht="12.75" hidden="false" customHeight="false" outlineLevel="0" collapsed="false">
      <c r="A9338" s="3" t="n">
        <f aca="true">ROUNDDOWN(RAND()*3,0)+1</f>
        <v>2</v>
      </c>
      <c r="B9338" s="4" t="n">
        <f aca="false">(INDEX($B$1:$B$3,$A9338)+B9337)/2</f>
        <v>0.527450663301896</v>
      </c>
      <c r="C9338" s="4" t="n">
        <f aca="false">(INDEX($D$1:$D$3,$A9338)+C9337)/2</f>
        <v>0.416118723838853</v>
      </c>
    </row>
    <row r="9339" customFormat="false" ht="12.75" hidden="false" customHeight="false" outlineLevel="0" collapsed="false">
      <c r="A9339" s="3" t="n">
        <f aca="true">ROUNDDOWN(RAND()*3,0)+1</f>
        <v>3</v>
      </c>
      <c r="B9339" s="4" t="n">
        <f aca="false">(INDEX($B$1:$B$3,$A9339)+B9338)/2</f>
        <v>0.263725331650948</v>
      </c>
      <c r="C9339" s="4" t="n">
        <f aca="false">(INDEX($D$1:$D$3,$A9339)+C9338)/2</f>
        <v>0.958059361919427</v>
      </c>
    </row>
    <row r="9340" customFormat="false" ht="12.75" hidden="false" customHeight="false" outlineLevel="0" collapsed="false">
      <c r="A9340" s="3" t="n">
        <f aca="true">ROUNDDOWN(RAND()*3,0)+1</f>
        <v>1</v>
      </c>
      <c r="B9340" s="4" t="n">
        <f aca="false">(INDEX($B$1:$B$3,$A9340)+B9339)/2</f>
        <v>-0.368137334174526</v>
      </c>
      <c r="C9340" s="4" t="n">
        <f aca="false">(INDEX($D$1:$D$3,$A9340)+C9339)/2</f>
        <v>0.479029680959713</v>
      </c>
    </row>
    <row r="9341" customFormat="false" ht="12.75" hidden="false" customHeight="false" outlineLevel="0" collapsed="false">
      <c r="A9341" s="3" t="n">
        <f aca="true">ROUNDDOWN(RAND()*3,0)+1</f>
        <v>1</v>
      </c>
      <c r="B9341" s="4" t="n">
        <f aca="false">(INDEX($B$1:$B$3,$A9341)+B9340)/2</f>
        <v>-0.684068667087263</v>
      </c>
      <c r="C9341" s="4" t="n">
        <f aca="false">(INDEX($D$1:$D$3,$A9341)+C9340)/2</f>
        <v>0.239514840479857</v>
      </c>
    </row>
    <row r="9342" customFormat="false" ht="12.75" hidden="false" customHeight="false" outlineLevel="0" collapsed="false">
      <c r="A9342" s="3" t="n">
        <f aca="true">ROUNDDOWN(RAND()*3,0)+1</f>
        <v>3</v>
      </c>
      <c r="B9342" s="4" t="n">
        <f aca="false">(INDEX($B$1:$B$3,$A9342)+B9341)/2</f>
        <v>-0.342034333543632</v>
      </c>
      <c r="C9342" s="4" t="n">
        <f aca="false">(INDEX($D$1:$D$3,$A9342)+C9341)/2</f>
        <v>0.869757420239928</v>
      </c>
    </row>
    <row r="9343" customFormat="false" ht="12.75" hidden="false" customHeight="false" outlineLevel="0" collapsed="false">
      <c r="A9343" s="3" t="n">
        <f aca="true">ROUNDDOWN(RAND()*3,0)+1</f>
        <v>3</v>
      </c>
      <c r="B9343" s="4" t="n">
        <f aca="false">(INDEX($B$1:$B$3,$A9343)+B9342)/2</f>
        <v>-0.171017166771816</v>
      </c>
      <c r="C9343" s="4" t="n">
        <f aca="false">(INDEX($D$1:$D$3,$A9343)+C9342)/2</f>
        <v>1.18487871011996</v>
      </c>
    </row>
    <row r="9344" customFormat="false" ht="12.75" hidden="false" customHeight="false" outlineLevel="0" collapsed="false">
      <c r="A9344" s="3" t="n">
        <f aca="true">ROUNDDOWN(RAND()*3,0)+1</f>
        <v>2</v>
      </c>
      <c r="B9344" s="4" t="n">
        <f aca="false">(INDEX($B$1:$B$3,$A9344)+B9343)/2</f>
        <v>0.414491416614092</v>
      </c>
      <c r="C9344" s="4" t="n">
        <f aca="false">(INDEX($D$1:$D$3,$A9344)+C9343)/2</f>
        <v>0.592439355059982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n">
        <f aca="false">(INDEX($B$1:$B$3,$A9345)+B9344)/2</f>
        <v>-0.292754291692954</v>
      </c>
      <c r="C9345" s="4" t="n">
        <f aca="false">(INDEX($D$1:$D$3,$A9345)+C9344)/2</f>
        <v>0.296219677529991</v>
      </c>
    </row>
    <row r="9346" customFormat="false" ht="12.75" hidden="false" customHeight="false" outlineLevel="0" collapsed="false">
      <c r="A9346" s="3" t="n">
        <f aca="true">ROUNDDOWN(RAND()*3,0)+1</f>
        <v>3</v>
      </c>
      <c r="B9346" s="4" t="n">
        <f aca="false">(INDEX($B$1:$B$3,$A9346)+B9345)/2</f>
        <v>-0.146377145846477</v>
      </c>
      <c r="C9346" s="4" t="n">
        <f aca="false">(INDEX($D$1:$D$3,$A9346)+C9345)/2</f>
        <v>0.898109838764996</v>
      </c>
    </row>
    <row r="9347" customFormat="false" ht="12.75" hidden="false" customHeight="false" outlineLevel="0" collapsed="false">
      <c r="A9347" s="3" t="n">
        <f aca="true">ROUNDDOWN(RAND()*3,0)+1</f>
        <v>1</v>
      </c>
      <c r="B9347" s="4" t="n">
        <f aca="false">(INDEX($B$1:$B$3,$A9347)+B9346)/2</f>
        <v>-0.573188572923238</v>
      </c>
      <c r="C9347" s="4" t="n">
        <f aca="false">(INDEX($D$1:$D$3,$A9347)+C9346)/2</f>
        <v>0.449054919382498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n">
        <f aca="false">(INDEX($B$1:$B$3,$A9348)+B9347)/2</f>
        <v>0.213405713538381</v>
      </c>
      <c r="C9348" s="4" t="n">
        <f aca="false">(INDEX($D$1:$D$3,$A9348)+C9347)/2</f>
        <v>0.224527459691249</v>
      </c>
    </row>
    <row r="9349" customFormat="false" ht="12.75" hidden="false" customHeight="false" outlineLevel="0" collapsed="false">
      <c r="A9349" s="3" t="n">
        <f aca="true">ROUNDDOWN(RAND()*3,0)+1</f>
        <v>2</v>
      </c>
      <c r="B9349" s="4" t="n">
        <f aca="false">(INDEX($B$1:$B$3,$A9349)+B9348)/2</f>
        <v>0.60670285676919</v>
      </c>
      <c r="C9349" s="4" t="n">
        <f aca="false">(INDEX($D$1:$D$3,$A9349)+C9348)/2</f>
        <v>0.112263729845624</v>
      </c>
    </row>
    <row r="9350" customFormat="false" ht="12.75" hidden="false" customHeight="false" outlineLevel="0" collapsed="false">
      <c r="A9350" s="3" t="n">
        <f aca="true">ROUNDDOWN(RAND()*3,0)+1</f>
        <v>3</v>
      </c>
      <c r="B9350" s="4" t="n">
        <f aca="false">(INDEX($B$1:$B$3,$A9350)+B9349)/2</f>
        <v>0.303351428384595</v>
      </c>
      <c r="C9350" s="4" t="n">
        <f aca="false">(INDEX($D$1:$D$3,$A9350)+C9349)/2</f>
        <v>0.806131864922812</v>
      </c>
    </row>
    <row r="9351" customFormat="false" ht="12.75" hidden="false" customHeight="false" outlineLevel="0" collapsed="false">
      <c r="A9351" s="3" t="n">
        <f aca="true">ROUNDDOWN(RAND()*3,0)+1</f>
        <v>3</v>
      </c>
      <c r="B9351" s="4" t="n">
        <f aca="false">(INDEX($B$1:$B$3,$A9351)+B9350)/2</f>
        <v>0.151675714192298</v>
      </c>
      <c r="C9351" s="4" t="n">
        <f aca="false">(INDEX($D$1:$D$3,$A9351)+C9350)/2</f>
        <v>1.15306593246141</v>
      </c>
    </row>
    <row r="9352" customFormat="false" ht="12.75" hidden="false" customHeight="false" outlineLevel="0" collapsed="false">
      <c r="A9352" s="3" t="n">
        <f aca="true">ROUNDDOWN(RAND()*3,0)+1</f>
        <v>2</v>
      </c>
      <c r="B9352" s="4" t="n">
        <f aca="false">(INDEX($B$1:$B$3,$A9352)+B9351)/2</f>
        <v>0.575837857096149</v>
      </c>
      <c r="C9352" s="4" t="n">
        <f aca="false">(INDEX($D$1:$D$3,$A9352)+C9351)/2</f>
        <v>0.576532966230703</v>
      </c>
    </row>
    <row r="9353" customFormat="false" ht="12.75" hidden="false" customHeight="false" outlineLevel="0" collapsed="false">
      <c r="A9353" s="3" t="n">
        <f aca="true">ROUNDDOWN(RAND()*3,0)+1</f>
        <v>2</v>
      </c>
      <c r="B9353" s="4" t="n">
        <f aca="false">(INDEX($B$1:$B$3,$A9353)+B9352)/2</f>
        <v>0.787918928548074</v>
      </c>
      <c r="C9353" s="4" t="n">
        <f aca="false">(INDEX($D$1:$D$3,$A9353)+C9352)/2</f>
        <v>0.288266483115352</v>
      </c>
    </row>
    <row r="9354" customFormat="false" ht="12.75" hidden="false" customHeight="false" outlineLevel="0" collapsed="false">
      <c r="A9354" s="3" t="n">
        <f aca="true">ROUNDDOWN(RAND()*3,0)+1</f>
        <v>1</v>
      </c>
      <c r="B9354" s="4" t="n">
        <f aca="false">(INDEX($B$1:$B$3,$A9354)+B9353)/2</f>
        <v>-0.106040535725963</v>
      </c>
      <c r="C9354" s="4" t="n">
        <f aca="false">(INDEX($D$1:$D$3,$A9354)+C9353)/2</f>
        <v>0.144133241557676</v>
      </c>
    </row>
    <row r="9355" customFormat="false" ht="12.75" hidden="false" customHeight="false" outlineLevel="0" collapsed="false">
      <c r="A9355" s="3" t="n">
        <f aca="true">ROUNDDOWN(RAND()*3,0)+1</f>
        <v>1</v>
      </c>
      <c r="B9355" s="4" t="n">
        <f aca="false">(INDEX($B$1:$B$3,$A9355)+B9354)/2</f>
        <v>-0.553020267862981</v>
      </c>
      <c r="C9355" s="4" t="n">
        <f aca="false">(INDEX($D$1:$D$3,$A9355)+C9354)/2</f>
        <v>0.0720666207788379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n">
        <f aca="false">(INDEX($B$1:$B$3,$A9356)+B9355)/2</f>
        <v>-0.276510133931491</v>
      </c>
      <c r="C9356" s="4" t="n">
        <f aca="false">(INDEX($D$1:$D$3,$A9356)+C9355)/2</f>
        <v>0.786033310389419</v>
      </c>
    </row>
    <row r="9357" customFormat="false" ht="12.75" hidden="false" customHeight="false" outlineLevel="0" collapsed="false">
      <c r="A9357" s="3" t="n">
        <f aca="true">ROUNDDOWN(RAND()*3,0)+1</f>
        <v>2</v>
      </c>
      <c r="B9357" s="4" t="n">
        <f aca="false">(INDEX($B$1:$B$3,$A9357)+B9356)/2</f>
        <v>0.361744933034255</v>
      </c>
      <c r="C9357" s="4" t="n">
        <f aca="false">(INDEX($D$1:$D$3,$A9357)+C9356)/2</f>
        <v>0.393016655194709</v>
      </c>
    </row>
    <row r="9358" customFormat="false" ht="12.75" hidden="false" customHeight="false" outlineLevel="0" collapsed="false">
      <c r="A9358" s="3" t="n">
        <f aca="true">ROUNDDOWN(RAND()*3,0)+1</f>
        <v>3</v>
      </c>
      <c r="B9358" s="4" t="n">
        <f aca="false">(INDEX($B$1:$B$3,$A9358)+B9357)/2</f>
        <v>0.180872466517127</v>
      </c>
      <c r="C9358" s="4" t="n">
        <f aca="false">(INDEX($D$1:$D$3,$A9358)+C9357)/2</f>
        <v>0.946508327597355</v>
      </c>
    </row>
    <row r="9359" customFormat="false" ht="12.75" hidden="false" customHeight="false" outlineLevel="0" collapsed="false">
      <c r="A9359" s="3" t="n">
        <f aca="true">ROUNDDOWN(RAND()*3,0)+1</f>
        <v>2</v>
      </c>
      <c r="B9359" s="4" t="n">
        <f aca="false">(INDEX($B$1:$B$3,$A9359)+B9358)/2</f>
        <v>0.590436233258564</v>
      </c>
      <c r="C9359" s="4" t="n">
        <f aca="false">(INDEX($D$1:$D$3,$A9359)+C9358)/2</f>
        <v>0.473254163798677</v>
      </c>
    </row>
    <row r="9360" customFormat="false" ht="12.75" hidden="false" customHeight="false" outlineLevel="0" collapsed="false">
      <c r="A9360" s="3" t="n">
        <f aca="true">ROUNDDOWN(RAND()*3,0)+1</f>
        <v>1</v>
      </c>
      <c r="B9360" s="4" t="n">
        <f aca="false">(INDEX($B$1:$B$3,$A9360)+B9359)/2</f>
        <v>-0.204781883370718</v>
      </c>
      <c r="C9360" s="4" t="n">
        <f aca="false">(INDEX($D$1:$D$3,$A9360)+C9359)/2</f>
        <v>0.236627081899339</v>
      </c>
    </row>
    <row r="9361" customFormat="false" ht="12.75" hidden="false" customHeight="false" outlineLevel="0" collapsed="false">
      <c r="A9361" s="3" t="n">
        <f aca="true">ROUNDDOWN(RAND()*3,0)+1</f>
        <v>2</v>
      </c>
      <c r="B9361" s="4" t="n">
        <f aca="false">(INDEX($B$1:$B$3,$A9361)+B9360)/2</f>
        <v>0.397609058314641</v>
      </c>
      <c r="C9361" s="4" t="n">
        <f aca="false">(INDEX($D$1:$D$3,$A9361)+C9360)/2</f>
        <v>0.118313540949669</v>
      </c>
    </row>
    <row r="9362" customFormat="false" ht="12.75" hidden="false" customHeight="false" outlineLevel="0" collapsed="false">
      <c r="A9362" s="3" t="n">
        <f aca="true">ROUNDDOWN(RAND()*3,0)+1</f>
        <v>1</v>
      </c>
      <c r="B9362" s="4" t="n">
        <f aca="false">(INDEX($B$1:$B$3,$A9362)+B9361)/2</f>
        <v>-0.30119547084268</v>
      </c>
      <c r="C9362" s="4" t="n">
        <f aca="false">(INDEX($D$1:$D$3,$A9362)+C9361)/2</f>
        <v>0.0591567704748347</v>
      </c>
    </row>
    <row r="9363" customFormat="false" ht="12.75" hidden="false" customHeight="false" outlineLevel="0" collapsed="false">
      <c r="A9363" s="3" t="n">
        <f aca="true">ROUNDDOWN(RAND()*3,0)+1</f>
        <v>3</v>
      </c>
      <c r="B9363" s="4" t="n">
        <f aca="false">(INDEX($B$1:$B$3,$A9363)+B9362)/2</f>
        <v>-0.15059773542134</v>
      </c>
      <c r="C9363" s="4" t="n">
        <f aca="false">(INDEX($D$1:$D$3,$A9363)+C9362)/2</f>
        <v>0.779578385237417</v>
      </c>
    </row>
    <row r="9364" customFormat="false" ht="12.75" hidden="false" customHeight="false" outlineLevel="0" collapsed="false">
      <c r="A9364" s="3" t="n">
        <f aca="true">ROUNDDOWN(RAND()*3,0)+1</f>
        <v>2</v>
      </c>
      <c r="B9364" s="4" t="n">
        <f aca="false">(INDEX($B$1:$B$3,$A9364)+B9363)/2</f>
        <v>0.42470113228933</v>
      </c>
      <c r="C9364" s="4" t="n">
        <f aca="false">(INDEX($D$1:$D$3,$A9364)+C9363)/2</f>
        <v>0.389789192618709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n">
        <f aca="false">(INDEX($B$1:$B$3,$A9365)+B9364)/2</f>
        <v>0.712350566144665</v>
      </c>
      <c r="C9365" s="4" t="n">
        <f aca="false">(INDEX($D$1:$D$3,$A9365)+C9364)/2</f>
        <v>0.194894596309354</v>
      </c>
    </row>
    <row r="9366" customFormat="false" ht="12.75" hidden="false" customHeight="false" outlineLevel="0" collapsed="false">
      <c r="A9366" s="3" t="n">
        <f aca="true">ROUNDDOWN(RAND()*3,0)+1</f>
        <v>1</v>
      </c>
      <c r="B9366" s="4" t="n">
        <f aca="false">(INDEX($B$1:$B$3,$A9366)+B9365)/2</f>
        <v>-0.143824716927667</v>
      </c>
      <c r="C9366" s="4" t="n">
        <f aca="false">(INDEX($D$1:$D$3,$A9366)+C9365)/2</f>
        <v>0.0974472981546772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n">
        <f aca="false">(INDEX($B$1:$B$3,$A9367)+B9366)/2</f>
        <v>-0.571912358463834</v>
      </c>
      <c r="C9367" s="4" t="n">
        <f aca="false">(INDEX($D$1:$D$3,$A9367)+C9366)/2</f>
        <v>0.0487236490773386</v>
      </c>
    </row>
    <row r="9368" customFormat="false" ht="12.75" hidden="false" customHeight="false" outlineLevel="0" collapsed="false">
      <c r="A9368" s="3" t="n">
        <f aca="true">ROUNDDOWN(RAND()*3,0)+1</f>
        <v>1</v>
      </c>
      <c r="B9368" s="4" t="n">
        <f aca="false">(INDEX($B$1:$B$3,$A9368)+B9367)/2</f>
        <v>-0.785956179231917</v>
      </c>
      <c r="C9368" s="4" t="n">
        <f aca="false">(INDEX($D$1:$D$3,$A9368)+C9367)/2</f>
        <v>0.0243618245386693</v>
      </c>
    </row>
    <row r="9369" customFormat="false" ht="12.75" hidden="false" customHeight="false" outlineLevel="0" collapsed="false">
      <c r="A9369" s="3" t="n">
        <f aca="true">ROUNDDOWN(RAND()*3,0)+1</f>
        <v>2</v>
      </c>
      <c r="B9369" s="4" t="n">
        <f aca="false">(INDEX($B$1:$B$3,$A9369)+B9368)/2</f>
        <v>0.107021910384042</v>
      </c>
      <c r="C9369" s="4" t="n">
        <f aca="false">(INDEX($D$1:$D$3,$A9369)+C9368)/2</f>
        <v>0.0121809122693346</v>
      </c>
    </row>
    <row r="9370" customFormat="false" ht="12.75" hidden="false" customHeight="false" outlineLevel="0" collapsed="false">
      <c r="A9370" s="3" t="n">
        <f aca="true">ROUNDDOWN(RAND()*3,0)+1</f>
        <v>2</v>
      </c>
      <c r="B9370" s="4" t="n">
        <f aca="false">(INDEX($B$1:$B$3,$A9370)+B9369)/2</f>
        <v>0.553510955192021</v>
      </c>
      <c r="C9370" s="4" t="n">
        <f aca="false">(INDEX($D$1:$D$3,$A9370)+C9369)/2</f>
        <v>0.00609045613466732</v>
      </c>
    </row>
    <row r="9371" customFormat="false" ht="12.75" hidden="false" customHeight="false" outlineLevel="0" collapsed="false">
      <c r="A9371" s="3" t="n">
        <f aca="true">ROUNDDOWN(RAND()*3,0)+1</f>
        <v>3</v>
      </c>
      <c r="B9371" s="4" t="n">
        <f aca="false">(INDEX($B$1:$B$3,$A9371)+B9370)/2</f>
        <v>0.27675547759601</v>
      </c>
      <c r="C9371" s="4" t="n">
        <f aca="false">(INDEX($D$1:$D$3,$A9371)+C9370)/2</f>
        <v>0.753045228067334</v>
      </c>
    </row>
    <row r="9372" customFormat="false" ht="12.75" hidden="false" customHeight="false" outlineLevel="0" collapsed="false">
      <c r="A9372" s="3" t="n">
        <f aca="true">ROUNDDOWN(RAND()*3,0)+1</f>
        <v>2</v>
      </c>
      <c r="B9372" s="4" t="n">
        <f aca="false">(INDEX($B$1:$B$3,$A9372)+B9371)/2</f>
        <v>0.638377738798005</v>
      </c>
      <c r="C9372" s="4" t="n">
        <f aca="false">(INDEX($D$1:$D$3,$A9372)+C9371)/2</f>
        <v>0.376522614033667</v>
      </c>
    </row>
    <row r="9373" customFormat="false" ht="12.75" hidden="false" customHeight="false" outlineLevel="0" collapsed="false">
      <c r="A9373" s="3" t="n">
        <f aca="true">ROUNDDOWN(RAND()*3,0)+1</f>
        <v>3</v>
      </c>
      <c r="B9373" s="4" t="n">
        <f aca="false">(INDEX($B$1:$B$3,$A9373)+B9372)/2</f>
        <v>0.319188869399003</v>
      </c>
      <c r="C9373" s="4" t="n">
        <f aca="false">(INDEX($D$1:$D$3,$A9373)+C9372)/2</f>
        <v>0.938261307016833</v>
      </c>
    </row>
    <row r="9374" customFormat="false" ht="12.75" hidden="false" customHeight="false" outlineLevel="0" collapsed="false">
      <c r="A9374" s="3" t="n">
        <f aca="true">ROUNDDOWN(RAND()*3,0)+1</f>
        <v>1</v>
      </c>
      <c r="B9374" s="4" t="n">
        <f aca="false">(INDEX($B$1:$B$3,$A9374)+B9373)/2</f>
        <v>-0.340405565300499</v>
      </c>
      <c r="C9374" s="4" t="n">
        <f aca="false">(INDEX($D$1:$D$3,$A9374)+C9373)/2</f>
        <v>0.469130653508417</v>
      </c>
    </row>
    <row r="9375" customFormat="false" ht="12.75" hidden="false" customHeight="false" outlineLevel="0" collapsed="false">
      <c r="A9375" s="3" t="n">
        <f aca="true">ROUNDDOWN(RAND()*3,0)+1</f>
        <v>1</v>
      </c>
      <c r="B9375" s="4" t="n">
        <f aca="false">(INDEX($B$1:$B$3,$A9375)+B9374)/2</f>
        <v>-0.670202782650249</v>
      </c>
      <c r="C9375" s="4" t="n">
        <f aca="false">(INDEX($D$1:$D$3,$A9375)+C9374)/2</f>
        <v>0.234565326754208</v>
      </c>
    </row>
    <row r="9376" customFormat="false" ht="12.75" hidden="false" customHeight="false" outlineLevel="0" collapsed="false">
      <c r="A9376" s="3" t="n">
        <f aca="true">ROUNDDOWN(RAND()*3,0)+1</f>
        <v>2</v>
      </c>
      <c r="B9376" s="4" t="n">
        <f aca="false">(INDEX($B$1:$B$3,$A9376)+B9375)/2</f>
        <v>0.164898608674875</v>
      </c>
      <c r="C9376" s="4" t="n">
        <f aca="false">(INDEX($D$1:$D$3,$A9376)+C9375)/2</f>
        <v>0.117282663377104</v>
      </c>
    </row>
    <row r="9377" customFormat="false" ht="12.75" hidden="false" customHeight="false" outlineLevel="0" collapsed="false">
      <c r="A9377" s="3" t="n">
        <f aca="true">ROUNDDOWN(RAND()*3,0)+1</f>
        <v>2</v>
      </c>
      <c r="B9377" s="4" t="n">
        <f aca="false">(INDEX($B$1:$B$3,$A9377)+B9376)/2</f>
        <v>0.582449304337438</v>
      </c>
      <c r="C9377" s="4" t="n">
        <f aca="false">(INDEX($D$1:$D$3,$A9377)+C9376)/2</f>
        <v>0.0586413316885521</v>
      </c>
    </row>
    <row r="9378" customFormat="false" ht="12.75" hidden="false" customHeight="false" outlineLevel="0" collapsed="false">
      <c r="A9378" s="3" t="n">
        <f aca="true">ROUNDDOWN(RAND()*3,0)+1</f>
        <v>1</v>
      </c>
      <c r="B9378" s="4" t="n">
        <f aca="false">(INDEX($B$1:$B$3,$A9378)+B9377)/2</f>
        <v>-0.208775347831281</v>
      </c>
      <c r="C9378" s="4" t="n">
        <f aca="false">(INDEX($D$1:$D$3,$A9378)+C9377)/2</f>
        <v>0.029320665844276</v>
      </c>
    </row>
    <row r="9379" customFormat="false" ht="12.75" hidden="false" customHeight="false" outlineLevel="0" collapsed="false">
      <c r="A9379" s="3" t="n">
        <f aca="true">ROUNDDOWN(RAND()*3,0)+1</f>
        <v>1</v>
      </c>
      <c r="B9379" s="4" t="n">
        <f aca="false">(INDEX($B$1:$B$3,$A9379)+B9378)/2</f>
        <v>-0.604387673915641</v>
      </c>
      <c r="C9379" s="4" t="n">
        <f aca="false">(INDEX($D$1:$D$3,$A9379)+C9378)/2</f>
        <v>0.014660332922138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n">
        <f aca="false">(INDEX($B$1:$B$3,$A9380)+B9379)/2</f>
        <v>-0.80219383695782</v>
      </c>
      <c r="C9380" s="4" t="n">
        <f aca="false">(INDEX($D$1:$D$3,$A9380)+C9379)/2</f>
        <v>0.00733016646106901</v>
      </c>
    </row>
    <row r="9381" customFormat="false" ht="12.75" hidden="false" customHeight="false" outlineLevel="0" collapsed="false">
      <c r="A9381" s="3" t="n">
        <f aca="true">ROUNDDOWN(RAND()*3,0)+1</f>
        <v>3</v>
      </c>
      <c r="B9381" s="4" t="n">
        <f aca="false">(INDEX($B$1:$B$3,$A9381)+B9380)/2</f>
        <v>-0.40109691847891</v>
      </c>
      <c r="C9381" s="4" t="n">
        <f aca="false">(INDEX($D$1:$D$3,$A9381)+C9380)/2</f>
        <v>0.753665083230535</v>
      </c>
    </row>
    <row r="9382" customFormat="false" ht="12.75" hidden="false" customHeight="false" outlineLevel="0" collapsed="false">
      <c r="A9382" s="3" t="n">
        <f aca="true">ROUNDDOWN(RAND()*3,0)+1</f>
        <v>2</v>
      </c>
      <c r="B9382" s="4" t="n">
        <f aca="false">(INDEX($B$1:$B$3,$A9382)+B9381)/2</f>
        <v>0.299451540760545</v>
      </c>
      <c r="C9382" s="4" t="n">
        <f aca="false">(INDEX($D$1:$D$3,$A9382)+C9381)/2</f>
        <v>0.376832541615267</v>
      </c>
    </row>
    <row r="9383" customFormat="false" ht="12.75" hidden="false" customHeight="false" outlineLevel="0" collapsed="false">
      <c r="A9383" s="3" t="n">
        <f aca="true">ROUNDDOWN(RAND()*3,0)+1</f>
        <v>2</v>
      </c>
      <c r="B9383" s="4" t="n">
        <f aca="false">(INDEX($B$1:$B$3,$A9383)+B9382)/2</f>
        <v>0.649725770380273</v>
      </c>
      <c r="C9383" s="4" t="n">
        <f aca="false">(INDEX($D$1:$D$3,$A9383)+C9382)/2</f>
        <v>0.188416270807634</v>
      </c>
    </row>
    <row r="9384" customFormat="false" ht="12.75" hidden="false" customHeight="false" outlineLevel="0" collapsed="false">
      <c r="A9384" s="3" t="n">
        <f aca="true">ROUNDDOWN(RAND()*3,0)+1</f>
        <v>2</v>
      </c>
      <c r="B9384" s="4" t="n">
        <f aca="false">(INDEX($B$1:$B$3,$A9384)+B9383)/2</f>
        <v>0.824862885190136</v>
      </c>
      <c r="C9384" s="4" t="n">
        <f aca="false">(INDEX($D$1:$D$3,$A9384)+C9383)/2</f>
        <v>0.0942081354038168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n">
        <f aca="false">(INDEX($B$1:$B$3,$A9385)+B9384)/2</f>
        <v>-0.0875685574049319</v>
      </c>
      <c r="C9385" s="4" t="n">
        <f aca="false">(INDEX($D$1:$D$3,$A9385)+C9384)/2</f>
        <v>0.0471040677019084</v>
      </c>
    </row>
    <row r="9386" customFormat="false" ht="12.75" hidden="false" customHeight="false" outlineLevel="0" collapsed="false">
      <c r="A9386" s="3" t="n">
        <f aca="true">ROUNDDOWN(RAND()*3,0)+1</f>
        <v>3</v>
      </c>
      <c r="B9386" s="4" t="n">
        <f aca="false">(INDEX($B$1:$B$3,$A9386)+B9385)/2</f>
        <v>-0.0437842787024659</v>
      </c>
      <c r="C9386" s="4" t="n">
        <f aca="false">(INDEX($D$1:$D$3,$A9386)+C9385)/2</f>
        <v>0.773552033850954</v>
      </c>
    </row>
    <row r="9387" customFormat="false" ht="12.75" hidden="false" customHeight="false" outlineLevel="0" collapsed="false">
      <c r="A9387" s="3" t="n">
        <f aca="true">ROUNDDOWN(RAND()*3,0)+1</f>
        <v>3</v>
      </c>
      <c r="B9387" s="4" t="n">
        <f aca="false">(INDEX($B$1:$B$3,$A9387)+B9386)/2</f>
        <v>-0.021892139351233</v>
      </c>
      <c r="C9387" s="4" t="n">
        <f aca="false">(INDEX($D$1:$D$3,$A9387)+C9386)/2</f>
        <v>1.13677601692548</v>
      </c>
    </row>
    <row r="9388" customFormat="false" ht="12.75" hidden="false" customHeight="false" outlineLevel="0" collapsed="false">
      <c r="A9388" s="3" t="n">
        <f aca="true">ROUNDDOWN(RAND()*3,0)+1</f>
        <v>3</v>
      </c>
      <c r="B9388" s="4" t="n">
        <f aca="false">(INDEX($B$1:$B$3,$A9388)+B9387)/2</f>
        <v>-0.0109460696756165</v>
      </c>
      <c r="C9388" s="4" t="n">
        <f aca="false">(INDEX($D$1:$D$3,$A9388)+C9387)/2</f>
        <v>1.31838800846274</v>
      </c>
    </row>
    <row r="9389" customFormat="false" ht="12.75" hidden="false" customHeight="false" outlineLevel="0" collapsed="false">
      <c r="A9389" s="3" t="n">
        <f aca="true">ROUNDDOWN(RAND()*3,0)+1</f>
        <v>3</v>
      </c>
      <c r="B9389" s="4" t="n">
        <f aca="false">(INDEX($B$1:$B$3,$A9389)+B9388)/2</f>
        <v>-0.00547303483780824</v>
      </c>
      <c r="C9389" s="4" t="n">
        <f aca="false">(INDEX($D$1:$D$3,$A9389)+C9388)/2</f>
        <v>1.40919400423137</v>
      </c>
    </row>
    <row r="9390" customFormat="false" ht="12.75" hidden="false" customHeight="false" outlineLevel="0" collapsed="false">
      <c r="A9390" s="3" t="n">
        <f aca="true">ROUNDDOWN(RAND()*3,0)+1</f>
        <v>3</v>
      </c>
      <c r="B9390" s="4" t="n">
        <f aca="false">(INDEX($B$1:$B$3,$A9390)+B9389)/2</f>
        <v>-0.00273651741890412</v>
      </c>
      <c r="C9390" s="4" t="n">
        <f aca="false">(INDEX($D$1:$D$3,$A9390)+C9389)/2</f>
        <v>1.45459700211568</v>
      </c>
    </row>
    <row r="9391" customFormat="false" ht="12.75" hidden="false" customHeight="false" outlineLevel="0" collapsed="false">
      <c r="A9391" s="3" t="n">
        <f aca="true">ROUNDDOWN(RAND()*3,0)+1</f>
        <v>1</v>
      </c>
      <c r="B9391" s="4" t="n">
        <f aca="false">(INDEX($B$1:$B$3,$A9391)+B9390)/2</f>
        <v>-0.501368258709452</v>
      </c>
      <c r="C9391" s="4" t="n">
        <f aca="false">(INDEX($D$1:$D$3,$A9391)+C9390)/2</f>
        <v>0.727298501057842</v>
      </c>
    </row>
    <row r="9392" customFormat="false" ht="12.75" hidden="false" customHeight="false" outlineLevel="0" collapsed="false">
      <c r="A9392" s="3" t="n">
        <f aca="true">ROUNDDOWN(RAND()*3,0)+1</f>
        <v>3</v>
      </c>
      <c r="B9392" s="4" t="n">
        <f aca="false">(INDEX($B$1:$B$3,$A9392)+B9391)/2</f>
        <v>-0.250684129354726</v>
      </c>
      <c r="C9392" s="4" t="n">
        <f aca="false">(INDEX($D$1:$D$3,$A9392)+C9391)/2</f>
        <v>1.11364925052892</v>
      </c>
    </row>
    <row r="9393" customFormat="false" ht="12.75" hidden="false" customHeight="false" outlineLevel="0" collapsed="false">
      <c r="A9393" s="3" t="n">
        <f aca="true">ROUNDDOWN(RAND()*3,0)+1</f>
        <v>2</v>
      </c>
      <c r="B9393" s="4" t="n">
        <f aca="false">(INDEX($B$1:$B$3,$A9393)+B9392)/2</f>
        <v>0.374657935322637</v>
      </c>
      <c r="C9393" s="4" t="n">
        <f aca="false">(INDEX($D$1:$D$3,$A9393)+C9392)/2</f>
        <v>0.556824625264461</v>
      </c>
    </row>
    <row r="9394" customFormat="false" ht="12.75" hidden="false" customHeight="false" outlineLevel="0" collapsed="false">
      <c r="A9394" s="3" t="n">
        <f aca="true">ROUNDDOWN(RAND()*3,0)+1</f>
        <v>3</v>
      </c>
      <c r="B9394" s="4" t="n">
        <f aca="false">(INDEX($B$1:$B$3,$A9394)+B9393)/2</f>
        <v>0.187328967661319</v>
      </c>
      <c r="C9394" s="4" t="n">
        <f aca="false">(INDEX($D$1:$D$3,$A9394)+C9393)/2</f>
        <v>1.02841231263223</v>
      </c>
    </row>
    <row r="9395" customFormat="false" ht="12.75" hidden="false" customHeight="false" outlineLevel="0" collapsed="false">
      <c r="A9395" s="3" t="n">
        <f aca="true">ROUNDDOWN(RAND()*3,0)+1</f>
        <v>2</v>
      </c>
      <c r="B9395" s="4" t="n">
        <f aca="false">(INDEX($B$1:$B$3,$A9395)+B9394)/2</f>
        <v>0.593664483830659</v>
      </c>
      <c r="C9395" s="4" t="n">
        <f aca="false">(INDEX($D$1:$D$3,$A9395)+C9394)/2</f>
        <v>0.514206156316115</v>
      </c>
    </row>
    <row r="9396" customFormat="false" ht="12.75" hidden="false" customHeight="false" outlineLevel="0" collapsed="false">
      <c r="A9396" s="3" t="n">
        <f aca="true">ROUNDDOWN(RAND()*3,0)+1</f>
        <v>3</v>
      </c>
      <c r="B9396" s="4" t="n">
        <f aca="false">(INDEX($B$1:$B$3,$A9396)+B9395)/2</f>
        <v>0.29683224191533</v>
      </c>
      <c r="C9396" s="4" t="n">
        <f aca="false">(INDEX($D$1:$D$3,$A9396)+C9395)/2</f>
        <v>1.00710307815806</v>
      </c>
    </row>
    <row r="9397" customFormat="false" ht="12.75" hidden="false" customHeight="false" outlineLevel="0" collapsed="false">
      <c r="A9397" s="3" t="n">
        <f aca="true">ROUNDDOWN(RAND()*3,0)+1</f>
        <v>1</v>
      </c>
      <c r="B9397" s="4" t="n">
        <f aca="false">(INDEX($B$1:$B$3,$A9397)+B9396)/2</f>
        <v>-0.351583879042335</v>
      </c>
      <c r="C9397" s="4" t="n">
        <f aca="false">(INDEX($D$1:$D$3,$A9397)+C9396)/2</f>
        <v>0.503551539079029</v>
      </c>
    </row>
    <row r="9398" customFormat="false" ht="12.75" hidden="false" customHeight="false" outlineLevel="0" collapsed="false">
      <c r="A9398" s="3" t="n">
        <f aca="true">ROUNDDOWN(RAND()*3,0)+1</f>
        <v>3</v>
      </c>
      <c r="B9398" s="4" t="n">
        <f aca="false">(INDEX($B$1:$B$3,$A9398)+B9397)/2</f>
        <v>-0.175791939521168</v>
      </c>
      <c r="C9398" s="4" t="n">
        <f aca="false">(INDEX($D$1:$D$3,$A9398)+C9397)/2</f>
        <v>1.00177576953951</v>
      </c>
    </row>
    <row r="9399" customFormat="false" ht="12.75" hidden="false" customHeight="false" outlineLevel="0" collapsed="false">
      <c r="A9399" s="3" t="n">
        <f aca="true">ROUNDDOWN(RAND()*3,0)+1</f>
        <v>2</v>
      </c>
      <c r="B9399" s="4" t="n">
        <f aca="false">(INDEX($B$1:$B$3,$A9399)+B9398)/2</f>
        <v>0.412104030239416</v>
      </c>
      <c r="C9399" s="4" t="n">
        <f aca="false">(INDEX($D$1:$D$3,$A9399)+C9398)/2</f>
        <v>0.500887884769757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n">
        <f aca="false">(INDEX($B$1:$B$3,$A9400)+B9399)/2</f>
        <v>0.706052015119708</v>
      </c>
      <c r="C9400" s="4" t="n">
        <f aca="false">(INDEX($D$1:$D$3,$A9400)+C9399)/2</f>
        <v>0.250443942384879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n">
        <f aca="false">(INDEX($B$1:$B$3,$A9401)+B9400)/2</f>
        <v>0.853026007559854</v>
      </c>
      <c r="C9401" s="4" t="n">
        <f aca="false">(INDEX($D$1:$D$3,$A9401)+C9400)/2</f>
        <v>0.125221971192439</v>
      </c>
    </row>
    <row r="9402" customFormat="false" ht="12.75" hidden="false" customHeight="false" outlineLevel="0" collapsed="false">
      <c r="A9402" s="3" t="n">
        <f aca="true">ROUNDDOWN(RAND()*3,0)+1</f>
        <v>1</v>
      </c>
      <c r="B9402" s="4" t="n">
        <f aca="false">(INDEX($B$1:$B$3,$A9402)+B9401)/2</f>
        <v>-0.073486996220073</v>
      </c>
      <c r="C9402" s="4" t="n">
        <f aca="false">(INDEX($D$1:$D$3,$A9402)+C9401)/2</f>
        <v>0.0626109855962197</v>
      </c>
    </row>
    <row r="9403" customFormat="false" ht="12.75" hidden="false" customHeight="false" outlineLevel="0" collapsed="false">
      <c r="A9403" s="3" t="n">
        <f aca="true">ROUNDDOWN(RAND()*3,0)+1</f>
        <v>3</v>
      </c>
      <c r="B9403" s="4" t="n">
        <f aca="false">(INDEX($B$1:$B$3,$A9403)+B9402)/2</f>
        <v>-0.0367434981100365</v>
      </c>
      <c r="C9403" s="4" t="n">
        <f aca="false">(INDEX($D$1:$D$3,$A9403)+C9402)/2</f>
        <v>0.78130549279811</v>
      </c>
    </row>
    <row r="9404" customFormat="false" ht="12.75" hidden="false" customHeight="false" outlineLevel="0" collapsed="false">
      <c r="A9404" s="3" t="n">
        <f aca="true">ROUNDDOWN(RAND()*3,0)+1</f>
        <v>3</v>
      </c>
      <c r="B9404" s="4" t="n">
        <f aca="false">(INDEX($B$1:$B$3,$A9404)+B9403)/2</f>
        <v>-0.0183717490550182</v>
      </c>
      <c r="C9404" s="4" t="n">
        <f aca="false">(INDEX($D$1:$D$3,$A9404)+C9403)/2</f>
        <v>1.14065274639905</v>
      </c>
    </row>
    <row r="9405" customFormat="false" ht="12.75" hidden="false" customHeight="false" outlineLevel="0" collapsed="false">
      <c r="A9405" s="3" t="n">
        <f aca="true">ROUNDDOWN(RAND()*3,0)+1</f>
        <v>1</v>
      </c>
      <c r="B9405" s="4" t="n">
        <f aca="false">(INDEX($B$1:$B$3,$A9405)+B9404)/2</f>
        <v>-0.509185874527509</v>
      </c>
      <c r="C9405" s="4" t="n">
        <f aca="false">(INDEX($D$1:$D$3,$A9405)+C9404)/2</f>
        <v>0.570326373199527</v>
      </c>
    </row>
    <row r="9406" customFormat="false" ht="12.75" hidden="false" customHeight="false" outlineLevel="0" collapsed="false">
      <c r="A9406" s="3" t="n">
        <f aca="true">ROUNDDOWN(RAND()*3,0)+1</f>
        <v>1</v>
      </c>
      <c r="B9406" s="4" t="n">
        <f aca="false">(INDEX($B$1:$B$3,$A9406)+B9405)/2</f>
        <v>-0.754592937263755</v>
      </c>
      <c r="C9406" s="4" t="n">
        <f aca="false">(INDEX($D$1:$D$3,$A9406)+C9405)/2</f>
        <v>0.285163186599764</v>
      </c>
    </row>
    <row r="9407" customFormat="false" ht="12.75" hidden="false" customHeight="false" outlineLevel="0" collapsed="false">
      <c r="A9407" s="3" t="n">
        <f aca="true">ROUNDDOWN(RAND()*3,0)+1</f>
        <v>2</v>
      </c>
      <c r="B9407" s="4" t="n">
        <f aca="false">(INDEX($B$1:$B$3,$A9407)+B9406)/2</f>
        <v>0.122703531368123</v>
      </c>
      <c r="C9407" s="4" t="n">
        <f aca="false">(INDEX($D$1:$D$3,$A9407)+C9406)/2</f>
        <v>0.142581593299882</v>
      </c>
    </row>
    <row r="9408" customFormat="false" ht="12.75" hidden="false" customHeight="false" outlineLevel="0" collapsed="false">
      <c r="A9408" s="3" t="n">
        <f aca="true">ROUNDDOWN(RAND()*3,0)+1</f>
        <v>2</v>
      </c>
      <c r="B9408" s="4" t="n">
        <f aca="false">(INDEX($B$1:$B$3,$A9408)+B9407)/2</f>
        <v>0.561351765684061</v>
      </c>
      <c r="C9408" s="4" t="n">
        <f aca="false">(INDEX($D$1:$D$3,$A9408)+C9407)/2</f>
        <v>0.0712907966499409</v>
      </c>
    </row>
    <row r="9409" customFormat="false" ht="12.75" hidden="false" customHeight="false" outlineLevel="0" collapsed="false">
      <c r="A9409" s="3" t="n">
        <f aca="true">ROUNDDOWN(RAND()*3,0)+1</f>
        <v>1</v>
      </c>
      <c r="B9409" s="4" t="n">
        <f aca="false">(INDEX($B$1:$B$3,$A9409)+B9408)/2</f>
        <v>-0.219324117157969</v>
      </c>
      <c r="C9409" s="4" t="n">
        <f aca="false">(INDEX($D$1:$D$3,$A9409)+C9408)/2</f>
        <v>0.0356453983249705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n">
        <f aca="false">(INDEX($B$1:$B$3,$A9410)+B9409)/2</f>
        <v>0.390337941421015</v>
      </c>
      <c r="C9410" s="4" t="n">
        <f aca="false">(INDEX($D$1:$D$3,$A9410)+C9409)/2</f>
        <v>0.0178226991624852</v>
      </c>
    </row>
    <row r="9411" customFormat="false" ht="12.75" hidden="false" customHeight="false" outlineLevel="0" collapsed="false">
      <c r="A9411" s="3" t="n">
        <f aca="true">ROUNDDOWN(RAND()*3,0)+1</f>
        <v>1</v>
      </c>
      <c r="B9411" s="4" t="n">
        <f aca="false">(INDEX($B$1:$B$3,$A9411)+B9410)/2</f>
        <v>-0.304831029289492</v>
      </c>
      <c r="C9411" s="4" t="n">
        <f aca="false">(INDEX($D$1:$D$3,$A9411)+C9410)/2</f>
        <v>0.00891134958124262</v>
      </c>
    </row>
    <row r="9412" customFormat="false" ht="12.75" hidden="false" customHeight="false" outlineLevel="0" collapsed="false">
      <c r="A9412" s="3" t="n">
        <f aca="true">ROUNDDOWN(RAND()*3,0)+1</f>
        <v>1</v>
      </c>
      <c r="B9412" s="4" t="n">
        <f aca="false">(INDEX($B$1:$B$3,$A9412)+B9411)/2</f>
        <v>-0.652415514644746</v>
      </c>
      <c r="C9412" s="4" t="n">
        <f aca="false">(INDEX($D$1:$D$3,$A9412)+C9411)/2</f>
        <v>0.00445567479062131</v>
      </c>
    </row>
    <row r="9413" customFormat="false" ht="12.75" hidden="false" customHeight="false" outlineLevel="0" collapsed="false">
      <c r="A9413" s="3" t="n">
        <f aca="true">ROUNDDOWN(RAND()*3,0)+1</f>
        <v>2</v>
      </c>
      <c r="B9413" s="4" t="n">
        <f aca="false">(INDEX($B$1:$B$3,$A9413)+B9412)/2</f>
        <v>0.173792242677627</v>
      </c>
      <c r="C9413" s="4" t="n">
        <f aca="false">(INDEX($D$1:$D$3,$A9413)+C9412)/2</f>
        <v>0.00222783739531065</v>
      </c>
    </row>
    <row r="9414" customFormat="false" ht="12.75" hidden="false" customHeight="false" outlineLevel="0" collapsed="false">
      <c r="A9414" s="3" t="n">
        <f aca="true">ROUNDDOWN(RAND()*3,0)+1</f>
        <v>3</v>
      </c>
      <c r="B9414" s="4" t="n">
        <f aca="false">(INDEX($B$1:$B$3,$A9414)+B9413)/2</f>
        <v>0.0868961213388135</v>
      </c>
      <c r="C9414" s="4" t="n">
        <f aca="false">(INDEX($D$1:$D$3,$A9414)+C9413)/2</f>
        <v>0.751113918697655</v>
      </c>
    </row>
    <row r="9415" customFormat="false" ht="12.75" hidden="false" customHeight="false" outlineLevel="0" collapsed="false">
      <c r="A9415" s="3" t="n">
        <f aca="true">ROUNDDOWN(RAND()*3,0)+1</f>
        <v>3</v>
      </c>
      <c r="B9415" s="4" t="n">
        <f aca="false">(INDEX($B$1:$B$3,$A9415)+B9414)/2</f>
        <v>0.0434480606694067</v>
      </c>
      <c r="C9415" s="4" t="n">
        <f aca="false">(INDEX($D$1:$D$3,$A9415)+C9414)/2</f>
        <v>1.12555695934883</v>
      </c>
    </row>
    <row r="9416" customFormat="false" ht="12.75" hidden="false" customHeight="false" outlineLevel="0" collapsed="false">
      <c r="A9416" s="3" t="n">
        <f aca="true">ROUNDDOWN(RAND()*3,0)+1</f>
        <v>1</v>
      </c>
      <c r="B9416" s="4" t="n">
        <f aca="false">(INDEX($B$1:$B$3,$A9416)+B9415)/2</f>
        <v>-0.478275969665297</v>
      </c>
      <c r="C9416" s="4" t="n">
        <f aca="false">(INDEX($D$1:$D$3,$A9416)+C9415)/2</f>
        <v>0.562778479674414</v>
      </c>
    </row>
    <row r="9417" customFormat="false" ht="12.75" hidden="false" customHeight="false" outlineLevel="0" collapsed="false">
      <c r="A9417" s="3" t="n">
        <f aca="true">ROUNDDOWN(RAND()*3,0)+1</f>
        <v>3</v>
      </c>
      <c r="B9417" s="4" t="n">
        <f aca="false">(INDEX($B$1:$B$3,$A9417)+B9416)/2</f>
        <v>-0.239137984832648</v>
      </c>
      <c r="C9417" s="4" t="n">
        <f aca="false">(INDEX($D$1:$D$3,$A9417)+C9416)/2</f>
        <v>1.03138923983721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n">
        <f aca="false">(INDEX($B$1:$B$3,$A9418)+B9417)/2</f>
        <v>-0.119568992416324</v>
      </c>
      <c r="C9418" s="4" t="n">
        <f aca="false">(INDEX($D$1:$D$3,$A9418)+C9417)/2</f>
        <v>1.2656946199186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n">
        <f aca="false">(INDEX($B$1:$B$3,$A9419)+B9418)/2</f>
        <v>-0.559784496208162</v>
      </c>
      <c r="C9419" s="4" t="n">
        <f aca="false">(INDEX($D$1:$D$3,$A9419)+C9418)/2</f>
        <v>0.632847309959302</v>
      </c>
    </row>
    <row r="9420" customFormat="false" ht="12.75" hidden="false" customHeight="false" outlineLevel="0" collapsed="false">
      <c r="A9420" s="3" t="n">
        <f aca="true">ROUNDDOWN(RAND()*3,0)+1</f>
        <v>2</v>
      </c>
      <c r="B9420" s="4" t="n">
        <f aca="false">(INDEX($B$1:$B$3,$A9420)+B9419)/2</f>
        <v>0.220107751895919</v>
      </c>
      <c r="C9420" s="4" t="n">
        <f aca="false">(INDEX($D$1:$D$3,$A9420)+C9419)/2</f>
        <v>0.316423654979651</v>
      </c>
    </row>
    <row r="9421" customFormat="false" ht="12.75" hidden="false" customHeight="false" outlineLevel="0" collapsed="false">
      <c r="A9421" s="3" t="n">
        <f aca="true">ROUNDDOWN(RAND()*3,0)+1</f>
        <v>3</v>
      </c>
      <c r="B9421" s="4" t="n">
        <f aca="false">(INDEX($B$1:$B$3,$A9421)+B9420)/2</f>
        <v>0.110053875947959</v>
      </c>
      <c r="C9421" s="4" t="n">
        <f aca="false">(INDEX($D$1:$D$3,$A9421)+C9420)/2</f>
        <v>0.908211827489825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n">
        <f aca="false">(INDEX($B$1:$B$3,$A9422)+B9421)/2</f>
        <v>0.0550269379739797</v>
      </c>
      <c r="C9422" s="4" t="n">
        <f aca="false">(INDEX($D$1:$D$3,$A9422)+C9421)/2</f>
        <v>1.20410591374491</v>
      </c>
    </row>
    <row r="9423" customFormat="false" ht="12.75" hidden="false" customHeight="false" outlineLevel="0" collapsed="false">
      <c r="A9423" s="3" t="n">
        <f aca="true">ROUNDDOWN(RAND()*3,0)+1</f>
        <v>2</v>
      </c>
      <c r="B9423" s="4" t="n">
        <f aca="false">(INDEX($B$1:$B$3,$A9423)+B9422)/2</f>
        <v>0.52751346898699</v>
      </c>
      <c r="C9423" s="4" t="n">
        <f aca="false">(INDEX($D$1:$D$3,$A9423)+C9422)/2</f>
        <v>0.602052956872456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n">
        <f aca="false">(INDEX($B$1:$B$3,$A9424)+B9423)/2</f>
        <v>-0.236243265506505</v>
      </c>
      <c r="C9424" s="4" t="n">
        <f aca="false">(INDEX($D$1:$D$3,$A9424)+C9423)/2</f>
        <v>0.301026478436228</v>
      </c>
    </row>
    <row r="9425" customFormat="false" ht="12.75" hidden="false" customHeight="false" outlineLevel="0" collapsed="false">
      <c r="A9425" s="3" t="n">
        <f aca="true">ROUNDDOWN(RAND()*3,0)+1</f>
        <v>3</v>
      </c>
      <c r="B9425" s="4" t="n">
        <f aca="false">(INDEX($B$1:$B$3,$A9425)+B9424)/2</f>
        <v>-0.118121632753253</v>
      </c>
      <c r="C9425" s="4" t="n">
        <f aca="false">(INDEX($D$1:$D$3,$A9425)+C9424)/2</f>
        <v>0.900513239218114</v>
      </c>
    </row>
    <row r="9426" customFormat="false" ht="12.75" hidden="false" customHeight="false" outlineLevel="0" collapsed="false">
      <c r="A9426" s="3" t="n">
        <f aca="true">ROUNDDOWN(RAND()*3,0)+1</f>
        <v>2</v>
      </c>
      <c r="B9426" s="4" t="n">
        <f aca="false">(INDEX($B$1:$B$3,$A9426)+B9425)/2</f>
        <v>0.440939183623374</v>
      </c>
      <c r="C9426" s="4" t="n">
        <f aca="false">(INDEX($D$1:$D$3,$A9426)+C9425)/2</f>
        <v>0.450256619609057</v>
      </c>
    </row>
    <row r="9427" customFormat="false" ht="12.75" hidden="false" customHeight="false" outlineLevel="0" collapsed="false">
      <c r="A9427" s="3" t="n">
        <f aca="true">ROUNDDOWN(RAND()*3,0)+1</f>
        <v>2</v>
      </c>
      <c r="B9427" s="4" t="n">
        <f aca="false">(INDEX($B$1:$B$3,$A9427)+B9426)/2</f>
        <v>0.720469591811687</v>
      </c>
      <c r="C9427" s="4" t="n">
        <f aca="false">(INDEX($D$1:$D$3,$A9427)+C9426)/2</f>
        <v>0.225128309804529</v>
      </c>
    </row>
    <row r="9428" customFormat="false" ht="12.75" hidden="false" customHeight="false" outlineLevel="0" collapsed="false">
      <c r="A9428" s="3" t="n">
        <f aca="true">ROUNDDOWN(RAND()*3,0)+1</f>
        <v>1</v>
      </c>
      <c r="B9428" s="4" t="n">
        <f aca="false">(INDEX($B$1:$B$3,$A9428)+B9427)/2</f>
        <v>-0.139765204094157</v>
      </c>
      <c r="C9428" s="4" t="n">
        <f aca="false">(INDEX($D$1:$D$3,$A9428)+C9427)/2</f>
        <v>0.112564154902264</v>
      </c>
    </row>
    <row r="9429" customFormat="false" ht="12.75" hidden="false" customHeight="false" outlineLevel="0" collapsed="false">
      <c r="A9429" s="3" t="n">
        <f aca="true">ROUNDDOWN(RAND()*3,0)+1</f>
        <v>3</v>
      </c>
      <c r="B9429" s="4" t="n">
        <f aca="false">(INDEX($B$1:$B$3,$A9429)+B9428)/2</f>
        <v>-0.0698826020470783</v>
      </c>
      <c r="C9429" s="4" t="n">
        <f aca="false">(INDEX($D$1:$D$3,$A9429)+C9428)/2</f>
        <v>0.806282077451132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n">
        <f aca="false">(INDEX($B$1:$B$3,$A9430)+B9429)/2</f>
        <v>-0.534941301023539</v>
      </c>
      <c r="C9430" s="4" t="n">
        <f aca="false">(INDEX($D$1:$D$3,$A9430)+C9429)/2</f>
        <v>0.403141038725566</v>
      </c>
    </row>
    <row r="9431" customFormat="false" ht="12.75" hidden="false" customHeight="false" outlineLevel="0" collapsed="false">
      <c r="A9431" s="3" t="n">
        <f aca="true">ROUNDDOWN(RAND()*3,0)+1</f>
        <v>3</v>
      </c>
      <c r="B9431" s="4" t="n">
        <f aca="false">(INDEX($B$1:$B$3,$A9431)+B9430)/2</f>
        <v>-0.26747065051177</v>
      </c>
      <c r="C9431" s="4" t="n">
        <f aca="false">(INDEX($D$1:$D$3,$A9431)+C9430)/2</f>
        <v>0.951570519362783</v>
      </c>
    </row>
    <row r="9432" customFormat="false" ht="12.75" hidden="false" customHeight="false" outlineLevel="0" collapsed="false">
      <c r="A9432" s="3" t="n">
        <f aca="true">ROUNDDOWN(RAND()*3,0)+1</f>
        <v>1</v>
      </c>
      <c r="B9432" s="4" t="n">
        <f aca="false">(INDEX($B$1:$B$3,$A9432)+B9431)/2</f>
        <v>-0.633735325255885</v>
      </c>
      <c r="C9432" s="4" t="n">
        <f aca="false">(INDEX($D$1:$D$3,$A9432)+C9431)/2</f>
        <v>0.475785259681392</v>
      </c>
    </row>
    <row r="9433" customFormat="false" ht="12.75" hidden="false" customHeight="false" outlineLevel="0" collapsed="false">
      <c r="A9433" s="3" t="n">
        <f aca="true">ROUNDDOWN(RAND()*3,0)+1</f>
        <v>1</v>
      </c>
      <c r="B9433" s="4" t="n">
        <f aca="false">(INDEX($B$1:$B$3,$A9433)+B9432)/2</f>
        <v>-0.816867662627942</v>
      </c>
      <c r="C9433" s="4" t="n">
        <f aca="false">(INDEX($D$1:$D$3,$A9433)+C9432)/2</f>
        <v>0.237892629840696</v>
      </c>
    </row>
    <row r="9434" customFormat="false" ht="12.75" hidden="false" customHeight="false" outlineLevel="0" collapsed="false">
      <c r="A9434" s="3" t="n">
        <f aca="true">ROUNDDOWN(RAND()*3,0)+1</f>
        <v>3</v>
      </c>
      <c r="B9434" s="4" t="n">
        <f aca="false">(INDEX($B$1:$B$3,$A9434)+B9433)/2</f>
        <v>-0.408433831313971</v>
      </c>
      <c r="C9434" s="4" t="n">
        <f aca="false">(INDEX($D$1:$D$3,$A9434)+C9433)/2</f>
        <v>0.868946314920348</v>
      </c>
    </row>
    <row r="9435" customFormat="false" ht="12.75" hidden="false" customHeight="false" outlineLevel="0" collapsed="false">
      <c r="A9435" s="3" t="n">
        <f aca="true">ROUNDDOWN(RAND()*3,0)+1</f>
        <v>1</v>
      </c>
      <c r="B9435" s="4" t="n">
        <f aca="false">(INDEX($B$1:$B$3,$A9435)+B9434)/2</f>
        <v>-0.704216915656986</v>
      </c>
      <c r="C9435" s="4" t="n">
        <f aca="false">(INDEX($D$1:$D$3,$A9435)+C9434)/2</f>
        <v>0.434473157460174</v>
      </c>
    </row>
    <row r="9436" customFormat="false" ht="12.75" hidden="false" customHeight="false" outlineLevel="0" collapsed="false">
      <c r="A9436" s="3" t="n">
        <f aca="true">ROUNDDOWN(RAND()*3,0)+1</f>
        <v>1</v>
      </c>
      <c r="B9436" s="4" t="n">
        <f aca="false">(INDEX($B$1:$B$3,$A9436)+B9435)/2</f>
        <v>-0.852108457828493</v>
      </c>
      <c r="C9436" s="4" t="n">
        <f aca="false">(INDEX($D$1:$D$3,$A9436)+C9435)/2</f>
        <v>0.217236578730087</v>
      </c>
    </row>
    <row r="9437" customFormat="false" ht="12.75" hidden="false" customHeight="false" outlineLevel="0" collapsed="false">
      <c r="A9437" s="3" t="n">
        <f aca="true">ROUNDDOWN(RAND()*3,0)+1</f>
        <v>3</v>
      </c>
      <c r="B9437" s="4" t="n">
        <f aca="false">(INDEX($B$1:$B$3,$A9437)+B9436)/2</f>
        <v>-0.426054228914246</v>
      </c>
      <c r="C9437" s="4" t="n">
        <f aca="false">(INDEX($D$1:$D$3,$A9437)+C9436)/2</f>
        <v>0.858618289365044</v>
      </c>
    </row>
    <row r="9438" customFormat="false" ht="12.75" hidden="false" customHeight="false" outlineLevel="0" collapsed="false">
      <c r="A9438" s="3" t="n">
        <f aca="true">ROUNDDOWN(RAND()*3,0)+1</f>
        <v>2</v>
      </c>
      <c r="B9438" s="4" t="n">
        <f aca="false">(INDEX($B$1:$B$3,$A9438)+B9437)/2</f>
        <v>0.286972885542877</v>
      </c>
      <c r="C9438" s="4" t="n">
        <f aca="false">(INDEX($D$1:$D$3,$A9438)+C9437)/2</f>
        <v>0.429309144682522</v>
      </c>
    </row>
    <row r="9439" customFormat="false" ht="12.75" hidden="false" customHeight="false" outlineLevel="0" collapsed="false">
      <c r="A9439" s="3" t="n">
        <f aca="true">ROUNDDOWN(RAND()*3,0)+1</f>
        <v>2</v>
      </c>
      <c r="B9439" s="4" t="n">
        <f aca="false">(INDEX($B$1:$B$3,$A9439)+B9438)/2</f>
        <v>0.643486442771438</v>
      </c>
      <c r="C9439" s="4" t="n">
        <f aca="false">(INDEX($D$1:$D$3,$A9439)+C9438)/2</f>
        <v>0.214654572341261</v>
      </c>
    </row>
    <row r="9440" customFormat="false" ht="12.75" hidden="false" customHeight="false" outlineLevel="0" collapsed="false">
      <c r="A9440" s="3" t="n">
        <f aca="true">ROUNDDOWN(RAND()*3,0)+1</f>
        <v>3</v>
      </c>
      <c r="B9440" s="4" t="n">
        <f aca="false">(INDEX($B$1:$B$3,$A9440)+B9439)/2</f>
        <v>0.321743221385719</v>
      </c>
      <c r="C9440" s="4" t="n">
        <f aca="false">(INDEX($D$1:$D$3,$A9440)+C9439)/2</f>
        <v>0.857327286170631</v>
      </c>
    </row>
    <row r="9441" customFormat="false" ht="12.75" hidden="false" customHeight="false" outlineLevel="0" collapsed="false">
      <c r="A9441" s="3" t="n">
        <f aca="true">ROUNDDOWN(RAND()*3,0)+1</f>
        <v>1</v>
      </c>
      <c r="B9441" s="4" t="n">
        <f aca="false">(INDEX($B$1:$B$3,$A9441)+B9440)/2</f>
        <v>-0.33912838930714</v>
      </c>
      <c r="C9441" s="4" t="n">
        <f aca="false">(INDEX($D$1:$D$3,$A9441)+C9440)/2</f>
        <v>0.428663643085315</v>
      </c>
    </row>
    <row r="9442" customFormat="false" ht="12.75" hidden="false" customHeight="false" outlineLevel="0" collapsed="false">
      <c r="A9442" s="3" t="n">
        <f aca="true">ROUNDDOWN(RAND()*3,0)+1</f>
        <v>3</v>
      </c>
      <c r="B9442" s="4" t="n">
        <f aca="false">(INDEX($B$1:$B$3,$A9442)+B9441)/2</f>
        <v>-0.16956419465357</v>
      </c>
      <c r="C9442" s="4" t="n">
        <f aca="false">(INDEX($D$1:$D$3,$A9442)+C9441)/2</f>
        <v>0.964331821542658</v>
      </c>
    </row>
    <row r="9443" customFormat="false" ht="12.75" hidden="false" customHeight="false" outlineLevel="0" collapsed="false">
      <c r="A9443" s="3" t="n">
        <f aca="true">ROUNDDOWN(RAND()*3,0)+1</f>
        <v>3</v>
      </c>
      <c r="B9443" s="4" t="n">
        <f aca="false">(INDEX($B$1:$B$3,$A9443)+B9442)/2</f>
        <v>-0.0847820973267851</v>
      </c>
      <c r="C9443" s="4" t="n">
        <f aca="false">(INDEX($D$1:$D$3,$A9443)+C9442)/2</f>
        <v>1.23216591077133</v>
      </c>
    </row>
    <row r="9444" customFormat="false" ht="12.75" hidden="false" customHeight="false" outlineLevel="0" collapsed="false">
      <c r="A9444" s="3" t="n">
        <f aca="true">ROUNDDOWN(RAND()*3,0)+1</f>
        <v>2</v>
      </c>
      <c r="B9444" s="4" t="n">
        <f aca="false">(INDEX($B$1:$B$3,$A9444)+B9443)/2</f>
        <v>0.457608951336607</v>
      </c>
      <c r="C9444" s="4" t="n">
        <f aca="false">(INDEX($D$1:$D$3,$A9444)+C9443)/2</f>
        <v>0.616082955385664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n">
        <f aca="false">(INDEX($B$1:$B$3,$A9445)+B9444)/2</f>
        <v>-0.271195524331696</v>
      </c>
      <c r="C9445" s="4" t="n">
        <f aca="false">(INDEX($D$1:$D$3,$A9445)+C9444)/2</f>
        <v>0.308041477692832</v>
      </c>
    </row>
    <row r="9446" customFormat="false" ht="12.75" hidden="false" customHeight="false" outlineLevel="0" collapsed="false">
      <c r="A9446" s="3" t="n">
        <f aca="true">ROUNDDOWN(RAND()*3,0)+1</f>
        <v>3</v>
      </c>
      <c r="B9446" s="4" t="n">
        <f aca="false">(INDEX($B$1:$B$3,$A9446)+B9445)/2</f>
        <v>-0.135597762165848</v>
      </c>
      <c r="C9446" s="4" t="n">
        <f aca="false">(INDEX($D$1:$D$3,$A9446)+C9445)/2</f>
        <v>0.904020738846416</v>
      </c>
    </row>
    <row r="9447" customFormat="false" ht="12.75" hidden="false" customHeight="false" outlineLevel="0" collapsed="false">
      <c r="A9447" s="3" t="n">
        <f aca="true">ROUNDDOWN(RAND()*3,0)+1</f>
        <v>1</v>
      </c>
      <c r="B9447" s="4" t="n">
        <f aca="false">(INDEX($B$1:$B$3,$A9447)+B9446)/2</f>
        <v>-0.567798881082924</v>
      </c>
      <c r="C9447" s="4" t="n">
        <f aca="false">(INDEX($D$1:$D$3,$A9447)+C9446)/2</f>
        <v>0.452010369423208</v>
      </c>
    </row>
    <row r="9448" customFormat="false" ht="12.75" hidden="false" customHeight="false" outlineLevel="0" collapsed="false">
      <c r="A9448" s="3" t="n">
        <f aca="true">ROUNDDOWN(RAND()*3,0)+1</f>
        <v>3</v>
      </c>
      <c r="B9448" s="4" t="n">
        <f aca="false">(INDEX($B$1:$B$3,$A9448)+B9447)/2</f>
        <v>-0.283899440541462</v>
      </c>
      <c r="C9448" s="4" t="n">
        <f aca="false">(INDEX($D$1:$D$3,$A9448)+C9447)/2</f>
        <v>0.976005184711604</v>
      </c>
    </row>
    <row r="9449" customFormat="false" ht="12.75" hidden="false" customHeight="false" outlineLevel="0" collapsed="false">
      <c r="A9449" s="3" t="n">
        <f aca="true">ROUNDDOWN(RAND()*3,0)+1</f>
        <v>2</v>
      </c>
      <c r="B9449" s="4" t="n">
        <f aca="false">(INDEX($B$1:$B$3,$A9449)+B9448)/2</f>
        <v>0.358050279729269</v>
      </c>
      <c r="C9449" s="4" t="n">
        <f aca="false">(INDEX($D$1:$D$3,$A9449)+C9448)/2</f>
        <v>0.488002592355802</v>
      </c>
    </row>
    <row r="9450" customFormat="false" ht="12.75" hidden="false" customHeight="false" outlineLevel="0" collapsed="false">
      <c r="A9450" s="3" t="n">
        <f aca="true">ROUNDDOWN(RAND()*3,0)+1</f>
        <v>2</v>
      </c>
      <c r="B9450" s="4" t="n">
        <f aca="false">(INDEX($B$1:$B$3,$A9450)+B9449)/2</f>
        <v>0.679025139864635</v>
      </c>
      <c r="C9450" s="4" t="n">
        <f aca="false">(INDEX($D$1:$D$3,$A9450)+C9449)/2</f>
        <v>0.244001296177901</v>
      </c>
    </row>
    <row r="9451" customFormat="false" ht="12.75" hidden="false" customHeight="false" outlineLevel="0" collapsed="false">
      <c r="A9451" s="3" t="n">
        <f aca="true">ROUNDDOWN(RAND()*3,0)+1</f>
        <v>3</v>
      </c>
      <c r="B9451" s="4" t="n">
        <f aca="false">(INDEX($B$1:$B$3,$A9451)+B9450)/2</f>
        <v>0.339512569932317</v>
      </c>
      <c r="C9451" s="4" t="n">
        <f aca="false">(INDEX($D$1:$D$3,$A9451)+C9450)/2</f>
        <v>0.872000648088951</v>
      </c>
    </row>
    <row r="9452" customFormat="false" ht="12.75" hidden="false" customHeight="false" outlineLevel="0" collapsed="false">
      <c r="A9452" s="3" t="n">
        <f aca="true">ROUNDDOWN(RAND()*3,0)+1</f>
        <v>2</v>
      </c>
      <c r="B9452" s="4" t="n">
        <f aca="false">(INDEX($B$1:$B$3,$A9452)+B9451)/2</f>
        <v>0.669756284966159</v>
      </c>
      <c r="C9452" s="4" t="n">
        <f aca="false">(INDEX($D$1:$D$3,$A9452)+C9451)/2</f>
        <v>0.436000324044475</v>
      </c>
    </row>
    <row r="9453" customFormat="false" ht="12.75" hidden="false" customHeight="false" outlineLevel="0" collapsed="false">
      <c r="A9453" s="3" t="n">
        <f aca="true">ROUNDDOWN(RAND()*3,0)+1</f>
        <v>1</v>
      </c>
      <c r="B9453" s="4" t="n">
        <f aca="false">(INDEX($B$1:$B$3,$A9453)+B9452)/2</f>
        <v>-0.165121857516921</v>
      </c>
      <c r="C9453" s="4" t="n">
        <f aca="false">(INDEX($D$1:$D$3,$A9453)+C9452)/2</f>
        <v>0.218000162022238</v>
      </c>
    </row>
    <row r="9454" customFormat="false" ht="12.75" hidden="false" customHeight="false" outlineLevel="0" collapsed="false">
      <c r="A9454" s="3" t="n">
        <f aca="true">ROUNDDOWN(RAND()*3,0)+1</f>
        <v>1</v>
      </c>
      <c r="B9454" s="4" t="n">
        <f aca="false">(INDEX($B$1:$B$3,$A9454)+B9453)/2</f>
        <v>-0.58256092875846</v>
      </c>
      <c r="C9454" s="4" t="n">
        <f aca="false">(INDEX($D$1:$D$3,$A9454)+C9453)/2</f>
        <v>0.109000081011119</v>
      </c>
    </row>
    <row r="9455" customFormat="false" ht="12.75" hidden="false" customHeight="false" outlineLevel="0" collapsed="false">
      <c r="A9455" s="3" t="n">
        <f aca="true">ROUNDDOWN(RAND()*3,0)+1</f>
        <v>2</v>
      </c>
      <c r="B9455" s="4" t="n">
        <f aca="false">(INDEX($B$1:$B$3,$A9455)+B9454)/2</f>
        <v>0.20871953562077</v>
      </c>
      <c r="C9455" s="4" t="n">
        <f aca="false">(INDEX($D$1:$D$3,$A9455)+C9454)/2</f>
        <v>0.0545000405055594</v>
      </c>
    </row>
    <row r="9456" customFormat="false" ht="12.75" hidden="false" customHeight="false" outlineLevel="0" collapsed="false">
      <c r="A9456" s="3" t="n">
        <f aca="true">ROUNDDOWN(RAND()*3,0)+1</f>
        <v>2</v>
      </c>
      <c r="B9456" s="4" t="n">
        <f aca="false">(INDEX($B$1:$B$3,$A9456)+B9455)/2</f>
        <v>0.604359767810385</v>
      </c>
      <c r="C9456" s="4" t="n">
        <f aca="false">(INDEX($D$1:$D$3,$A9456)+C9455)/2</f>
        <v>0.0272500202527797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n">
        <f aca="false">(INDEX($B$1:$B$3,$A9457)+B9456)/2</f>
        <v>0.802179883905193</v>
      </c>
      <c r="C9457" s="4" t="n">
        <f aca="false">(INDEX($D$1:$D$3,$A9457)+C9456)/2</f>
        <v>0.0136250101263899</v>
      </c>
    </row>
    <row r="9458" customFormat="false" ht="12.75" hidden="false" customHeight="false" outlineLevel="0" collapsed="false">
      <c r="A9458" s="3" t="n">
        <f aca="true">ROUNDDOWN(RAND()*3,0)+1</f>
        <v>1</v>
      </c>
      <c r="B9458" s="4" t="n">
        <f aca="false">(INDEX($B$1:$B$3,$A9458)+B9457)/2</f>
        <v>-0.0989100580474038</v>
      </c>
      <c r="C9458" s="4" t="n">
        <f aca="false">(INDEX($D$1:$D$3,$A9458)+C9457)/2</f>
        <v>0.00681250506319493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n">
        <f aca="false">(INDEX($B$1:$B$3,$A9459)+B9458)/2</f>
        <v>-0.549455029023702</v>
      </c>
      <c r="C9459" s="4" t="n">
        <f aca="false">(INDEX($D$1:$D$3,$A9459)+C9458)/2</f>
        <v>0.00340625253159746</v>
      </c>
    </row>
    <row r="9460" customFormat="false" ht="12.75" hidden="false" customHeight="false" outlineLevel="0" collapsed="false">
      <c r="A9460" s="3" t="n">
        <f aca="true">ROUNDDOWN(RAND()*3,0)+1</f>
        <v>3</v>
      </c>
      <c r="B9460" s="4" t="n">
        <f aca="false">(INDEX($B$1:$B$3,$A9460)+B9459)/2</f>
        <v>-0.274727514511851</v>
      </c>
      <c r="C9460" s="4" t="n">
        <f aca="false">(INDEX($D$1:$D$3,$A9460)+C9459)/2</f>
        <v>0.751703126265799</v>
      </c>
    </row>
    <row r="9461" customFormat="false" ht="12.75" hidden="false" customHeight="false" outlineLevel="0" collapsed="false">
      <c r="A9461" s="3" t="n">
        <f aca="true">ROUNDDOWN(RAND()*3,0)+1</f>
        <v>3</v>
      </c>
      <c r="B9461" s="4" t="n">
        <f aca="false">(INDEX($B$1:$B$3,$A9461)+B9460)/2</f>
        <v>-0.137363757255925</v>
      </c>
      <c r="C9461" s="4" t="n">
        <f aca="false">(INDEX($D$1:$D$3,$A9461)+C9460)/2</f>
        <v>1.1258515631329</v>
      </c>
    </row>
    <row r="9462" customFormat="false" ht="12.75" hidden="false" customHeight="false" outlineLevel="0" collapsed="false">
      <c r="A9462" s="3" t="n">
        <f aca="true">ROUNDDOWN(RAND()*3,0)+1</f>
        <v>2</v>
      </c>
      <c r="B9462" s="4" t="n">
        <f aca="false">(INDEX($B$1:$B$3,$A9462)+B9461)/2</f>
        <v>0.431318121372037</v>
      </c>
      <c r="C9462" s="4" t="n">
        <f aca="false">(INDEX($D$1:$D$3,$A9462)+C9461)/2</f>
        <v>0.56292578156645</v>
      </c>
    </row>
    <row r="9463" customFormat="false" ht="12.75" hidden="false" customHeight="false" outlineLevel="0" collapsed="false">
      <c r="A9463" s="3" t="n">
        <f aca="true">ROUNDDOWN(RAND()*3,0)+1</f>
        <v>3</v>
      </c>
      <c r="B9463" s="4" t="n">
        <f aca="false">(INDEX($B$1:$B$3,$A9463)+B9462)/2</f>
        <v>0.215659060686019</v>
      </c>
      <c r="C9463" s="4" t="n">
        <f aca="false">(INDEX($D$1:$D$3,$A9463)+C9462)/2</f>
        <v>1.03146289078322</v>
      </c>
    </row>
    <row r="9464" customFormat="false" ht="12.75" hidden="false" customHeight="false" outlineLevel="0" collapsed="false">
      <c r="A9464" s="3" t="n">
        <f aca="true">ROUNDDOWN(RAND()*3,0)+1</f>
        <v>3</v>
      </c>
      <c r="B9464" s="4" t="n">
        <f aca="false">(INDEX($B$1:$B$3,$A9464)+B9463)/2</f>
        <v>0.107829530343009</v>
      </c>
      <c r="C9464" s="4" t="n">
        <f aca="false">(INDEX($D$1:$D$3,$A9464)+C9463)/2</f>
        <v>1.26573144539161</v>
      </c>
    </row>
    <row r="9465" customFormat="false" ht="12.75" hidden="false" customHeight="false" outlineLevel="0" collapsed="false">
      <c r="A9465" s="3" t="n">
        <f aca="true">ROUNDDOWN(RAND()*3,0)+1</f>
        <v>1</v>
      </c>
      <c r="B9465" s="4" t="n">
        <f aca="false">(INDEX($B$1:$B$3,$A9465)+B9464)/2</f>
        <v>-0.446085234828495</v>
      </c>
      <c r="C9465" s="4" t="n">
        <f aca="false">(INDEX($D$1:$D$3,$A9465)+C9464)/2</f>
        <v>0.632865722695806</v>
      </c>
    </row>
    <row r="9466" customFormat="false" ht="12.75" hidden="false" customHeight="false" outlineLevel="0" collapsed="false">
      <c r="A9466" s="3" t="n">
        <f aca="true">ROUNDDOWN(RAND()*3,0)+1</f>
        <v>3</v>
      </c>
      <c r="B9466" s="4" t="n">
        <f aca="false">(INDEX($B$1:$B$3,$A9466)+B9465)/2</f>
        <v>-0.223042617414248</v>
      </c>
      <c r="C9466" s="4" t="n">
        <f aca="false">(INDEX($D$1:$D$3,$A9466)+C9465)/2</f>
        <v>1.0664328613479</v>
      </c>
    </row>
    <row r="9467" customFormat="false" ht="12.75" hidden="false" customHeight="false" outlineLevel="0" collapsed="false">
      <c r="A9467" s="3" t="n">
        <f aca="true">ROUNDDOWN(RAND()*3,0)+1</f>
        <v>2</v>
      </c>
      <c r="B9467" s="4" t="n">
        <f aca="false">(INDEX($B$1:$B$3,$A9467)+B9466)/2</f>
        <v>0.388478691292876</v>
      </c>
      <c r="C9467" s="4" t="n">
        <f aca="false">(INDEX($D$1:$D$3,$A9467)+C9466)/2</f>
        <v>0.533216430673952</v>
      </c>
    </row>
    <row r="9468" customFormat="false" ht="12.75" hidden="false" customHeight="false" outlineLevel="0" collapsed="false">
      <c r="A9468" s="3" t="n">
        <f aca="true">ROUNDDOWN(RAND()*3,0)+1</f>
        <v>2</v>
      </c>
      <c r="B9468" s="4" t="n">
        <f aca="false">(INDEX($B$1:$B$3,$A9468)+B9467)/2</f>
        <v>0.694239345646438</v>
      </c>
      <c r="C9468" s="4" t="n">
        <f aca="false">(INDEX($D$1:$D$3,$A9468)+C9467)/2</f>
        <v>0.266608215336976</v>
      </c>
    </row>
    <row r="9469" customFormat="false" ht="12.75" hidden="false" customHeight="false" outlineLevel="0" collapsed="false">
      <c r="A9469" s="3" t="n">
        <f aca="true">ROUNDDOWN(RAND()*3,0)+1</f>
        <v>3</v>
      </c>
      <c r="B9469" s="4" t="n">
        <f aca="false">(INDEX($B$1:$B$3,$A9469)+B9468)/2</f>
        <v>0.347119672823219</v>
      </c>
      <c r="C9469" s="4" t="n">
        <f aca="false">(INDEX($D$1:$D$3,$A9469)+C9468)/2</f>
        <v>0.883304107668488</v>
      </c>
    </row>
    <row r="9470" customFormat="false" ht="12.75" hidden="false" customHeight="false" outlineLevel="0" collapsed="false">
      <c r="A9470" s="3" t="n">
        <f aca="true">ROUNDDOWN(RAND()*3,0)+1</f>
        <v>3</v>
      </c>
      <c r="B9470" s="4" t="n">
        <f aca="false">(INDEX($B$1:$B$3,$A9470)+B9469)/2</f>
        <v>0.17355983641161</v>
      </c>
      <c r="C9470" s="4" t="n">
        <f aca="false">(INDEX($D$1:$D$3,$A9470)+C9469)/2</f>
        <v>1.19165205383424</v>
      </c>
    </row>
    <row r="9471" customFormat="false" ht="12.75" hidden="false" customHeight="false" outlineLevel="0" collapsed="false">
      <c r="A9471" s="3" t="n">
        <f aca="true">ROUNDDOWN(RAND()*3,0)+1</f>
        <v>3</v>
      </c>
      <c r="B9471" s="4" t="n">
        <f aca="false">(INDEX($B$1:$B$3,$A9471)+B9470)/2</f>
        <v>0.0867799182058048</v>
      </c>
      <c r="C9471" s="4" t="n">
        <f aca="false">(INDEX($D$1:$D$3,$A9471)+C9470)/2</f>
        <v>1.34582602691712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n">
        <f aca="false">(INDEX($B$1:$B$3,$A9472)+B9471)/2</f>
        <v>0.0433899591029024</v>
      </c>
      <c r="C9472" s="4" t="n">
        <f aca="false">(INDEX($D$1:$D$3,$A9472)+C9471)/2</f>
        <v>1.42291301345856</v>
      </c>
    </row>
    <row r="9473" customFormat="false" ht="12.75" hidden="false" customHeight="false" outlineLevel="0" collapsed="false">
      <c r="A9473" s="3" t="n">
        <f aca="true">ROUNDDOWN(RAND()*3,0)+1</f>
        <v>2</v>
      </c>
      <c r="B9473" s="4" t="n">
        <f aca="false">(INDEX($B$1:$B$3,$A9473)+B9472)/2</f>
        <v>0.521694979551451</v>
      </c>
      <c r="C9473" s="4" t="n">
        <f aca="false">(INDEX($D$1:$D$3,$A9473)+C9472)/2</f>
        <v>0.711456506729281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n">
        <f aca="false">(INDEX($B$1:$B$3,$A9474)+B9473)/2</f>
        <v>-0.239152510224274</v>
      </c>
      <c r="C9474" s="4" t="n">
        <f aca="false">(INDEX($D$1:$D$3,$A9474)+C9473)/2</f>
        <v>0.35572825336464</v>
      </c>
    </row>
    <row r="9475" customFormat="false" ht="12.75" hidden="false" customHeight="false" outlineLevel="0" collapsed="false">
      <c r="A9475" s="3" t="n">
        <f aca="true">ROUNDDOWN(RAND()*3,0)+1</f>
        <v>1</v>
      </c>
      <c r="B9475" s="4" t="n">
        <f aca="false">(INDEX($B$1:$B$3,$A9475)+B9474)/2</f>
        <v>-0.619576255112137</v>
      </c>
      <c r="C9475" s="4" t="n">
        <f aca="false">(INDEX($D$1:$D$3,$A9475)+C9474)/2</f>
        <v>0.17786412668232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n">
        <f aca="false">(INDEX($B$1:$B$3,$A9476)+B9475)/2</f>
        <v>-0.809788127556069</v>
      </c>
      <c r="C9476" s="4" t="n">
        <f aca="false">(INDEX($D$1:$D$3,$A9476)+C9475)/2</f>
        <v>0.0889320633411601</v>
      </c>
    </row>
    <row r="9477" customFormat="false" ht="12.75" hidden="false" customHeight="false" outlineLevel="0" collapsed="false">
      <c r="A9477" s="3" t="n">
        <f aca="true">ROUNDDOWN(RAND()*3,0)+1</f>
        <v>3</v>
      </c>
      <c r="B9477" s="4" t="n">
        <f aca="false">(INDEX($B$1:$B$3,$A9477)+B9476)/2</f>
        <v>-0.404894063778034</v>
      </c>
      <c r="C9477" s="4" t="n">
        <f aca="false">(INDEX($D$1:$D$3,$A9477)+C9476)/2</f>
        <v>0.79446603167058</v>
      </c>
    </row>
    <row r="9478" customFormat="false" ht="12.75" hidden="false" customHeight="false" outlineLevel="0" collapsed="false">
      <c r="A9478" s="3" t="n">
        <f aca="true">ROUNDDOWN(RAND()*3,0)+1</f>
        <v>2</v>
      </c>
      <c r="B9478" s="4" t="n">
        <f aca="false">(INDEX($B$1:$B$3,$A9478)+B9477)/2</f>
        <v>0.297552968110983</v>
      </c>
      <c r="C9478" s="4" t="n">
        <f aca="false">(INDEX($D$1:$D$3,$A9478)+C9477)/2</f>
        <v>0.39723301583529</v>
      </c>
    </row>
    <row r="9479" customFormat="false" ht="12.75" hidden="false" customHeight="false" outlineLevel="0" collapsed="false">
      <c r="A9479" s="3" t="n">
        <f aca="true">ROUNDDOWN(RAND()*3,0)+1</f>
        <v>3</v>
      </c>
      <c r="B9479" s="4" t="n">
        <f aca="false">(INDEX($B$1:$B$3,$A9479)+B9478)/2</f>
        <v>0.148776484055491</v>
      </c>
      <c r="C9479" s="4" t="n">
        <f aca="false">(INDEX($D$1:$D$3,$A9479)+C9478)/2</f>
        <v>0.948616507917645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n">
        <f aca="false">(INDEX($B$1:$B$3,$A9480)+B9479)/2</f>
        <v>-0.425611757972254</v>
      </c>
      <c r="C9480" s="4" t="n">
        <f aca="false">(INDEX($D$1:$D$3,$A9480)+C9479)/2</f>
        <v>0.474308253958823</v>
      </c>
    </row>
    <row r="9481" customFormat="false" ht="12.75" hidden="false" customHeight="false" outlineLevel="0" collapsed="false">
      <c r="A9481" s="3" t="n">
        <f aca="true">ROUNDDOWN(RAND()*3,0)+1</f>
        <v>3</v>
      </c>
      <c r="B9481" s="4" t="n">
        <f aca="false">(INDEX($B$1:$B$3,$A9481)+B9480)/2</f>
        <v>-0.212805878986127</v>
      </c>
      <c r="C9481" s="4" t="n">
        <f aca="false">(INDEX($D$1:$D$3,$A9481)+C9480)/2</f>
        <v>0.987154126979411</v>
      </c>
    </row>
    <row r="9482" customFormat="false" ht="12.75" hidden="false" customHeight="false" outlineLevel="0" collapsed="false">
      <c r="A9482" s="3" t="n">
        <f aca="true">ROUNDDOWN(RAND()*3,0)+1</f>
        <v>2</v>
      </c>
      <c r="B9482" s="4" t="n">
        <f aca="false">(INDEX($B$1:$B$3,$A9482)+B9481)/2</f>
        <v>0.393597060506936</v>
      </c>
      <c r="C9482" s="4" t="n">
        <f aca="false">(INDEX($D$1:$D$3,$A9482)+C9481)/2</f>
        <v>0.493577063489706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n">
        <f aca="false">(INDEX($B$1:$B$3,$A9483)+B9482)/2</f>
        <v>0.696798530253468</v>
      </c>
      <c r="C9483" s="4" t="n">
        <f aca="false">(INDEX($D$1:$D$3,$A9483)+C9482)/2</f>
        <v>0.246788531744853</v>
      </c>
    </row>
    <row r="9484" customFormat="false" ht="12.75" hidden="false" customHeight="false" outlineLevel="0" collapsed="false">
      <c r="A9484" s="3" t="n">
        <f aca="true">ROUNDDOWN(RAND()*3,0)+1</f>
        <v>1</v>
      </c>
      <c r="B9484" s="4" t="n">
        <f aca="false">(INDEX($B$1:$B$3,$A9484)+B9483)/2</f>
        <v>-0.151600734873266</v>
      </c>
      <c r="C9484" s="4" t="n">
        <f aca="false">(INDEX($D$1:$D$3,$A9484)+C9483)/2</f>
        <v>0.123394265872426</v>
      </c>
    </row>
    <row r="9485" customFormat="false" ht="12.75" hidden="false" customHeight="false" outlineLevel="0" collapsed="false">
      <c r="A9485" s="3" t="n">
        <f aca="true">ROUNDDOWN(RAND()*3,0)+1</f>
        <v>3</v>
      </c>
      <c r="B9485" s="4" t="n">
        <f aca="false">(INDEX($B$1:$B$3,$A9485)+B9484)/2</f>
        <v>-0.0758003674366329</v>
      </c>
      <c r="C9485" s="4" t="n">
        <f aca="false">(INDEX($D$1:$D$3,$A9485)+C9484)/2</f>
        <v>0.811697132936213</v>
      </c>
    </row>
    <row r="9486" customFormat="false" ht="12.75" hidden="false" customHeight="false" outlineLevel="0" collapsed="false">
      <c r="A9486" s="3" t="n">
        <f aca="true">ROUNDDOWN(RAND()*3,0)+1</f>
        <v>1</v>
      </c>
      <c r="B9486" s="4" t="n">
        <f aca="false">(INDEX($B$1:$B$3,$A9486)+B9485)/2</f>
        <v>-0.537900183718317</v>
      </c>
      <c r="C9486" s="4" t="n">
        <f aca="false">(INDEX($D$1:$D$3,$A9486)+C9485)/2</f>
        <v>0.405848566468107</v>
      </c>
    </row>
    <row r="9487" customFormat="false" ht="12.75" hidden="false" customHeight="false" outlineLevel="0" collapsed="false">
      <c r="A9487" s="3" t="n">
        <f aca="true">ROUNDDOWN(RAND()*3,0)+1</f>
        <v>2</v>
      </c>
      <c r="B9487" s="4" t="n">
        <f aca="false">(INDEX($B$1:$B$3,$A9487)+B9486)/2</f>
        <v>0.231049908140842</v>
      </c>
      <c r="C9487" s="4" t="n">
        <f aca="false">(INDEX($D$1:$D$3,$A9487)+C9486)/2</f>
        <v>0.202924283234053</v>
      </c>
    </row>
    <row r="9488" customFormat="false" ht="12.75" hidden="false" customHeight="false" outlineLevel="0" collapsed="false">
      <c r="A9488" s="3" t="n">
        <f aca="true">ROUNDDOWN(RAND()*3,0)+1</f>
        <v>1</v>
      </c>
      <c r="B9488" s="4" t="n">
        <f aca="false">(INDEX($B$1:$B$3,$A9488)+B9487)/2</f>
        <v>-0.384475045929579</v>
      </c>
      <c r="C9488" s="4" t="n">
        <f aca="false">(INDEX($D$1:$D$3,$A9488)+C9487)/2</f>
        <v>0.101462141617027</v>
      </c>
    </row>
    <row r="9489" customFormat="false" ht="12.75" hidden="false" customHeight="false" outlineLevel="0" collapsed="false">
      <c r="A9489" s="3" t="n">
        <f aca="true">ROUNDDOWN(RAND()*3,0)+1</f>
        <v>3</v>
      </c>
      <c r="B9489" s="4" t="n">
        <f aca="false">(INDEX($B$1:$B$3,$A9489)+B9488)/2</f>
        <v>-0.19223752296479</v>
      </c>
      <c r="C9489" s="4" t="n">
        <f aca="false">(INDEX($D$1:$D$3,$A9489)+C9488)/2</f>
        <v>0.800731070808513</v>
      </c>
    </row>
    <row r="9490" customFormat="false" ht="12.75" hidden="false" customHeight="false" outlineLevel="0" collapsed="false">
      <c r="A9490" s="3" t="n">
        <f aca="true">ROUNDDOWN(RAND()*3,0)+1</f>
        <v>1</v>
      </c>
      <c r="B9490" s="4" t="n">
        <f aca="false">(INDEX($B$1:$B$3,$A9490)+B9489)/2</f>
        <v>-0.596118761482395</v>
      </c>
      <c r="C9490" s="4" t="n">
        <f aca="false">(INDEX($D$1:$D$3,$A9490)+C9489)/2</f>
        <v>0.400365535404257</v>
      </c>
    </row>
    <row r="9491" customFormat="false" ht="12.75" hidden="false" customHeight="false" outlineLevel="0" collapsed="false">
      <c r="A9491" s="3" t="n">
        <f aca="true">ROUNDDOWN(RAND()*3,0)+1</f>
        <v>2</v>
      </c>
      <c r="B9491" s="4" t="n">
        <f aca="false">(INDEX($B$1:$B$3,$A9491)+B9490)/2</f>
        <v>0.201940619258803</v>
      </c>
      <c r="C9491" s="4" t="n">
        <f aca="false">(INDEX($D$1:$D$3,$A9491)+C9490)/2</f>
        <v>0.200182767702128</v>
      </c>
    </row>
    <row r="9492" customFormat="false" ht="12.75" hidden="false" customHeight="false" outlineLevel="0" collapsed="false">
      <c r="A9492" s="3" t="n">
        <f aca="true">ROUNDDOWN(RAND()*3,0)+1</f>
        <v>2</v>
      </c>
      <c r="B9492" s="4" t="n">
        <f aca="false">(INDEX($B$1:$B$3,$A9492)+B9491)/2</f>
        <v>0.600970309629401</v>
      </c>
      <c r="C9492" s="4" t="n">
        <f aca="false">(INDEX($D$1:$D$3,$A9492)+C9491)/2</f>
        <v>0.100091383851064</v>
      </c>
    </row>
    <row r="9493" customFormat="false" ht="12.75" hidden="false" customHeight="false" outlineLevel="0" collapsed="false">
      <c r="A9493" s="3" t="n">
        <f aca="true">ROUNDDOWN(RAND()*3,0)+1</f>
        <v>3</v>
      </c>
      <c r="B9493" s="4" t="n">
        <f aca="false">(INDEX($B$1:$B$3,$A9493)+B9492)/2</f>
        <v>0.300485154814701</v>
      </c>
      <c r="C9493" s="4" t="n">
        <f aca="false">(INDEX($D$1:$D$3,$A9493)+C9492)/2</f>
        <v>0.800045691925532</v>
      </c>
    </row>
    <row r="9494" customFormat="false" ht="12.75" hidden="false" customHeight="false" outlineLevel="0" collapsed="false">
      <c r="A9494" s="3" t="n">
        <f aca="true">ROUNDDOWN(RAND()*3,0)+1</f>
        <v>2</v>
      </c>
      <c r="B9494" s="4" t="n">
        <f aca="false">(INDEX($B$1:$B$3,$A9494)+B9493)/2</f>
        <v>0.65024257740735</v>
      </c>
      <c r="C9494" s="4" t="n">
        <f aca="false">(INDEX($D$1:$D$3,$A9494)+C9493)/2</f>
        <v>0.400022845962766</v>
      </c>
    </row>
    <row r="9495" customFormat="false" ht="12.75" hidden="false" customHeight="false" outlineLevel="0" collapsed="false">
      <c r="A9495" s="3" t="n">
        <f aca="true">ROUNDDOWN(RAND()*3,0)+1</f>
        <v>1</v>
      </c>
      <c r="B9495" s="4" t="n">
        <f aca="false">(INDEX($B$1:$B$3,$A9495)+B9494)/2</f>
        <v>-0.174878711296325</v>
      </c>
      <c r="C9495" s="4" t="n">
        <f aca="false">(INDEX($D$1:$D$3,$A9495)+C9494)/2</f>
        <v>0.200011422981383</v>
      </c>
    </row>
    <row r="9496" customFormat="false" ht="12.75" hidden="false" customHeight="false" outlineLevel="0" collapsed="false">
      <c r="A9496" s="3" t="n">
        <f aca="true">ROUNDDOWN(RAND()*3,0)+1</f>
        <v>3</v>
      </c>
      <c r="B9496" s="4" t="n">
        <f aca="false">(INDEX($B$1:$B$3,$A9496)+B9495)/2</f>
        <v>-0.0874393556481624</v>
      </c>
      <c r="C9496" s="4" t="n">
        <f aca="false">(INDEX($D$1:$D$3,$A9496)+C9495)/2</f>
        <v>0.850005711490692</v>
      </c>
    </row>
    <row r="9497" customFormat="false" ht="12.75" hidden="false" customHeight="false" outlineLevel="0" collapsed="false">
      <c r="A9497" s="3" t="n">
        <f aca="true">ROUNDDOWN(RAND()*3,0)+1</f>
        <v>1</v>
      </c>
      <c r="B9497" s="4" t="n">
        <f aca="false">(INDEX($B$1:$B$3,$A9497)+B9496)/2</f>
        <v>-0.543719677824081</v>
      </c>
      <c r="C9497" s="4" t="n">
        <f aca="false">(INDEX($D$1:$D$3,$A9497)+C9496)/2</f>
        <v>0.425002855745346</v>
      </c>
    </row>
    <row r="9498" customFormat="false" ht="12.75" hidden="false" customHeight="false" outlineLevel="0" collapsed="false">
      <c r="A9498" s="3" t="n">
        <f aca="true">ROUNDDOWN(RAND()*3,0)+1</f>
        <v>1</v>
      </c>
      <c r="B9498" s="4" t="n">
        <f aca="false">(INDEX($B$1:$B$3,$A9498)+B9497)/2</f>
        <v>-0.771859838912041</v>
      </c>
      <c r="C9498" s="4" t="n">
        <f aca="false">(INDEX($D$1:$D$3,$A9498)+C9497)/2</f>
        <v>0.212501427872673</v>
      </c>
    </row>
    <row r="9499" customFormat="false" ht="12.75" hidden="false" customHeight="false" outlineLevel="0" collapsed="false">
      <c r="A9499" s="3" t="n">
        <f aca="true">ROUNDDOWN(RAND()*3,0)+1</f>
        <v>2</v>
      </c>
      <c r="B9499" s="4" t="n">
        <f aca="false">(INDEX($B$1:$B$3,$A9499)+B9498)/2</f>
        <v>0.11407008054398</v>
      </c>
      <c r="C9499" s="4" t="n">
        <f aca="false">(INDEX($D$1:$D$3,$A9499)+C9498)/2</f>
        <v>0.106250713936336</v>
      </c>
    </row>
    <row r="9500" customFormat="false" ht="12.75" hidden="false" customHeight="false" outlineLevel="0" collapsed="false">
      <c r="A9500" s="3" t="n">
        <f aca="true">ROUNDDOWN(RAND()*3,0)+1</f>
        <v>3</v>
      </c>
      <c r="B9500" s="4" t="n">
        <f aca="false">(INDEX($B$1:$B$3,$A9500)+B9499)/2</f>
        <v>0.0570350402719899</v>
      </c>
      <c r="C9500" s="4" t="n">
        <f aca="false">(INDEX($D$1:$D$3,$A9500)+C9499)/2</f>
        <v>0.803125356968168</v>
      </c>
    </row>
    <row r="9501" customFormat="false" ht="12.75" hidden="false" customHeight="false" outlineLevel="0" collapsed="false">
      <c r="A9501" s="3" t="n">
        <f aca="true">ROUNDDOWN(RAND()*3,0)+1</f>
        <v>2</v>
      </c>
      <c r="B9501" s="4" t="n">
        <f aca="false">(INDEX($B$1:$B$3,$A9501)+B9500)/2</f>
        <v>0.528517520135995</v>
      </c>
      <c r="C9501" s="4" t="n">
        <f aca="false">(INDEX($D$1:$D$3,$A9501)+C9500)/2</f>
        <v>0.401562678484084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n">
        <f aca="false">(INDEX($B$1:$B$3,$A9502)+B9501)/2</f>
        <v>-0.235741239932003</v>
      </c>
      <c r="C9502" s="4" t="n">
        <f aca="false">(INDEX($D$1:$D$3,$A9502)+C9501)/2</f>
        <v>0.200781339242042</v>
      </c>
    </row>
    <row r="9503" customFormat="false" ht="12.75" hidden="false" customHeight="false" outlineLevel="0" collapsed="false">
      <c r="A9503" s="3" t="n">
        <f aca="true">ROUNDDOWN(RAND()*3,0)+1</f>
        <v>1</v>
      </c>
      <c r="B9503" s="4" t="n">
        <f aca="false">(INDEX($B$1:$B$3,$A9503)+B9502)/2</f>
        <v>-0.617870619966001</v>
      </c>
      <c r="C9503" s="4" t="n">
        <f aca="false">(INDEX($D$1:$D$3,$A9503)+C9502)/2</f>
        <v>0.100390669621021</v>
      </c>
    </row>
    <row r="9504" customFormat="false" ht="12.75" hidden="false" customHeight="false" outlineLevel="0" collapsed="false">
      <c r="A9504" s="3" t="n">
        <f aca="true">ROUNDDOWN(RAND()*3,0)+1</f>
        <v>2</v>
      </c>
      <c r="B9504" s="4" t="n">
        <f aca="false">(INDEX($B$1:$B$3,$A9504)+B9503)/2</f>
        <v>0.191064690016999</v>
      </c>
      <c r="C9504" s="4" t="n">
        <f aca="false">(INDEX($D$1:$D$3,$A9504)+C9503)/2</f>
        <v>0.0501953348105105</v>
      </c>
    </row>
    <row r="9505" customFormat="false" ht="12.75" hidden="false" customHeight="false" outlineLevel="0" collapsed="false">
      <c r="A9505" s="3" t="n">
        <f aca="true">ROUNDDOWN(RAND()*3,0)+1</f>
        <v>1</v>
      </c>
      <c r="B9505" s="4" t="n">
        <f aca="false">(INDEX($B$1:$B$3,$A9505)+B9504)/2</f>
        <v>-0.4044676549915</v>
      </c>
      <c r="C9505" s="4" t="n">
        <f aca="false">(INDEX($D$1:$D$3,$A9505)+C9504)/2</f>
        <v>0.0250976674052553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n">
        <f aca="false">(INDEX($B$1:$B$3,$A9506)+B9505)/2</f>
        <v>-0.20223382749575</v>
      </c>
      <c r="C9506" s="4" t="n">
        <f aca="false">(INDEX($D$1:$D$3,$A9506)+C9505)/2</f>
        <v>0.762548833702628</v>
      </c>
    </row>
    <row r="9507" customFormat="false" ht="12.75" hidden="false" customHeight="false" outlineLevel="0" collapsed="false">
      <c r="A9507" s="3" t="n">
        <f aca="true">ROUNDDOWN(RAND()*3,0)+1</f>
        <v>2</v>
      </c>
      <c r="B9507" s="4" t="n">
        <f aca="false">(INDEX($B$1:$B$3,$A9507)+B9506)/2</f>
        <v>0.398883086252125</v>
      </c>
      <c r="C9507" s="4" t="n">
        <f aca="false">(INDEX($D$1:$D$3,$A9507)+C9506)/2</f>
        <v>0.381274416851314</v>
      </c>
    </row>
    <row r="9508" customFormat="false" ht="12.75" hidden="false" customHeight="false" outlineLevel="0" collapsed="false">
      <c r="A9508" s="3" t="n">
        <f aca="true">ROUNDDOWN(RAND()*3,0)+1</f>
        <v>2</v>
      </c>
      <c r="B9508" s="4" t="n">
        <f aca="false">(INDEX($B$1:$B$3,$A9508)+B9507)/2</f>
        <v>0.699441543126062</v>
      </c>
      <c r="C9508" s="4" t="n">
        <f aca="false">(INDEX($D$1:$D$3,$A9508)+C9507)/2</f>
        <v>0.190637208425657</v>
      </c>
    </row>
    <row r="9509" customFormat="false" ht="12.75" hidden="false" customHeight="false" outlineLevel="0" collapsed="false">
      <c r="A9509" s="3" t="n">
        <f aca="true">ROUNDDOWN(RAND()*3,0)+1</f>
        <v>1</v>
      </c>
      <c r="B9509" s="4" t="n">
        <f aca="false">(INDEX($B$1:$B$3,$A9509)+B9508)/2</f>
        <v>-0.150279228436969</v>
      </c>
      <c r="C9509" s="4" t="n">
        <f aca="false">(INDEX($D$1:$D$3,$A9509)+C9508)/2</f>
        <v>0.0953186042128285</v>
      </c>
    </row>
    <row r="9510" customFormat="false" ht="12.75" hidden="false" customHeight="false" outlineLevel="0" collapsed="false">
      <c r="A9510" s="3" t="n">
        <f aca="true">ROUNDDOWN(RAND()*3,0)+1</f>
        <v>1</v>
      </c>
      <c r="B9510" s="4" t="n">
        <f aca="false">(INDEX($B$1:$B$3,$A9510)+B9509)/2</f>
        <v>-0.575139614218484</v>
      </c>
      <c r="C9510" s="4" t="n">
        <f aca="false">(INDEX($D$1:$D$3,$A9510)+C9509)/2</f>
        <v>0.0476593021064142</v>
      </c>
    </row>
    <row r="9511" customFormat="false" ht="12.75" hidden="false" customHeight="false" outlineLevel="0" collapsed="false">
      <c r="A9511" s="3" t="n">
        <f aca="true">ROUNDDOWN(RAND()*3,0)+1</f>
        <v>3</v>
      </c>
      <c r="B9511" s="4" t="n">
        <f aca="false">(INDEX($B$1:$B$3,$A9511)+B9510)/2</f>
        <v>-0.287569807109242</v>
      </c>
      <c r="C9511" s="4" t="n">
        <f aca="false">(INDEX($D$1:$D$3,$A9511)+C9510)/2</f>
        <v>0.773829651053207</v>
      </c>
    </row>
    <row r="9512" customFormat="false" ht="12.75" hidden="false" customHeight="false" outlineLevel="0" collapsed="false">
      <c r="A9512" s="3" t="n">
        <f aca="true">ROUNDDOWN(RAND()*3,0)+1</f>
        <v>3</v>
      </c>
      <c r="B9512" s="4" t="n">
        <f aca="false">(INDEX($B$1:$B$3,$A9512)+B9511)/2</f>
        <v>-0.143784903554621</v>
      </c>
      <c r="C9512" s="4" t="n">
        <f aca="false">(INDEX($D$1:$D$3,$A9512)+C9511)/2</f>
        <v>1.1369148255266</v>
      </c>
    </row>
    <row r="9513" customFormat="false" ht="12.75" hidden="false" customHeight="false" outlineLevel="0" collapsed="false">
      <c r="A9513" s="3" t="n">
        <f aca="true">ROUNDDOWN(RAND()*3,0)+1</f>
        <v>1</v>
      </c>
      <c r="B9513" s="4" t="n">
        <f aca="false">(INDEX($B$1:$B$3,$A9513)+B9512)/2</f>
        <v>-0.571892451777311</v>
      </c>
      <c r="C9513" s="4" t="n">
        <f aca="false">(INDEX($D$1:$D$3,$A9513)+C9512)/2</f>
        <v>0.568457412763302</v>
      </c>
    </row>
    <row r="9514" customFormat="false" ht="12.75" hidden="false" customHeight="false" outlineLevel="0" collapsed="false">
      <c r="A9514" s="3" t="n">
        <f aca="true">ROUNDDOWN(RAND()*3,0)+1</f>
        <v>1</v>
      </c>
      <c r="B9514" s="4" t="n">
        <f aca="false">(INDEX($B$1:$B$3,$A9514)+B9513)/2</f>
        <v>-0.785946225888655</v>
      </c>
      <c r="C9514" s="4" t="n">
        <f aca="false">(INDEX($D$1:$D$3,$A9514)+C9513)/2</f>
        <v>0.284228706381651</v>
      </c>
    </row>
    <row r="9515" customFormat="false" ht="12.75" hidden="false" customHeight="false" outlineLevel="0" collapsed="false">
      <c r="A9515" s="3" t="n">
        <f aca="true">ROUNDDOWN(RAND()*3,0)+1</f>
        <v>1</v>
      </c>
      <c r="B9515" s="4" t="n">
        <f aca="false">(INDEX($B$1:$B$3,$A9515)+B9514)/2</f>
        <v>-0.892973112944328</v>
      </c>
      <c r="C9515" s="4" t="n">
        <f aca="false">(INDEX($D$1:$D$3,$A9515)+C9514)/2</f>
        <v>0.142114353190825</v>
      </c>
    </row>
    <row r="9516" customFormat="false" ht="12.75" hidden="false" customHeight="false" outlineLevel="0" collapsed="false">
      <c r="A9516" s="3" t="n">
        <f aca="true">ROUNDDOWN(RAND()*3,0)+1</f>
        <v>3</v>
      </c>
      <c r="B9516" s="4" t="n">
        <f aca="false">(INDEX($B$1:$B$3,$A9516)+B9515)/2</f>
        <v>-0.446486556472164</v>
      </c>
      <c r="C9516" s="4" t="n">
        <f aca="false">(INDEX($D$1:$D$3,$A9516)+C9515)/2</f>
        <v>0.821057176595413</v>
      </c>
    </row>
    <row r="9517" customFormat="false" ht="12.75" hidden="false" customHeight="false" outlineLevel="0" collapsed="false">
      <c r="A9517" s="3" t="n">
        <f aca="true">ROUNDDOWN(RAND()*3,0)+1</f>
        <v>1</v>
      </c>
      <c r="B9517" s="4" t="n">
        <f aca="false">(INDEX($B$1:$B$3,$A9517)+B9516)/2</f>
        <v>-0.723243278236082</v>
      </c>
      <c r="C9517" s="4" t="n">
        <f aca="false">(INDEX($D$1:$D$3,$A9517)+C9516)/2</f>
        <v>0.410528588297706</v>
      </c>
    </row>
    <row r="9518" customFormat="false" ht="12.75" hidden="false" customHeight="false" outlineLevel="0" collapsed="false">
      <c r="A9518" s="3" t="n">
        <f aca="true">ROUNDDOWN(RAND()*3,0)+1</f>
        <v>1</v>
      </c>
      <c r="B9518" s="4" t="n">
        <f aca="false">(INDEX($B$1:$B$3,$A9518)+B9517)/2</f>
        <v>-0.861621639118041</v>
      </c>
      <c r="C9518" s="4" t="n">
        <f aca="false">(INDEX($D$1:$D$3,$A9518)+C9517)/2</f>
        <v>0.205264294148853</v>
      </c>
    </row>
    <row r="9519" customFormat="false" ht="12.75" hidden="false" customHeight="false" outlineLevel="0" collapsed="false">
      <c r="A9519" s="3" t="n">
        <f aca="true">ROUNDDOWN(RAND()*3,0)+1</f>
        <v>2</v>
      </c>
      <c r="B9519" s="4" t="n">
        <f aca="false">(INDEX($B$1:$B$3,$A9519)+B9518)/2</f>
        <v>0.0691891804409796</v>
      </c>
      <c r="C9519" s="4" t="n">
        <f aca="false">(INDEX($D$1:$D$3,$A9519)+C9518)/2</f>
        <v>0.102632147074427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n">
        <f aca="false">(INDEX($B$1:$B$3,$A9520)+B9519)/2</f>
        <v>-0.46540540977951</v>
      </c>
      <c r="C9520" s="4" t="n">
        <f aca="false">(INDEX($D$1:$D$3,$A9520)+C9519)/2</f>
        <v>0.0513160735372133</v>
      </c>
    </row>
    <row r="9521" customFormat="false" ht="12.75" hidden="false" customHeight="false" outlineLevel="0" collapsed="false">
      <c r="A9521" s="3" t="n">
        <f aca="true">ROUNDDOWN(RAND()*3,0)+1</f>
        <v>2</v>
      </c>
      <c r="B9521" s="4" t="n">
        <f aca="false">(INDEX($B$1:$B$3,$A9521)+B9520)/2</f>
        <v>0.267297295110245</v>
      </c>
      <c r="C9521" s="4" t="n">
        <f aca="false">(INDEX($D$1:$D$3,$A9521)+C9520)/2</f>
        <v>0.0256580367686066</v>
      </c>
    </row>
    <row r="9522" customFormat="false" ht="12.75" hidden="false" customHeight="false" outlineLevel="0" collapsed="false">
      <c r="A9522" s="3" t="n">
        <f aca="true">ROUNDDOWN(RAND()*3,0)+1</f>
        <v>1</v>
      </c>
      <c r="B9522" s="4" t="n">
        <f aca="false">(INDEX($B$1:$B$3,$A9522)+B9521)/2</f>
        <v>-0.366351352444878</v>
      </c>
      <c r="C9522" s="4" t="n">
        <f aca="false">(INDEX($D$1:$D$3,$A9522)+C9521)/2</f>
        <v>0.0128290183843033</v>
      </c>
    </row>
    <row r="9523" customFormat="false" ht="12.75" hidden="false" customHeight="false" outlineLevel="0" collapsed="false">
      <c r="A9523" s="3" t="n">
        <f aca="true">ROUNDDOWN(RAND()*3,0)+1</f>
        <v>3</v>
      </c>
      <c r="B9523" s="4" t="n">
        <f aca="false">(INDEX($B$1:$B$3,$A9523)+B9522)/2</f>
        <v>-0.183175676222439</v>
      </c>
      <c r="C9523" s="4" t="n">
        <f aca="false">(INDEX($D$1:$D$3,$A9523)+C9522)/2</f>
        <v>0.756414509192152</v>
      </c>
    </row>
    <row r="9524" customFormat="false" ht="12.75" hidden="false" customHeight="false" outlineLevel="0" collapsed="false">
      <c r="A9524" s="3" t="n">
        <f aca="true">ROUNDDOWN(RAND()*3,0)+1</f>
        <v>2</v>
      </c>
      <c r="B9524" s="4" t="n">
        <f aca="false">(INDEX($B$1:$B$3,$A9524)+B9523)/2</f>
        <v>0.408412161888781</v>
      </c>
      <c r="C9524" s="4" t="n">
        <f aca="false">(INDEX($D$1:$D$3,$A9524)+C9523)/2</f>
        <v>0.378207254596076</v>
      </c>
    </row>
    <row r="9525" customFormat="false" ht="12.75" hidden="false" customHeight="false" outlineLevel="0" collapsed="false">
      <c r="A9525" s="3" t="n">
        <f aca="true">ROUNDDOWN(RAND()*3,0)+1</f>
        <v>1</v>
      </c>
      <c r="B9525" s="4" t="n">
        <f aca="false">(INDEX($B$1:$B$3,$A9525)+B9524)/2</f>
        <v>-0.29579391905561</v>
      </c>
      <c r="C9525" s="4" t="n">
        <f aca="false">(INDEX($D$1:$D$3,$A9525)+C9524)/2</f>
        <v>0.189103627298038</v>
      </c>
    </row>
    <row r="9526" customFormat="false" ht="12.75" hidden="false" customHeight="false" outlineLevel="0" collapsed="false">
      <c r="A9526" s="3" t="n">
        <f aca="true">ROUNDDOWN(RAND()*3,0)+1</f>
        <v>1</v>
      </c>
      <c r="B9526" s="4" t="n">
        <f aca="false">(INDEX($B$1:$B$3,$A9526)+B9525)/2</f>
        <v>-0.647896959527805</v>
      </c>
      <c r="C9526" s="4" t="n">
        <f aca="false">(INDEX($D$1:$D$3,$A9526)+C9525)/2</f>
        <v>0.094551813649019</v>
      </c>
    </row>
    <row r="9527" customFormat="false" ht="12.75" hidden="false" customHeight="false" outlineLevel="0" collapsed="false">
      <c r="A9527" s="3" t="n">
        <f aca="true">ROUNDDOWN(RAND()*3,0)+1</f>
        <v>3</v>
      </c>
      <c r="B9527" s="4" t="n">
        <f aca="false">(INDEX($B$1:$B$3,$A9527)+B9526)/2</f>
        <v>-0.323948479763902</v>
      </c>
      <c r="C9527" s="4" t="n">
        <f aca="false">(INDEX($D$1:$D$3,$A9527)+C9526)/2</f>
        <v>0.797275906824509</v>
      </c>
    </row>
    <row r="9528" customFormat="false" ht="12.75" hidden="false" customHeight="false" outlineLevel="0" collapsed="false">
      <c r="A9528" s="3" t="n">
        <f aca="true">ROUNDDOWN(RAND()*3,0)+1</f>
        <v>2</v>
      </c>
      <c r="B9528" s="4" t="n">
        <f aca="false">(INDEX($B$1:$B$3,$A9528)+B9527)/2</f>
        <v>0.338025760118049</v>
      </c>
      <c r="C9528" s="4" t="n">
        <f aca="false">(INDEX($D$1:$D$3,$A9528)+C9527)/2</f>
        <v>0.398637953412255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n">
        <f aca="false">(INDEX($B$1:$B$3,$A9529)+B9528)/2</f>
        <v>-0.330987119940976</v>
      </c>
      <c r="C9529" s="4" t="n">
        <f aca="false">(INDEX($D$1:$D$3,$A9529)+C9528)/2</f>
        <v>0.199318976706127</v>
      </c>
    </row>
    <row r="9530" customFormat="false" ht="12.75" hidden="false" customHeight="false" outlineLevel="0" collapsed="false">
      <c r="A9530" s="3" t="n">
        <f aca="true">ROUNDDOWN(RAND()*3,0)+1</f>
        <v>3</v>
      </c>
      <c r="B9530" s="4" t="n">
        <f aca="false">(INDEX($B$1:$B$3,$A9530)+B9529)/2</f>
        <v>-0.165493559970488</v>
      </c>
      <c r="C9530" s="4" t="n">
        <f aca="false">(INDEX($D$1:$D$3,$A9530)+C9529)/2</f>
        <v>0.849659488353064</v>
      </c>
    </row>
    <row r="9531" customFormat="false" ht="12.75" hidden="false" customHeight="false" outlineLevel="0" collapsed="false">
      <c r="A9531" s="3" t="n">
        <f aca="true">ROUNDDOWN(RAND()*3,0)+1</f>
        <v>2</v>
      </c>
      <c r="B9531" s="4" t="n">
        <f aca="false">(INDEX($B$1:$B$3,$A9531)+B9530)/2</f>
        <v>0.417253220014756</v>
      </c>
      <c r="C9531" s="4" t="n">
        <f aca="false">(INDEX($D$1:$D$3,$A9531)+C9530)/2</f>
        <v>0.424829744176532</v>
      </c>
    </row>
    <row r="9532" customFormat="false" ht="12.75" hidden="false" customHeight="false" outlineLevel="0" collapsed="false">
      <c r="A9532" s="3" t="n">
        <f aca="true">ROUNDDOWN(RAND()*3,0)+1</f>
        <v>2</v>
      </c>
      <c r="B9532" s="4" t="n">
        <f aca="false">(INDEX($B$1:$B$3,$A9532)+B9531)/2</f>
        <v>0.708626610007378</v>
      </c>
      <c r="C9532" s="4" t="n">
        <f aca="false">(INDEX($D$1:$D$3,$A9532)+C9531)/2</f>
        <v>0.212414872088266</v>
      </c>
    </row>
    <row r="9533" customFormat="false" ht="12.75" hidden="false" customHeight="false" outlineLevel="0" collapsed="false">
      <c r="A9533" s="3" t="n">
        <f aca="true">ROUNDDOWN(RAND()*3,0)+1</f>
        <v>1</v>
      </c>
      <c r="B9533" s="4" t="n">
        <f aca="false">(INDEX($B$1:$B$3,$A9533)+B9532)/2</f>
        <v>-0.145686694996311</v>
      </c>
      <c r="C9533" s="4" t="n">
        <f aca="false">(INDEX($D$1:$D$3,$A9533)+C9532)/2</f>
        <v>0.106207436044133</v>
      </c>
    </row>
    <row r="9534" customFormat="false" ht="12.75" hidden="false" customHeight="false" outlineLevel="0" collapsed="false">
      <c r="A9534" s="3" t="n">
        <f aca="true">ROUNDDOWN(RAND()*3,0)+1</f>
        <v>1</v>
      </c>
      <c r="B9534" s="4" t="n">
        <f aca="false">(INDEX($B$1:$B$3,$A9534)+B9533)/2</f>
        <v>-0.572843347498156</v>
      </c>
      <c r="C9534" s="4" t="n">
        <f aca="false">(INDEX($D$1:$D$3,$A9534)+C9533)/2</f>
        <v>0.0531037180220665</v>
      </c>
    </row>
    <row r="9535" customFormat="false" ht="12.75" hidden="false" customHeight="false" outlineLevel="0" collapsed="false">
      <c r="A9535" s="3" t="n">
        <f aca="true">ROUNDDOWN(RAND()*3,0)+1</f>
        <v>1</v>
      </c>
      <c r="B9535" s="4" t="n">
        <f aca="false">(INDEX($B$1:$B$3,$A9535)+B9534)/2</f>
        <v>-0.786421673749078</v>
      </c>
      <c r="C9535" s="4" t="n">
        <f aca="false">(INDEX($D$1:$D$3,$A9535)+C9534)/2</f>
        <v>0.0265518590110332</v>
      </c>
    </row>
    <row r="9536" customFormat="false" ht="12.75" hidden="false" customHeight="false" outlineLevel="0" collapsed="false">
      <c r="A9536" s="3" t="n">
        <f aca="true">ROUNDDOWN(RAND()*3,0)+1</f>
        <v>1</v>
      </c>
      <c r="B9536" s="4" t="n">
        <f aca="false">(INDEX($B$1:$B$3,$A9536)+B9535)/2</f>
        <v>-0.893210836874539</v>
      </c>
      <c r="C9536" s="4" t="n">
        <f aca="false">(INDEX($D$1:$D$3,$A9536)+C9535)/2</f>
        <v>0.0132759295055166</v>
      </c>
    </row>
    <row r="9537" customFormat="false" ht="12.75" hidden="false" customHeight="false" outlineLevel="0" collapsed="false">
      <c r="A9537" s="3" t="n">
        <f aca="true">ROUNDDOWN(RAND()*3,0)+1</f>
        <v>2</v>
      </c>
      <c r="B9537" s="4" t="n">
        <f aca="false">(INDEX($B$1:$B$3,$A9537)+B9536)/2</f>
        <v>0.0533945815627306</v>
      </c>
      <c r="C9537" s="4" t="n">
        <f aca="false">(INDEX($D$1:$D$3,$A9537)+C9536)/2</f>
        <v>0.00663796475275831</v>
      </c>
    </row>
    <row r="9538" customFormat="false" ht="12.75" hidden="false" customHeight="false" outlineLevel="0" collapsed="false">
      <c r="A9538" s="3" t="n">
        <f aca="true">ROUNDDOWN(RAND()*3,0)+1</f>
        <v>1</v>
      </c>
      <c r="B9538" s="4" t="n">
        <f aca="false">(INDEX($B$1:$B$3,$A9538)+B9537)/2</f>
        <v>-0.473302709218635</v>
      </c>
      <c r="C9538" s="4" t="n">
        <f aca="false">(INDEX($D$1:$D$3,$A9538)+C9537)/2</f>
        <v>0.00331898237637916</v>
      </c>
    </row>
    <row r="9539" customFormat="false" ht="12.75" hidden="false" customHeight="false" outlineLevel="0" collapsed="false">
      <c r="A9539" s="3" t="n">
        <f aca="true">ROUNDDOWN(RAND()*3,0)+1</f>
        <v>2</v>
      </c>
      <c r="B9539" s="4" t="n">
        <f aca="false">(INDEX($B$1:$B$3,$A9539)+B9538)/2</f>
        <v>0.263348645390683</v>
      </c>
      <c r="C9539" s="4" t="n">
        <f aca="false">(INDEX($D$1:$D$3,$A9539)+C9538)/2</f>
        <v>0.00165949118818958</v>
      </c>
    </row>
    <row r="9540" customFormat="false" ht="12.75" hidden="false" customHeight="false" outlineLevel="0" collapsed="false">
      <c r="A9540" s="3" t="n">
        <f aca="true">ROUNDDOWN(RAND()*3,0)+1</f>
        <v>1</v>
      </c>
      <c r="B9540" s="4" t="n">
        <f aca="false">(INDEX($B$1:$B$3,$A9540)+B9539)/2</f>
        <v>-0.368325677304659</v>
      </c>
      <c r="C9540" s="4" t="n">
        <f aca="false">(INDEX($D$1:$D$3,$A9540)+C9539)/2</f>
        <v>0.000829745594094789</v>
      </c>
    </row>
    <row r="9541" customFormat="false" ht="12.75" hidden="false" customHeight="false" outlineLevel="0" collapsed="false">
      <c r="A9541" s="3" t="n">
        <f aca="true">ROUNDDOWN(RAND()*3,0)+1</f>
        <v>3</v>
      </c>
      <c r="B9541" s="4" t="n">
        <f aca="false">(INDEX($B$1:$B$3,$A9541)+B9540)/2</f>
        <v>-0.184162838652329</v>
      </c>
      <c r="C9541" s="4" t="n">
        <f aca="false">(INDEX($D$1:$D$3,$A9541)+C9540)/2</f>
        <v>0.750414872797047</v>
      </c>
    </row>
    <row r="9542" customFormat="false" ht="12.75" hidden="false" customHeight="false" outlineLevel="0" collapsed="false">
      <c r="A9542" s="3" t="n">
        <f aca="true">ROUNDDOWN(RAND()*3,0)+1</f>
        <v>1</v>
      </c>
      <c r="B9542" s="4" t="n">
        <f aca="false">(INDEX($B$1:$B$3,$A9542)+B9541)/2</f>
        <v>-0.592081419326165</v>
      </c>
      <c r="C9542" s="4" t="n">
        <f aca="false">(INDEX($D$1:$D$3,$A9542)+C9541)/2</f>
        <v>0.375207436398524</v>
      </c>
    </row>
    <row r="9543" customFormat="false" ht="12.75" hidden="false" customHeight="false" outlineLevel="0" collapsed="false">
      <c r="A9543" s="3" t="n">
        <f aca="true">ROUNDDOWN(RAND()*3,0)+1</f>
        <v>1</v>
      </c>
      <c r="B9543" s="4" t="n">
        <f aca="false">(INDEX($B$1:$B$3,$A9543)+B9542)/2</f>
        <v>-0.796040709663082</v>
      </c>
      <c r="C9543" s="4" t="n">
        <f aca="false">(INDEX($D$1:$D$3,$A9543)+C9542)/2</f>
        <v>0.187603718199262</v>
      </c>
    </row>
    <row r="9544" customFormat="false" ht="12.75" hidden="false" customHeight="false" outlineLevel="0" collapsed="false">
      <c r="A9544" s="3" t="n">
        <f aca="true">ROUNDDOWN(RAND()*3,0)+1</f>
        <v>2</v>
      </c>
      <c r="B9544" s="4" t="n">
        <f aca="false">(INDEX($B$1:$B$3,$A9544)+B9543)/2</f>
        <v>0.101979645168459</v>
      </c>
      <c r="C9544" s="4" t="n">
        <f aca="false">(INDEX($D$1:$D$3,$A9544)+C9543)/2</f>
        <v>0.0938018590996309</v>
      </c>
    </row>
    <row r="9545" customFormat="false" ht="12.75" hidden="false" customHeight="false" outlineLevel="0" collapsed="false">
      <c r="A9545" s="3" t="n">
        <f aca="true">ROUNDDOWN(RAND()*3,0)+1</f>
        <v>1</v>
      </c>
      <c r="B9545" s="4" t="n">
        <f aca="false">(INDEX($B$1:$B$3,$A9545)+B9544)/2</f>
        <v>-0.449010177415771</v>
      </c>
      <c r="C9545" s="4" t="n">
        <f aca="false">(INDEX($D$1:$D$3,$A9545)+C9544)/2</f>
        <v>0.0469009295498155</v>
      </c>
    </row>
    <row r="9546" customFormat="false" ht="12.75" hidden="false" customHeight="false" outlineLevel="0" collapsed="false">
      <c r="A9546" s="3" t="n">
        <f aca="true">ROUNDDOWN(RAND()*3,0)+1</f>
        <v>1</v>
      </c>
      <c r="B9546" s="4" t="n">
        <f aca="false">(INDEX($B$1:$B$3,$A9546)+B9545)/2</f>
        <v>-0.724505088707885</v>
      </c>
      <c r="C9546" s="4" t="n">
        <f aca="false">(INDEX($D$1:$D$3,$A9546)+C9545)/2</f>
        <v>0.0234504647749077</v>
      </c>
    </row>
    <row r="9547" customFormat="false" ht="12.75" hidden="false" customHeight="false" outlineLevel="0" collapsed="false">
      <c r="A9547" s="3" t="n">
        <f aca="true">ROUNDDOWN(RAND()*3,0)+1</f>
        <v>3</v>
      </c>
      <c r="B9547" s="4" t="n">
        <f aca="false">(INDEX($B$1:$B$3,$A9547)+B9546)/2</f>
        <v>-0.362252544353943</v>
      </c>
      <c r="C9547" s="4" t="n">
        <f aca="false">(INDEX($D$1:$D$3,$A9547)+C9546)/2</f>
        <v>0.761725232387454</v>
      </c>
    </row>
    <row r="9548" customFormat="false" ht="12.75" hidden="false" customHeight="false" outlineLevel="0" collapsed="false">
      <c r="A9548" s="3" t="n">
        <f aca="true">ROUNDDOWN(RAND()*3,0)+1</f>
        <v>3</v>
      </c>
      <c r="B9548" s="4" t="n">
        <f aca="false">(INDEX($B$1:$B$3,$A9548)+B9547)/2</f>
        <v>-0.181126272176971</v>
      </c>
      <c r="C9548" s="4" t="n">
        <f aca="false">(INDEX($D$1:$D$3,$A9548)+C9547)/2</f>
        <v>1.13086261619373</v>
      </c>
    </row>
    <row r="9549" customFormat="false" ht="12.75" hidden="false" customHeight="false" outlineLevel="0" collapsed="false">
      <c r="A9549" s="3" t="n">
        <f aca="true">ROUNDDOWN(RAND()*3,0)+1</f>
        <v>1</v>
      </c>
      <c r="B9549" s="4" t="n">
        <f aca="false">(INDEX($B$1:$B$3,$A9549)+B9548)/2</f>
        <v>-0.590563136088486</v>
      </c>
      <c r="C9549" s="4" t="n">
        <f aca="false">(INDEX($D$1:$D$3,$A9549)+C9548)/2</f>
        <v>0.565431308096864</v>
      </c>
    </row>
    <row r="9550" customFormat="false" ht="12.75" hidden="false" customHeight="false" outlineLevel="0" collapsed="false">
      <c r="A9550" s="3" t="n">
        <f aca="true">ROUNDDOWN(RAND()*3,0)+1</f>
        <v>3</v>
      </c>
      <c r="B9550" s="4" t="n">
        <f aca="false">(INDEX($B$1:$B$3,$A9550)+B9549)/2</f>
        <v>-0.295281568044243</v>
      </c>
      <c r="C9550" s="4" t="n">
        <f aca="false">(INDEX($D$1:$D$3,$A9550)+C9549)/2</f>
        <v>1.03271565404843</v>
      </c>
    </row>
    <row r="9551" customFormat="false" ht="12.75" hidden="false" customHeight="false" outlineLevel="0" collapsed="false">
      <c r="A9551" s="3" t="n">
        <f aca="true">ROUNDDOWN(RAND()*3,0)+1</f>
        <v>1</v>
      </c>
      <c r="B9551" s="4" t="n">
        <f aca="false">(INDEX($B$1:$B$3,$A9551)+B9550)/2</f>
        <v>-0.647640784022121</v>
      </c>
      <c r="C9551" s="4" t="n">
        <f aca="false">(INDEX($D$1:$D$3,$A9551)+C9550)/2</f>
        <v>0.516357827024216</v>
      </c>
    </row>
    <row r="9552" customFormat="false" ht="12.75" hidden="false" customHeight="false" outlineLevel="0" collapsed="false">
      <c r="A9552" s="3" t="n">
        <f aca="true">ROUNDDOWN(RAND()*3,0)+1</f>
        <v>1</v>
      </c>
      <c r="B9552" s="4" t="n">
        <f aca="false">(INDEX($B$1:$B$3,$A9552)+B9551)/2</f>
        <v>-0.823820392011061</v>
      </c>
      <c r="C9552" s="4" t="n">
        <f aca="false">(INDEX($D$1:$D$3,$A9552)+C9551)/2</f>
        <v>0.258178913512108</v>
      </c>
    </row>
    <row r="9553" customFormat="false" ht="12.75" hidden="false" customHeight="false" outlineLevel="0" collapsed="false">
      <c r="A9553" s="3" t="n">
        <f aca="true">ROUNDDOWN(RAND()*3,0)+1</f>
        <v>3</v>
      </c>
      <c r="B9553" s="4" t="n">
        <f aca="false">(INDEX($B$1:$B$3,$A9553)+B9552)/2</f>
        <v>-0.41191019600553</v>
      </c>
      <c r="C9553" s="4" t="n">
        <f aca="false">(INDEX($D$1:$D$3,$A9553)+C9552)/2</f>
        <v>0.879089456756054</v>
      </c>
    </row>
    <row r="9554" customFormat="false" ht="12.75" hidden="false" customHeight="false" outlineLevel="0" collapsed="false">
      <c r="A9554" s="3" t="n">
        <f aca="true">ROUNDDOWN(RAND()*3,0)+1</f>
        <v>2</v>
      </c>
      <c r="B9554" s="4" t="n">
        <f aca="false">(INDEX($B$1:$B$3,$A9554)+B9553)/2</f>
        <v>0.294044901997235</v>
      </c>
      <c r="C9554" s="4" t="n">
        <f aca="false">(INDEX($D$1:$D$3,$A9554)+C9553)/2</f>
        <v>0.439544728378027</v>
      </c>
    </row>
    <row r="9555" customFormat="false" ht="12.75" hidden="false" customHeight="false" outlineLevel="0" collapsed="false">
      <c r="A9555" s="3" t="n">
        <f aca="true">ROUNDDOWN(RAND()*3,0)+1</f>
        <v>2</v>
      </c>
      <c r="B9555" s="4" t="n">
        <f aca="false">(INDEX($B$1:$B$3,$A9555)+B9554)/2</f>
        <v>0.647022450998617</v>
      </c>
      <c r="C9555" s="4" t="n">
        <f aca="false">(INDEX($D$1:$D$3,$A9555)+C9554)/2</f>
        <v>0.219772364189014</v>
      </c>
    </row>
    <row r="9556" customFormat="false" ht="12.75" hidden="false" customHeight="false" outlineLevel="0" collapsed="false">
      <c r="A9556" s="3" t="n">
        <f aca="true">ROUNDDOWN(RAND()*3,0)+1</f>
        <v>2</v>
      </c>
      <c r="B9556" s="4" t="n">
        <f aca="false">(INDEX($B$1:$B$3,$A9556)+B9555)/2</f>
        <v>0.823511225499309</v>
      </c>
      <c r="C9556" s="4" t="n">
        <f aca="false">(INDEX($D$1:$D$3,$A9556)+C9555)/2</f>
        <v>0.109886182094507</v>
      </c>
    </row>
    <row r="9557" customFormat="false" ht="12.75" hidden="false" customHeight="false" outlineLevel="0" collapsed="false">
      <c r="A9557" s="3" t="n">
        <f aca="true">ROUNDDOWN(RAND()*3,0)+1</f>
        <v>2</v>
      </c>
      <c r="B9557" s="4" t="n">
        <f aca="false">(INDEX($B$1:$B$3,$A9557)+B9556)/2</f>
        <v>0.911755612749654</v>
      </c>
      <c r="C9557" s="4" t="n">
        <f aca="false">(INDEX($D$1:$D$3,$A9557)+C9556)/2</f>
        <v>0.0549430910472534</v>
      </c>
    </row>
    <row r="9558" customFormat="false" ht="12.75" hidden="false" customHeight="false" outlineLevel="0" collapsed="false">
      <c r="A9558" s="3" t="n">
        <f aca="true">ROUNDDOWN(RAND()*3,0)+1</f>
        <v>2</v>
      </c>
      <c r="B9558" s="4" t="n">
        <f aca="false">(INDEX($B$1:$B$3,$A9558)+B9557)/2</f>
        <v>0.955877806374827</v>
      </c>
      <c r="C9558" s="4" t="n">
        <f aca="false">(INDEX($D$1:$D$3,$A9558)+C9557)/2</f>
        <v>0.0274715455236267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n">
        <f aca="false">(INDEX($B$1:$B$3,$A9559)+B9558)/2</f>
        <v>0.977938903187414</v>
      </c>
      <c r="C9559" s="4" t="n">
        <f aca="false">(INDEX($D$1:$D$3,$A9559)+C9558)/2</f>
        <v>0.0137357727618133</v>
      </c>
    </row>
    <row r="9560" customFormat="false" ht="12.75" hidden="false" customHeight="false" outlineLevel="0" collapsed="false">
      <c r="A9560" s="3" t="n">
        <f aca="true">ROUNDDOWN(RAND()*3,0)+1</f>
        <v>2</v>
      </c>
      <c r="B9560" s="4" t="n">
        <f aca="false">(INDEX($B$1:$B$3,$A9560)+B9559)/2</f>
        <v>0.988969451593707</v>
      </c>
      <c r="C9560" s="4" t="n">
        <f aca="false">(INDEX($D$1:$D$3,$A9560)+C9559)/2</f>
        <v>0.00686788638090667</v>
      </c>
    </row>
    <row r="9561" customFormat="false" ht="12.75" hidden="false" customHeight="false" outlineLevel="0" collapsed="false">
      <c r="A9561" s="3" t="n">
        <f aca="true">ROUNDDOWN(RAND()*3,0)+1</f>
        <v>2</v>
      </c>
      <c r="B9561" s="4" t="n">
        <f aca="false">(INDEX($B$1:$B$3,$A9561)+B9560)/2</f>
        <v>0.994484725796853</v>
      </c>
      <c r="C9561" s="4" t="n">
        <f aca="false">(INDEX($D$1:$D$3,$A9561)+C9560)/2</f>
        <v>0.00343394319045334</v>
      </c>
    </row>
    <row r="9562" customFormat="false" ht="12.75" hidden="false" customHeight="false" outlineLevel="0" collapsed="false">
      <c r="A9562" s="3" t="n">
        <f aca="true">ROUNDDOWN(RAND()*3,0)+1</f>
        <v>3</v>
      </c>
      <c r="B9562" s="4" t="n">
        <f aca="false">(INDEX($B$1:$B$3,$A9562)+B9561)/2</f>
        <v>0.497242362898427</v>
      </c>
      <c r="C9562" s="4" t="n">
        <f aca="false">(INDEX($D$1:$D$3,$A9562)+C9561)/2</f>
        <v>0.751716971595227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n">
        <f aca="false">(INDEX($B$1:$B$3,$A9563)+B9562)/2</f>
        <v>-0.251378818550787</v>
      </c>
      <c r="C9563" s="4" t="n">
        <f aca="false">(INDEX($D$1:$D$3,$A9563)+C9562)/2</f>
        <v>0.375858485797613</v>
      </c>
    </row>
    <row r="9564" customFormat="false" ht="12.75" hidden="false" customHeight="false" outlineLevel="0" collapsed="false">
      <c r="A9564" s="3" t="n">
        <f aca="true">ROUNDDOWN(RAND()*3,0)+1</f>
        <v>2</v>
      </c>
      <c r="B9564" s="4" t="n">
        <f aca="false">(INDEX($B$1:$B$3,$A9564)+B9563)/2</f>
        <v>0.374310590724607</v>
      </c>
      <c r="C9564" s="4" t="n">
        <f aca="false">(INDEX($D$1:$D$3,$A9564)+C9563)/2</f>
        <v>0.187929242898807</v>
      </c>
    </row>
    <row r="9565" customFormat="false" ht="12.75" hidden="false" customHeight="false" outlineLevel="0" collapsed="false">
      <c r="A9565" s="3" t="n">
        <f aca="true">ROUNDDOWN(RAND()*3,0)+1</f>
        <v>2</v>
      </c>
      <c r="B9565" s="4" t="n">
        <f aca="false">(INDEX($B$1:$B$3,$A9565)+B9564)/2</f>
        <v>0.687155295362303</v>
      </c>
      <c r="C9565" s="4" t="n">
        <f aca="false">(INDEX($D$1:$D$3,$A9565)+C9564)/2</f>
        <v>0.0939646214494033</v>
      </c>
    </row>
    <row r="9566" customFormat="false" ht="12.75" hidden="false" customHeight="false" outlineLevel="0" collapsed="false">
      <c r="A9566" s="3" t="n">
        <f aca="true">ROUNDDOWN(RAND()*3,0)+1</f>
        <v>1</v>
      </c>
      <c r="B9566" s="4" t="n">
        <f aca="false">(INDEX($B$1:$B$3,$A9566)+B9565)/2</f>
        <v>-0.156422352318848</v>
      </c>
      <c r="C9566" s="4" t="n">
        <f aca="false">(INDEX($D$1:$D$3,$A9566)+C9565)/2</f>
        <v>0.0469823107247017</v>
      </c>
    </row>
    <row r="9567" customFormat="false" ht="12.75" hidden="false" customHeight="false" outlineLevel="0" collapsed="false">
      <c r="A9567" s="3" t="n">
        <f aca="true">ROUNDDOWN(RAND()*3,0)+1</f>
        <v>3</v>
      </c>
      <c r="B9567" s="4" t="n">
        <f aca="false">(INDEX($B$1:$B$3,$A9567)+B9566)/2</f>
        <v>-0.0782111761594242</v>
      </c>
      <c r="C9567" s="4" t="n">
        <f aca="false">(INDEX($D$1:$D$3,$A9567)+C9566)/2</f>
        <v>0.773491155362351</v>
      </c>
    </row>
    <row r="9568" customFormat="false" ht="12.75" hidden="false" customHeight="false" outlineLevel="0" collapsed="false">
      <c r="A9568" s="3" t="n">
        <f aca="true">ROUNDDOWN(RAND()*3,0)+1</f>
        <v>3</v>
      </c>
      <c r="B9568" s="4" t="n">
        <f aca="false">(INDEX($B$1:$B$3,$A9568)+B9567)/2</f>
        <v>-0.0391055880797121</v>
      </c>
      <c r="C9568" s="4" t="n">
        <f aca="false">(INDEX($D$1:$D$3,$A9568)+C9567)/2</f>
        <v>1.13674557768118</v>
      </c>
    </row>
    <row r="9569" customFormat="false" ht="12.75" hidden="false" customHeight="false" outlineLevel="0" collapsed="false">
      <c r="A9569" s="3" t="n">
        <f aca="true">ROUNDDOWN(RAND()*3,0)+1</f>
        <v>1</v>
      </c>
      <c r="B9569" s="4" t="n">
        <f aca="false">(INDEX($B$1:$B$3,$A9569)+B9568)/2</f>
        <v>-0.519552794039856</v>
      </c>
      <c r="C9569" s="4" t="n">
        <f aca="false">(INDEX($D$1:$D$3,$A9569)+C9568)/2</f>
        <v>0.568372788840588</v>
      </c>
    </row>
    <row r="9570" customFormat="false" ht="12.75" hidden="false" customHeight="false" outlineLevel="0" collapsed="false">
      <c r="A9570" s="3" t="n">
        <f aca="true">ROUNDDOWN(RAND()*3,0)+1</f>
        <v>1</v>
      </c>
      <c r="B9570" s="4" t="n">
        <f aca="false">(INDEX($B$1:$B$3,$A9570)+B9569)/2</f>
        <v>-0.759776397019928</v>
      </c>
      <c r="C9570" s="4" t="n">
        <f aca="false">(INDEX($D$1:$D$3,$A9570)+C9569)/2</f>
        <v>0.284186394420294</v>
      </c>
    </row>
    <row r="9571" customFormat="false" ht="12.75" hidden="false" customHeight="false" outlineLevel="0" collapsed="false">
      <c r="A9571" s="3" t="n">
        <f aca="true">ROUNDDOWN(RAND()*3,0)+1</f>
        <v>2</v>
      </c>
      <c r="B9571" s="4" t="n">
        <f aca="false">(INDEX($B$1:$B$3,$A9571)+B9570)/2</f>
        <v>0.120111801490036</v>
      </c>
      <c r="C9571" s="4" t="n">
        <f aca="false">(INDEX($D$1:$D$3,$A9571)+C9570)/2</f>
        <v>0.142093197210147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n">
        <f aca="false">(INDEX($B$1:$B$3,$A9572)+B9571)/2</f>
        <v>0.060055900745018</v>
      </c>
      <c r="C9572" s="4" t="n">
        <f aca="false">(INDEX($D$1:$D$3,$A9572)+C9571)/2</f>
        <v>0.821046598605074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n">
        <f aca="false">(INDEX($B$1:$B$3,$A9573)+B9572)/2</f>
        <v>0.030027950372509</v>
      </c>
      <c r="C9573" s="4" t="n">
        <f aca="false">(INDEX($D$1:$D$3,$A9573)+C9572)/2</f>
        <v>1.16052329930254</v>
      </c>
    </row>
    <row r="9574" customFormat="false" ht="12.75" hidden="false" customHeight="false" outlineLevel="0" collapsed="false">
      <c r="A9574" s="3" t="n">
        <f aca="true">ROUNDDOWN(RAND()*3,0)+1</f>
        <v>2</v>
      </c>
      <c r="B9574" s="4" t="n">
        <f aca="false">(INDEX($B$1:$B$3,$A9574)+B9573)/2</f>
        <v>0.515013975186255</v>
      </c>
      <c r="C9574" s="4" t="n">
        <f aca="false">(INDEX($D$1:$D$3,$A9574)+C9573)/2</f>
        <v>0.580261649651268</v>
      </c>
    </row>
    <row r="9575" customFormat="false" ht="12.75" hidden="false" customHeight="false" outlineLevel="0" collapsed="false">
      <c r="A9575" s="3" t="n">
        <f aca="true">ROUNDDOWN(RAND()*3,0)+1</f>
        <v>1</v>
      </c>
      <c r="B9575" s="4" t="n">
        <f aca="false">(INDEX($B$1:$B$3,$A9575)+B9574)/2</f>
        <v>-0.242493012406873</v>
      </c>
      <c r="C9575" s="4" t="n">
        <f aca="false">(INDEX($D$1:$D$3,$A9575)+C9574)/2</f>
        <v>0.290130824825634</v>
      </c>
    </row>
    <row r="9576" customFormat="false" ht="12.75" hidden="false" customHeight="false" outlineLevel="0" collapsed="false">
      <c r="A9576" s="3" t="n">
        <f aca="true">ROUNDDOWN(RAND()*3,0)+1</f>
        <v>3</v>
      </c>
      <c r="B9576" s="4" t="n">
        <f aca="false">(INDEX($B$1:$B$3,$A9576)+B9575)/2</f>
        <v>-0.121246506203436</v>
      </c>
      <c r="C9576" s="4" t="n">
        <f aca="false">(INDEX($D$1:$D$3,$A9576)+C9575)/2</f>
        <v>0.895065412412817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n">
        <f aca="false">(INDEX($B$1:$B$3,$A9577)+B9576)/2</f>
        <v>0.439376746898282</v>
      </c>
      <c r="C9577" s="4" t="n">
        <f aca="false">(INDEX($D$1:$D$3,$A9577)+C9576)/2</f>
        <v>0.447532706206409</v>
      </c>
    </row>
    <row r="9578" customFormat="false" ht="12.75" hidden="false" customHeight="false" outlineLevel="0" collapsed="false">
      <c r="A9578" s="3" t="n">
        <f aca="true">ROUNDDOWN(RAND()*3,0)+1</f>
        <v>3</v>
      </c>
      <c r="B9578" s="4" t="n">
        <f aca="false">(INDEX($B$1:$B$3,$A9578)+B9577)/2</f>
        <v>0.219688373449141</v>
      </c>
      <c r="C9578" s="4" t="n">
        <f aca="false">(INDEX($D$1:$D$3,$A9578)+C9577)/2</f>
        <v>0.973766353103204</v>
      </c>
    </row>
    <row r="9579" customFormat="false" ht="12.75" hidden="false" customHeight="false" outlineLevel="0" collapsed="false">
      <c r="A9579" s="3" t="n">
        <f aca="true">ROUNDDOWN(RAND()*3,0)+1</f>
        <v>3</v>
      </c>
      <c r="B9579" s="4" t="n">
        <f aca="false">(INDEX($B$1:$B$3,$A9579)+B9578)/2</f>
        <v>0.10984418672457</v>
      </c>
      <c r="C9579" s="4" t="n">
        <f aca="false">(INDEX($D$1:$D$3,$A9579)+C9578)/2</f>
        <v>1.2368831765516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n">
        <f aca="false">(INDEX($B$1:$B$3,$A9580)+B9579)/2</f>
        <v>-0.445077906637715</v>
      </c>
      <c r="C9580" s="4" t="n">
        <f aca="false">(INDEX($D$1:$D$3,$A9580)+C9579)/2</f>
        <v>0.618441588275801</v>
      </c>
    </row>
    <row r="9581" customFormat="false" ht="12.75" hidden="false" customHeight="false" outlineLevel="0" collapsed="false">
      <c r="A9581" s="3" t="n">
        <f aca="true">ROUNDDOWN(RAND()*3,0)+1</f>
        <v>1</v>
      </c>
      <c r="B9581" s="4" t="n">
        <f aca="false">(INDEX($B$1:$B$3,$A9581)+B9580)/2</f>
        <v>-0.722538953318857</v>
      </c>
      <c r="C9581" s="4" t="n">
        <f aca="false">(INDEX($D$1:$D$3,$A9581)+C9580)/2</f>
        <v>0.309220794137901</v>
      </c>
    </row>
    <row r="9582" customFormat="false" ht="12.75" hidden="false" customHeight="false" outlineLevel="0" collapsed="false">
      <c r="A9582" s="3" t="n">
        <f aca="true">ROUNDDOWN(RAND()*3,0)+1</f>
        <v>2</v>
      </c>
      <c r="B9582" s="4" t="n">
        <f aca="false">(INDEX($B$1:$B$3,$A9582)+B9581)/2</f>
        <v>0.138730523340571</v>
      </c>
      <c r="C9582" s="4" t="n">
        <f aca="false">(INDEX($D$1:$D$3,$A9582)+C9581)/2</f>
        <v>0.15461039706895</v>
      </c>
    </row>
    <row r="9583" customFormat="false" ht="12.75" hidden="false" customHeight="false" outlineLevel="0" collapsed="false">
      <c r="A9583" s="3" t="n">
        <f aca="true">ROUNDDOWN(RAND()*3,0)+1</f>
        <v>2</v>
      </c>
      <c r="B9583" s="4" t="n">
        <f aca="false">(INDEX($B$1:$B$3,$A9583)+B9582)/2</f>
        <v>0.569365261670286</v>
      </c>
      <c r="C9583" s="4" t="n">
        <f aca="false">(INDEX($D$1:$D$3,$A9583)+C9582)/2</f>
        <v>0.0773051985344751</v>
      </c>
    </row>
    <row r="9584" customFormat="false" ht="12.75" hidden="false" customHeight="false" outlineLevel="0" collapsed="false">
      <c r="A9584" s="3" t="n">
        <f aca="true">ROUNDDOWN(RAND()*3,0)+1</f>
        <v>1</v>
      </c>
      <c r="B9584" s="4" t="n">
        <f aca="false">(INDEX($B$1:$B$3,$A9584)+B9583)/2</f>
        <v>-0.215317369164857</v>
      </c>
      <c r="C9584" s="4" t="n">
        <f aca="false">(INDEX($D$1:$D$3,$A9584)+C9583)/2</f>
        <v>0.0386525992672376</v>
      </c>
    </row>
    <row r="9585" customFormat="false" ht="12.75" hidden="false" customHeight="false" outlineLevel="0" collapsed="false">
      <c r="A9585" s="3" t="n">
        <f aca="true">ROUNDDOWN(RAND()*3,0)+1</f>
        <v>1</v>
      </c>
      <c r="B9585" s="4" t="n">
        <f aca="false">(INDEX($B$1:$B$3,$A9585)+B9584)/2</f>
        <v>-0.607658684582429</v>
      </c>
      <c r="C9585" s="4" t="n">
        <f aca="false">(INDEX($D$1:$D$3,$A9585)+C9584)/2</f>
        <v>0.0193262996336188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n">
        <f aca="false">(INDEX($B$1:$B$3,$A9586)+B9585)/2</f>
        <v>-0.303829342291214</v>
      </c>
      <c r="C9586" s="4" t="n">
        <f aca="false">(INDEX($D$1:$D$3,$A9586)+C9585)/2</f>
        <v>0.759663149816809</v>
      </c>
    </row>
    <row r="9587" customFormat="false" ht="12.75" hidden="false" customHeight="false" outlineLevel="0" collapsed="false">
      <c r="A9587" s="3" t="n">
        <f aca="true">ROUNDDOWN(RAND()*3,0)+1</f>
        <v>3</v>
      </c>
      <c r="B9587" s="4" t="n">
        <f aca="false">(INDEX($B$1:$B$3,$A9587)+B9586)/2</f>
        <v>-0.151914671145607</v>
      </c>
      <c r="C9587" s="4" t="n">
        <f aca="false">(INDEX($D$1:$D$3,$A9587)+C9586)/2</f>
        <v>1.1298315749084</v>
      </c>
    </row>
    <row r="9588" customFormat="false" ht="12.75" hidden="false" customHeight="false" outlineLevel="0" collapsed="false">
      <c r="A9588" s="3" t="n">
        <f aca="true">ROUNDDOWN(RAND()*3,0)+1</f>
        <v>2</v>
      </c>
      <c r="B9588" s="4" t="n">
        <f aca="false">(INDEX($B$1:$B$3,$A9588)+B9587)/2</f>
        <v>0.424042664427196</v>
      </c>
      <c r="C9588" s="4" t="n">
        <f aca="false">(INDEX($D$1:$D$3,$A9588)+C9587)/2</f>
        <v>0.564915787454202</v>
      </c>
    </row>
    <row r="9589" customFormat="false" ht="12.75" hidden="false" customHeight="false" outlineLevel="0" collapsed="false">
      <c r="A9589" s="3" t="n">
        <f aca="true">ROUNDDOWN(RAND()*3,0)+1</f>
        <v>2</v>
      </c>
      <c r="B9589" s="4" t="n">
        <f aca="false">(INDEX($B$1:$B$3,$A9589)+B9588)/2</f>
        <v>0.712021332213598</v>
      </c>
      <c r="C9589" s="4" t="n">
        <f aca="false">(INDEX($D$1:$D$3,$A9589)+C9588)/2</f>
        <v>0.282457893727101</v>
      </c>
    </row>
    <row r="9590" customFormat="false" ht="12.75" hidden="false" customHeight="false" outlineLevel="0" collapsed="false">
      <c r="A9590" s="3" t="n">
        <f aca="true">ROUNDDOWN(RAND()*3,0)+1</f>
        <v>3</v>
      </c>
      <c r="B9590" s="4" t="n">
        <f aca="false">(INDEX($B$1:$B$3,$A9590)+B9589)/2</f>
        <v>0.356010666106799</v>
      </c>
      <c r="C9590" s="4" t="n">
        <f aca="false">(INDEX($D$1:$D$3,$A9590)+C9589)/2</f>
        <v>0.891228946863551</v>
      </c>
    </row>
    <row r="9591" customFormat="false" ht="12.75" hidden="false" customHeight="false" outlineLevel="0" collapsed="false">
      <c r="A9591" s="3" t="n">
        <f aca="true">ROUNDDOWN(RAND()*3,0)+1</f>
        <v>1</v>
      </c>
      <c r="B9591" s="4" t="n">
        <f aca="false">(INDEX($B$1:$B$3,$A9591)+B9590)/2</f>
        <v>-0.3219946669466</v>
      </c>
      <c r="C9591" s="4" t="n">
        <f aca="false">(INDEX($D$1:$D$3,$A9591)+C9590)/2</f>
        <v>0.445614473431775</v>
      </c>
    </row>
    <row r="9592" customFormat="false" ht="12.75" hidden="false" customHeight="false" outlineLevel="0" collapsed="false">
      <c r="A9592" s="3" t="n">
        <f aca="true">ROUNDDOWN(RAND()*3,0)+1</f>
        <v>2</v>
      </c>
      <c r="B9592" s="4" t="n">
        <f aca="false">(INDEX($B$1:$B$3,$A9592)+B9591)/2</f>
        <v>0.3390026665267</v>
      </c>
      <c r="C9592" s="4" t="n">
        <f aca="false">(INDEX($D$1:$D$3,$A9592)+C9591)/2</f>
        <v>0.222807236715888</v>
      </c>
    </row>
    <row r="9593" customFormat="false" ht="12.75" hidden="false" customHeight="false" outlineLevel="0" collapsed="false">
      <c r="A9593" s="3" t="n">
        <f aca="true">ROUNDDOWN(RAND()*3,0)+1</f>
        <v>1</v>
      </c>
      <c r="B9593" s="4" t="n">
        <f aca="false">(INDEX($B$1:$B$3,$A9593)+B9592)/2</f>
        <v>-0.33049866673665</v>
      </c>
      <c r="C9593" s="4" t="n">
        <f aca="false">(INDEX($D$1:$D$3,$A9593)+C9592)/2</f>
        <v>0.111403618357944</v>
      </c>
    </row>
    <row r="9594" customFormat="false" ht="12.75" hidden="false" customHeight="false" outlineLevel="0" collapsed="false">
      <c r="A9594" s="3" t="n">
        <f aca="true">ROUNDDOWN(RAND()*3,0)+1</f>
        <v>1</v>
      </c>
      <c r="B9594" s="4" t="n">
        <f aca="false">(INDEX($B$1:$B$3,$A9594)+B9593)/2</f>
        <v>-0.665249333368325</v>
      </c>
      <c r="C9594" s="4" t="n">
        <f aca="false">(INDEX($D$1:$D$3,$A9594)+C9593)/2</f>
        <v>0.0557018091789719</v>
      </c>
    </row>
    <row r="9595" customFormat="false" ht="12.75" hidden="false" customHeight="false" outlineLevel="0" collapsed="false">
      <c r="A9595" s="3" t="n">
        <f aca="true">ROUNDDOWN(RAND()*3,0)+1</f>
        <v>1</v>
      </c>
      <c r="B9595" s="4" t="n">
        <f aca="false">(INDEX($B$1:$B$3,$A9595)+B9594)/2</f>
        <v>-0.832624666684163</v>
      </c>
      <c r="C9595" s="4" t="n">
        <f aca="false">(INDEX($D$1:$D$3,$A9595)+C9594)/2</f>
        <v>0.027850904589486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n">
        <f aca="false">(INDEX($B$1:$B$3,$A9596)+B9595)/2</f>
        <v>0.0836876666579187</v>
      </c>
      <c r="C9596" s="4" t="n">
        <f aca="false">(INDEX($D$1:$D$3,$A9596)+C9595)/2</f>
        <v>0.013925452294743</v>
      </c>
    </row>
    <row r="9597" customFormat="false" ht="12.75" hidden="false" customHeight="false" outlineLevel="0" collapsed="false">
      <c r="A9597" s="3" t="n">
        <f aca="true">ROUNDDOWN(RAND()*3,0)+1</f>
        <v>2</v>
      </c>
      <c r="B9597" s="4" t="n">
        <f aca="false">(INDEX($B$1:$B$3,$A9597)+B9596)/2</f>
        <v>0.541843833328959</v>
      </c>
      <c r="C9597" s="4" t="n">
        <f aca="false">(INDEX($D$1:$D$3,$A9597)+C9596)/2</f>
        <v>0.00696272614737149</v>
      </c>
    </row>
    <row r="9598" customFormat="false" ht="12.75" hidden="false" customHeight="false" outlineLevel="0" collapsed="false">
      <c r="A9598" s="3" t="n">
        <f aca="true">ROUNDDOWN(RAND()*3,0)+1</f>
        <v>1</v>
      </c>
      <c r="B9598" s="4" t="n">
        <f aca="false">(INDEX($B$1:$B$3,$A9598)+B9597)/2</f>
        <v>-0.22907808333552</v>
      </c>
      <c r="C9598" s="4" t="n">
        <f aca="false">(INDEX($D$1:$D$3,$A9598)+C9597)/2</f>
        <v>0.00348136307368574</v>
      </c>
    </row>
    <row r="9599" customFormat="false" ht="12.75" hidden="false" customHeight="false" outlineLevel="0" collapsed="false">
      <c r="A9599" s="3" t="n">
        <f aca="true">ROUNDDOWN(RAND()*3,0)+1</f>
        <v>1</v>
      </c>
      <c r="B9599" s="4" t="n">
        <f aca="false">(INDEX($B$1:$B$3,$A9599)+B9598)/2</f>
        <v>-0.61453904166776</v>
      </c>
      <c r="C9599" s="4" t="n">
        <f aca="false">(INDEX($D$1:$D$3,$A9599)+C9598)/2</f>
        <v>0.00174068153684287</v>
      </c>
    </row>
    <row r="9600" customFormat="false" ht="12.75" hidden="false" customHeight="false" outlineLevel="0" collapsed="false">
      <c r="A9600" s="3" t="n">
        <f aca="true">ROUNDDOWN(RAND()*3,0)+1</f>
        <v>3</v>
      </c>
      <c r="B9600" s="4" t="n">
        <f aca="false">(INDEX($B$1:$B$3,$A9600)+B9599)/2</f>
        <v>-0.30726952083388</v>
      </c>
      <c r="C9600" s="4" t="n">
        <f aca="false">(INDEX($D$1:$D$3,$A9600)+C9599)/2</f>
        <v>0.750870340768421</v>
      </c>
    </row>
    <row r="9601" customFormat="false" ht="12.75" hidden="false" customHeight="false" outlineLevel="0" collapsed="false">
      <c r="A9601" s="3" t="n">
        <f aca="true">ROUNDDOWN(RAND()*3,0)+1</f>
        <v>2</v>
      </c>
      <c r="B9601" s="4" t="n">
        <f aca="false">(INDEX($B$1:$B$3,$A9601)+B9600)/2</f>
        <v>0.34636523958306</v>
      </c>
      <c r="C9601" s="4" t="n">
        <f aca="false">(INDEX($D$1:$D$3,$A9601)+C9600)/2</f>
        <v>0.375435170384211</v>
      </c>
    </row>
    <row r="9602" customFormat="false" ht="12.75" hidden="false" customHeight="false" outlineLevel="0" collapsed="false">
      <c r="A9602" s="3" t="n">
        <f aca="true">ROUNDDOWN(RAND()*3,0)+1</f>
        <v>2</v>
      </c>
      <c r="B9602" s="4" t="n">
        <f aca="false">(INDEX($B$1:$B$3,$A9602)+B9601)/2</f>
        <v>0.67318261979153</v>
      </c>
      <c r="C9602" s="4" t="n">
        <f aca="false">(INDEX($D$1:$D$3,$A9602)+C9601)/2</f>
        <v>0.187717585192105</v>
      </c>
    </row>
    <row r="9603" customFormat="false" ht="12.75" hidden="false" customHeight="false" outlineLevel="0" collapsed="false">
      <c r="A9603" s="3" t="n">
        <f aca="true">ROUNDDOWN(RAND()*3,0)+1</f>
        <v>3</v>
      </c>
      <c r="B9603" s="4" t="n">
        <f aca="false">(INDEX($B$1:$B$3,$A9603)+B9602)/2</f>
        <v>0.336591309895765</v>
      </c>
      <c r="C9603" s="4" t="n">
        <f aca="false">(INDEX($D$1:$D$3,$A9603)+C9602)/2</f>
        <v>0.843858792596053</v>
      </c>
    </row>
    <row r="9604" customFormat="false" ht="12.75" hidden="false" customHeight="false" outlineLevel="0" collapsed="false">
      <c r="A9604" s="3" t="n">
        <f aca="true">ROUNDDOWN(RAND()*3,0)+1</f>
        <v>1</v>
      </c>
      <c r="B9604" s="4" t="n">
        <f aca="false">(INDEX($B$1:$B$3,$A9604)+B9603)/2</f>
        <v>-0.331704345052118</v>
      </c>
      <c r="C9604" s="4" t="n">
        <f aca="false">(INDEX($D$1:$D$3,$A9604)+C9603)/2</f>
        <v>0.421929396298026</v>
      </c>
    </row>
    <row r="9605" customFormat="false" ht="12.75" hidden="false" customHeight="false" outlineLevel="0" collapsed="false">
      <c r="A9605" s="3" t="n">
        <f aca="true">ROUNDDOWN(RAND()*3,0)+1</f>
        <v>1</v>
      </c>
      <c r="B9605" s="4" t="n">
        <f aca="false">(INDEX($B$1:$B$3,$A9605)+B9604)/2</f>
        <v>-0.665852172526059</v>
      </c>
      <c r="C9605" s="4" t="n">
        <f aca="false">(INDEX($D$1:$D$3,$A9605)+C9604)/2</f>
        <v>0.210964698149013</v>
      </c>
    </row>
    <row r="9606" customFormat="false" ht="12.75" hidden="false" customHeight="false" outlineLevel="0" collapsed="false">
      <c r="A9606" s="3" t="n">
        <f aca="true">ROUNDDOWN(RAND()*3,0)+1</f>
        <v>3</v>
      </c>
      <c r="B9606" s="4" t="n">
        <f aca="false">(INDEX($B$1:$B$3,$A9606)+B9605)/2</f>
        <v>-0.332926086263029</v>
      </c>
      <c r="C9606" s="4" t="n">
        <f aca="false">(INDEX($D$1:$D$3,$A9606)+C9605)/2</f>
        <v>0.855482349074507</v>
      </c>
    </row>
    <row r="9607" customFormat="false" ht="12.75" hidden="false" customHeight="false" outlineLevel="0" collapsed="false">
      <c r="A9607" s="3" t="n">
        <f aca="true">ROUNDDOWN(RAND()*3,0)+1</f>
        <v>2</v>
      </c>
      <c r="B9607" s="4" t="n">
        <f aca="false">(INDEX($B$1:$B$3,$A9607)+B9606)/2</f>
        <v>0.333536956868485</v>
      </c>
      <c r="C9607" s="4" t="n">
        <f aca="false">(INDEX($D$1:$D$3,$A9607)+C9606)/2</f>
        <v>0.427741174537253</v>
      </c>
    </row>
    <row r="9608" customFormat="false" ht="12.75" hidden="false" customHeight="false" outlineLevel="0" collapsed="false">
      <c r="A9608" s="3" t="n">
        <f aca="true">ROUNDDOWN(RAND()*3,0)+1</f>
        <v>3</v>
      </c>
      <c r="B9608" s="4" t="n">
        <f aca="false">(INDEX($B$1:$B$3,$A9608)+B9607)/2</f>
        <v>0.166768478434243</v>
      </c>
      <c r="C9608" s="4" t="n">
        <f aca="false">(INDEX($D$1:$D$3,$A9608)+C9607)/2</f>
        <v>0.963870587268627</v>
      </c>
    </row>
    <row r="9609" customFormat="false" ht="12.75" hidden="false" customHeight="false" outlineLevel="0" collapsed="false">
      <c r="A9609" s="3" t="n">
        <f aca="true">ROUNDDOWN(RAND()*3,0)+1</f>
        <v>3</v>
      </c>
      <c r="B9609" s="4" t="n">
        <f aca="false">(INDEX($B$1:$B$3,$A9609)+B9608)/2</f>
        <v>0.0833842392171213</v>
      </c>
      <c r="C9609" s="4" t="n">
        <f aca="false">(INDEX($D$1:$D$3,$A9609)+C9608)/2</f>
        <v>1.23193529363431</v>
      </c>
    </row>
    <row r="9610" customFormat="false" ht="12.75" hidden="false" customHeight="false" outlineLevel="0" collapsed="false">
      <c r="A9610" s="3" t="n">
        <f aca="true">ROUNDDOWN(RAND()*3,0)+1</f>
        <v>3</v>
      </c>
      <c r="B9610" s="4" t="n">
        <f aca="false">(INDEX($B$1:$B$3,$A9610)+B9609)/2</f>
        <v>0.0416921196085607</v>
      </c>
      <c r="C9610" s="4" t="n">
        <f aca="false">(INDEX($D$1:$D$3,$A9610)+C9609)/2</f>
        <v>1.36596764681716</v>
      </c>
    </row>
    <row r="9611" customFormat="false" ht="12.75" hidden="false" customHeight="false" outlineLevel="0" collapsed="false">
      <c r="A9611" s="3" t="n">
        <f aca="true">ROUNDDOWN(RAND()*3,0)+1</f>
        <v>2</v>
      </c>
      <c r="B9611" s="4" t="n">
        <f aca="false">(INDEX($B$1:$B$3,$A9611)+B9610)/2</f>
        <v>0.52084605980428</v>
      </c>
      <c r="C9611" s="4" t="n">
        <f aca="false">(INDEX($D$1:$D$3,$A9611)+C9610)/2</f>
        <v>0.682983823408578</v>
      </c>
    </row>
    <row r="9612" customFormat="false" ht="12.75" hidden="false" customHeight="false" outlineLevel="0" collapsed="false">
      <c r="A9612" s="3" t="n">
        <f aca="true">ROUNDDOWN(RAND()*3,0)+1</f>
        <v>3</v>
      </c>
      <c r="B9612" s="4" t="n">
        <f aca="false">(INDEX($B$1:$B$3,$A9612)+B9611)/2</f>
        <v>0.26042302990214</v>
      </c>
      <c r="C9612" s="4" t="n">
        <f aca="false">(INDEX($D$1:$D$3,$A9612)+C9611)/2</f>
        <v>1.09149191170429</v>
      </c>
    </row>
    <row r="9613" customFormat="false" ht="12.75" hidden="false" customHeight="false" outlineLevel="0" collapsed="false">
      <c r="A9613" s="3" t="n">
        <f aca="true">ROUNDDOWN(RAND()*3,0)+1</f>
        <v>3</v>
      </c>
      <c r="B9613" s="4" t="n">
        <f aca="false">(INDEX($B$1:$B$3,$A9613)+B9612)/2</f>
        <v>0.13021151495107</v>
      </c>
      <c r="C9613" s="4" t="n">
        <f aca="false">(INDEX($D$1:$D$3,$A9613)+C9612)/2</f>
        <v>1.29574595585214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n">
        <f aca="false">(INDEX($B$1:$B$3,$A9614)+B9613)/2</f>
        <v>0.065105757475535</v>
      </c>
      <c r="C9614" s="4" t="n">
        <f aca="false">(INDEX($D$1:$D$3,$A9614)+C9613)/2</f>
        <v>1.39787297792607</v>
      </c>
    </row>
    <row r="9615" customFormat="false" ht="12.75" hidden="false" customHeight="false" outlineLevel="0" collapsed="false">
      <c r="A9615" s="3" t="n">
        <f aca="true">ROUNDDOWN(RAND()*3,0)+1</f>
        <v>1</v>
      </c>
      <c r="B9615" s="4" t="n">
        <f aca="false">(INDEX($B$1:$B$3,$A9615)+B9614)/2</f>
        <v>-0.467447121262233</v>
      </c>
      <c r="C9615" s="4" t="n">
        <f aca="false">(INDEX($D$1:$D$3,$A9615)+C9614)/2</f>
        <v>0.698936488963036</v>
      </c>
    </row>
    <row r="9616" customFormat="false" ht="12.75" hidden="false" customHeight="false" outlineLevel="0" collapsed="false">
      <c r="A9616" s="3" t="n">
        <f aca="true">ROUNDDOWN(RAND()*3,0)+1</f>
        <v>2</v>
      </c>
      <c r="B9616" s="4" t="n">
        <f aca="false">(INDEX($B$1:$B$3,$A9616)+B9615)/2</f>
        <v>0.266276439368884</v>
      </c>
      <c r="C9616" s="4" t="n">
        <f aca="false">(INDEX($D$1:$D$3,$A9616)+C9615)/2</f>
        <v>0.349468244481518</v>
      </c>
    </row>
    <row r="9617" customFormat="false" ht="12.75" hidden="false" customHeight="false" outlineLevel="0" collapsed="false">
      <c r="A9617" s="3" t="n">
        <f aca="true">ROUNDDOWN(RAND()*3,0)+1</f>
        <v>1</v>
      </c>
      <c r="B9617" s="4" t="n">
        <f aca="false">(INDEX($B$1:$B$3,$A9617)+B9616)/2</f>
        <v>-0.366861780315558</v>
      </c>
      <c r="C9617" s="4" t="n">
        <f aca="false">(INDEX($D$1:$D$3,$A9617)+C9616)/2</f>
        <v>0.174734122240759</v>
      </c>
    </row>
    <row r="9618" customFormat="false" ht="12.75" hidden="false" customHeight="false" outlineLevel="0" collapsed="false">
      <c r="A9618" s="3" t="n">
        <f aca="true">ROUNDDOWN(RAND()*3,0)+1</f>
        <v>2</v>
      </c>
      <c r="B9618" s="4" t="n">
        <f aca="false">(INDEX($B$1:$B$3,$A9618)+B9617)/2</f>
        <v>0.316569109842221</v>
      </c>
      <c r="C9618" s="4" t="n">
        <f aca="false">(INDEX($D$1:$D$3,$A9618)+C9617)/2</f>
        <v>0.0873670611203795</v>
      </c>
    </row>
    <row r="9619" customFormat="false" ht="12.75" hidden="false" customHeight="false" outlineLevel="0" collapsed="false">
      <c r="A9619" s="3" t="n">
        <f aca="true">ROUNDDOWN(RAND()*3,0)+1</f>
        <v>3</v>
      </c>
      <c r="B9619" s="4" t="n">
        <f aca="false">(INDEX($B$1:$B$3,$A9619)+B9618)/2</f>
        <v>0.158284554921111</v>
      </c>
      <c r="C9619" s="4" t="n">
        <f aca="false">(INDEX($D$1:$D$3,$A9619)+C9618)/2</f>
        <v>0.79368353056019</v>
      </c>
    </row>
    <row r="9620" customFormat="false" ht="12.75" hidden="false" customHeight="false" outlineLevel="0" collapsed="false">
      <c r="A9620" s="3" t="n">
        <f aca="true">ROUNDDOWN(RAND()*3,0)+1</f>
        <v>1</v>
      </c>
      <c r="B9620" s="4" t="n">
        <f aca="false">(INDEX($B$1:$B$3,$A9620)+B9619)/2</f>
        <v>-0.420857722539445</v>
      </c>
      <c r="C9620" s="4" t="n">
        <f aca="false">(INDEX($D$1:$D$3,$A9620)+C9619)/2</f>
        <v>0.396841765280095</v>
      </c>
    </row>
    <row r="9621" customFormat="false" ht="12.75" hidden="false" customHeight="false" outlineLevel="0" collapsed="false">
      <c r="A9621" s="3" t="n">
        <f aca="true">ROUNDDOWN(RAND()*3,0)+1</f>
        <v>3</v>
      </c>
      <c r="B9621" s="4" t="n">
        <f aca="false">(INDEX($B$1:$B$3,$A9621)+B9620)/2</f>
        <v>-0.210428861269722</v>
      </c>
      <c r="C9621" s="4" t="n">
        <f aca="false">(INDEX($D$1:$D$3,$A9621)+C9620)/2</f>
        <v>0.948420882640047</v>
      </c>
    </row>
    <row r="9622" customFormat="false" ht="12.75" hidden="false" customHeight="false" outlineLevel="0" collapsed="false">
      <c r="A9622" s="3" t="n">
        <f aca="true">ROUNDDOWN(RAND()*3,0)+1</f>
        <v>1</v>
      </c>
      <c r="B9622" s="4" t="n">
        <f aca="false">(INDEX($B$1:$B$3,$A9622)+B9621)/2</f>
        <v>-0.605214430634861</v>
      </c>
      <c r="C9622" s="4" t="n">
        <f aca="false">(INDEX($D$1:$D$3,$A9622)+C9621)/2</f>
        <v>0.474210441320024</v>
      </c>
    </row>
    <row r="9623" customFormat="false" ht="12.75" hidden="false" customHeight="false" outlineLevel="0" collapsed="false">
      <c r="A9623" s="3" t="n">
        <f aca="true">ROUNDDOWN(RAND()*3,0)+1</f>
        <v>3</v>
      </c>
      <c r="B9623" s="4" t="n">
        <f aca="false">(INDEX($B$1:$B$3,$A9623)+B9622)/2</f>
        <v>-0.302607215317431</v>
      </c>
      <c r="C9623" s="4" t="n">
        <f aca="false">(INDEX($D$1:$D$3,$A9623)+C9622)/2</f>
        <v>0.987105220660012</v>
      </c>
    </row>
    <row r="9624" customFormat="false" ht="12.75" hidden="false" customHeight="false" outlineLevel="0" collapsed="false">
      <c r="A9624" s="3" t="n">
        <f aca="true">ROUNDDOWN(RAND()*3,0)+1</f>
        <v>1</v>
      </c>
      <c r="B9624" s="4" t="n">
        <f aca="false">(INDEX($B$1:$B$3,$A9624)+B9623)/2</f>
        <v>-0.651303607658715</v>
      </c>
      <c r="C9624" s="4" t="n">
        <f aca="false">(INDEX($D$1:$D$3,$A9624)+C9623)/2</f>
        <v>0.493552610330006</v>
      </c>
    </row>
    <row r="9625" customFormat="false" ht="12.75" hidden="false" customHeight="false" outlineLevel="0" collapsed="false">
      <c r="A9625" s="3" t="n">
        <f aca="true">ROUNDDOWN(RAND()*3,0)+1</f>
        <v>1</v>
      </c>
      <c r="B9625" s="4" t="n">
        <f aca="false">(INDEX($B$1:$B$3,$A9625)+B9624)/2</f>
        <v>-0.825651803829358</v>
      </c>
      <c r="C9625" s="4" t="n">
        <f aca="false">(INDEX($D$1:$D$3,$A9625)+C9624)/2</f>
        <v>0.246776305165003</v>
      </c>
    </row>
    <row r="9626" customFormat="false" ht="12.75" hidden="false" customHeight="false" outlineLevel="0" collapsed="false">
      <c r="A9626" s="3" t="n">
        <f aca="true">ROUNDDOWN(RAND()*3,0)+1</f>
        <v>3</v>
      </c>
      <c r="B9626" s="4" t="n">
        <f aca="false">(INDEX($B$1:$B$3,$A9626)+B9625)/2</f>
        <v>-0.412825901914679</v>
      </c>
      <c r="C9626" s="4" t="n">
        <f aca="false">(INDEX($D$1:$D$3,$A9626)+C9625)/2</f>
        <v>0.873388152582502</v>
      </c>
    </row>
    <row r="9627" customFormat="false" ht="12.75" hidden="false" customHeight="false" outlineLevel="0" collapsed="false">
      <c r="A9627" s="3" t="n">
        <f aca="true">ROUNDDOWN(RAND()*3,0)+1</f>
        <v>2</v>
      </c>
      <c r="B9627" s="4" t="n">
        <f aca="false">(INDEX($B$1:$B$3,$A9627)+B9626)/2</f>
        <v>0.293587049042661</v>
      </c>
      <c r="C9627" s="4" t="n">
        <f aca="false">(INDEX($D$1:$D$3,$A9627)+C9626)/2</f>
        <v>0.436694076291251</v>
      </c>
    </row>
    <row r="9628" customFormat="false" ht="12.75" hidden="false" customHeight="false" outlineLevel="0" collapsed="false">
      <c r="A9628" s="3" t="n">
        <f aca="true">ROUNDDOWN(RAND()*3,0)+1</f>
        <v>2</v>
      </c>
      <c r="B9628" s="4" t="n">
        <f aca="false">(INDEX($B$1:$B$3,$A9628)+B9627)/2</f>
        <v>0.64679352452133</v>
      </c>
      <c r="C9628" s="4" t="n">
        <f aca="false">(INDEX($D$1:$D$3,$A9628)+C9627)/2</f>
        <v>0.218347038145625</v>
      </c>
    </row>
    <row r="9629" customFormat="false" ht="12.75" hidden="false" customHeight="false" outlineLevel="0" collapsed="false">
      <c r="A9629" s="3" t="n">
        <f aca="true">ROUNDDOWN(RAND()*3,0)+1</f>
        <v>3</v>
      </c>
      <c r="B9629" s="4" t="n">
        <f aca="false">(INDEX($B$1:$B$3,$A9629)+B9628)/2</f>
        <v>0.323396762260665</v>
      </c>
      <c r="C9629" s="4" t="n">
        <f aca="false">(INDEX($D$1:$D$3,$A9629)+C9628)/2</f>
        <v>0.859173519072813</v>
      </c>
    </row>
    <row r="9630" customFormat="false" ht="12.75" hidden="false" customHeight="false" outlineLevel="0" collapsed="false">
      <c r="A9630" s="3" t="n">
        <f aca="true">ROUNDDOWN(RAND()*3,0)+1</f>
        <v>3</v>
      </c>
      <c r="B9630" s="4" t="n">
        <f aca="false">(INDEX($B$1:$B$3,$A9630)+B9629)/2</f>
        <v>0.161698381130333</v>
      </c>
      <c r="C9630" s="4" t="n">
        <f aca="false">(INDEX($D$1:$D$3,$A9630)+C9629)/2</f>
        <v>1.17958675953641</v>
      </c>
    </row>
    <row r="9631" customFormat="false" ht="12.75" hidden="false" customHeight="false" outlineLevel="0" collapsed="false">
      <c r="A9631" s="3" t="n">
        <f aca="true">ROUNDDOWN(RAND()*3,0)+1</f>
        <v>1</v>
      </c>
      <c r="B9631" s="4" t="n">
        <f aca="false">(INDEX($B$1:$B$3,$A9631)+B9630)/2</f>
        <v>-0.419150809434834</v>
      </c>
      <c r="C9631" s="4" t="n">
        <f aca="false">(INDEX($D$1:$D$3,$A9631)+C9630)/2</f>
        <v>0.589793379768203</v>
      </c>
    </row>
    <row r="9632" customFormat="false" ht="12.75" hidden="false" customHeight="false" outlineLevel="0" collapsed="false">
      <c r="A9632" s="3" t="n">
        <f aca="true">ROUNDDOWN(RAND()*3,0)+1</f>
        <v>1</v>
      </c>
      <c r="B9632" s="4" t="n">
        <f aca="false">(INDEX($B$1:$B$3,$A9632)+B9631)/2</f>
        <v>-0.709575404717417</v>
      </c>
      <c r="C9632" s="4" t="n">
        <f aca="false">(INDEX($D$1:$D$3,$A9632)+C9631)/2</f>
        <v>0.294896689884102</v>
      </c>
    </row>
    <row r="9633" customFormat="false" ht="12.75" hidden="false" customHeight="false" outlineLevel="0" collapsed="false">
      <c r="A9633" s="3" t="n">
        <f aca="true">ROUNDDOWN(RAND()*3,0)+1</f>
        <v>1</v>
      </c>
      <c r="B9633" s="4" t="n">
        <f aca="false">(INDEX($B$1:$B$3,$A9633)+B9632)/2</f>
        <v>-0.854787702358709</v>
      </c>
      <c r="C9633" s="4" t="n">
        <f aca="false">(INDEX($D$1:$D$3,$A9633)+C9632)/2</f>
        <v>0.147448344942051</v>
      </c>
    </row>
    <row r="9634" customFormat="false" ht="12.75" hidden="false" customHeight="false" outlineLevel="0" collapsed="false">
      <c r="A9634" s="3" t="n">
        <f aca="true">ROUNDDOWN(RAND()*3,0)+1</f>
        <v>1</v>
      </c>
      <c r="B9634" s="4" t="n">
        <f aca="false">(INDEX($B$1:$B$3,$A9634)+B9633)/2</f>
        <v>-0.927393851179354</v>
      </c>
      <c r="C9634" s="4" t="n">
        <f aca="false">(INDEX($D$1:$D$3,$A9634)+C9633)/2</f>
        <v>0.0737241724710254</v>
      </c>
    </row>
    <row r="9635" customFormat="false" ht="12.75" hidden="false" customHeight="false" outlineLevel="0" collapsed="false">
      <c r="A9635" s="3" t="n">
        <f aca="true">ROUNDDOWN(RAND()*3,0)+1</f>
        <v>3</v>
      </c>
      <c r="B9635" s="4" t="n">
        <f aca="false">(INDEX($B$1:$B$3,$A9635)+B9634)/2</f>
        <v>-0.463696925589677</v>
      </c>
      <c r="C9635" s="4" t="n">
        <f aca="false">(INDEX($D$1:$D$3,$A9635)+C9634)/2</f>
        <v>0.786862086235513</v>
      </c>
    </row>
    <row r="9636" customFormat="false" ht="12.75" hidden="false" customHeight="false" outlineLevel="0" collapsed="false">
      <c r="A9636" s="3" t="n">
        <f aca="true">ROUNDDOWN(RAND()*3,0)+1</f>
        <v>3</v>
      </c>
      <c r="B9636" s="4" t="n">
        <f aca="false">(INDEX($B$1:$B$3,$A9636)+B9635)/2</f>
        <v>-0.231848462794839</v>
      </c>
      <c r="C9636" s="4" t="n">
        <f aca="false">(INDEX($D$1:$D$3,$A9636)+C9635)/2</f>
        <v>1.14343104311776</v>
      </c>
    </row>
    <row r="9637" customFormat="false" ht="12.75" hidden="false" customHeight="false" outlineLevel="0" collapsed="false">
      <c r="A9637" s="3" t="n">
        <f aca="true">ROUNDDOWN(RAND()*3,0)+1</f>
        <v>3</v>
      </c>
      <c r="B9637" s="4" t="n">
        <f aca="false">(INDEX($B$1:$B$3,$A9637)+B9636)/2</f>
        <v>-0.115924231397419</v>
      </c>
      <c r="C9637" s="4" t="n">
        <f aca="false">(INDEX($D$1:$D$3,$A9637)+C9636)/2</f>
        <v>1.32171552155888</v>
      </c>
    </row>
    <row r="9638" customFormat="false" ht="12.75" hidden="false" customHeight="false" outlineLevel="0" collapsed="false">
      <c r="A9638" s="3" t="n">
        <f aca="true">ROUNDDOWN(RAND()*3,0)+1</f>
        <v>3</v>
      </c>
      <c r="B9638" s="4" t="n">
        <f aca="false">(INDEX($B$1:$B$3,$A9638)+B9637)/2</f>
        <v>-0.0579621156987096</v>
      </c>
      <c r="C9638" s="4" t="n">
        <f aca="false">(INDEX($D$1:$D$3,$A9638)+C9637)/2</f>
        <v>1.41085776077944</v>
      </c>
    </row>
    <row r="9639" customFormat="false" ht="12.75" hidden="false" customHeight="false" outlineLevel="0" collapsed="false">
      <c r="A9639" s="3" t="n">
        <f aca="true">ROUNDDOWN(RAND()*3,0)+1</f>
        <v>1</v>
      </c>
      <c r="B9639" s="4" t="n">
        <f aca="false">(INDEX($B$1:$B$3,$A9639)+B9638)/2</f>
        <v>-0.528981057849355</v>
      </c>
      <c r="C9639" s="4" t="n">
        <f aca="false">(INDEX($D$1:$D$3,$A9639)+C9638)/2</f>
        <v>0.70542888038972</v>
      </c>
    </row>
    <row r="9640" customFormat="false" ht="12.75" hidden="false" customHeight="false" outlineLevel="0" collapsed="false">
      <c r="A9640" s="3" t="n">
        <f aca="true">ROUNDDOWN(RAND()*3,0)+1</f>
        <v>2</v>
      </c>
      <c r="B9640" s="4" t="n">
        <f aca="false">(INDEX($B$1:$B$3,$A9640)+B9639)/2</f>
        <v>0.235509471075323</v>
      </c>
      <c r="C9640" s="4" t="n">
        <f aca="false">(INDEX($D$1:$D$3,$A9640)+C9639)/2</f>
        <v>0.35271444019486</v>
      </c>
    </row>
    <row r="9641" customFormat="false" ht="12.75" hidden="false" customHeight="false" outlineLevel="0" collapsed="false">
      <c r="A9641" s="3" t="n">
        <f aca="true">ROUNDDOWN(RAND()*3,0)+1</f>
        <v>1</v>
      </c>
      <c r="B9641" s="4" t="n">
        <f aca="false">(INDEX($B$1:$B$3,$A9641)+B9640)/2</f>
        <v>-0.382245264462339</v>
      </c>
      <c r="C9641" s="4" t="n">
        <f aca="false">(INDEX($D$1:$D$3,$A9641)+C9640)/2</f>
        <v>0.17635722009743</v>
      </c>
    </row>
    <row r="9642" customFormat="false" ht="12.75" hidden="false" customHeight="false" outlineLevel="0" collapsed="false">
      <c r="A9642" s="3" t="n">
        <f aca="true">ROUNDDOWN(RAND()*3,0)+1</f>
        <v>2</v>
      </c>
      <c r="B9642" s="4" t="n">
        <f aca="false">(INDEX($B$1:$B$3,$A9642)+B9641)/2</f>
        <v>0.308877367768831</v>
      </c>
      <c r="C9642" s="4" t="n">
        <f aca="false">(INDEX($D$1:$D$3,$A9642)+C9641)/2</f>
        <v>0.0881786100487149</v>
      </c>
    </row>
    <row r="9643" customFormat="false" ht="12.75" hidden="false" customHeight="false" outlineLevel="0" collapsed="false">
      <c r="A9643" s="3" t="n">
        <f aca="true">ROUNDDOWN(RAND()*3,0)+1</f>
        <v>2</v>
      </c>
      <c r="B9643" s="4" t="n">
        <f aca="false">(INDEX($B$1:$B$3,$A9643)+B9642)/2</f>
        <v>0.654438683884415</v>
      </c>
      <c r="C9643" s="4" t="n">
        <f aca="false">(INDEX($D$1:$D$3,$A9643)+C9642)/2</f>
        <v>0.0440893050243575</v>
      </c>
    </row>
    <row r="9644" customFormat="false" ht="12.75" hidden="false" customHeight="false" outlineLevel="0" collapsed="false">
      <c r="A9644" s="3" t="n">
        <f aca="true">ROUNDDOWN(RAND()*3,0)+1</f>
        <v>1</v>
      </c>
      <c r="B9644" s="4" t="n">
        <f aca="false">(INDEX($B$1:$B$3,$A9644)+B9643)/2</f>
        <v>-0.172780658057792</v>
      </c>
      <c r="C9644" s="4" t="n">
        <f aca="false">(INDEX($D$1:$D$3,$A9644)+C9643)/2</f>
        <v>0.0220446525121787</v>
      </c>
    </row>
    <row r="9645" customFormat="false" ht="12.75" hidden="false" customHeight="false" outlineLevel="0" collapsed="false">
      <c r="A9645" s="3" t="n">
        <f aca="true">ROUNDDOWN(RAND()*3,0)+1</f>
        <v>2</v>
      </c>
      <c r="B9645" s="4" t="n">
        <f aca="false">(INDEX($B$1:$B$3,$A9645)+B9644)/2</f>
        <v>0.413609670971104</v>
      </c>
      <c r="C9645" s="4" t="n">
        <f aca="false">(INDEX($D$1:$D$3,$A9645)+C9644)/2</f>
        <v>0.0110223262560894</v>
      </c>
    </row>
    <row r="9646" customFormat="false" ht="12.75" hidden="false" customHeight="false" outlineLevel="0" collapsed="false">
      <c r="A9646" s="3" t="n">
        <f aca="true">ROUNDDOWN(RAND()*3,0)+1</f>
        <v>1</v>
      </c>
      <c r="B9646" s="4" t="n">
        <f aca="false">(INDEX($B$1:$B$3,$A9646)+B9645)/2</f>
        <v>-0.293195164514448</v>
      </c>
      <c r="C9646" s="4" t="n">
        <f aca="false">(INDEX($D$1:$D$3,$A9646)+C9645)/2</f>
        <v>0.00551116312804468</v>
      </c>
    </row>
    <row r="9647" customFormat="false" ht="12.75" hidden="false" customHeight="false" outlineLevel="0" collapsed="false">
      <c r="A9647" s="3" t="n">
        <f aca="true">ROUNDDOWN(RAND()*3,0)+1</f>
        <v>3</v>
      </c>
      <c r="B9647" s="4" t="n">
        <f aca="false">(INDEX($B$1:$B$3,$A9647)+B9646)/2</f>
        <v>-0.146597582257224</v>
      </c>
      <c r="C9647" s="4" t="n">
        <f aca="false">(INDEX($D$1:$D$3,$A9647)+C9646)/2</f>
        <v>0.752755581564022</v>
      </c>
    </row>
    <row r="9648" customFormat="false" ht="12.75" hidden="false" customHeight="false" outlineLevel="0" collapsed="false">
      <c r="A9648" s="3" t="n">
        <f aca="true">ROUNDDOWN(RAND()*3,0)+1</f>
        <v>3</v>
      </c>
      <c r="B9648" s="4" t="n">
        <f aca="false">(INDEX($B$1:$B$3,$A9648)+B9647)/2</f>
        <v>-0.073298791128612</v>
      </c>
      <c r="C9648" s="4" t="n">
        <f aca="false">(INDEX($D$1:$D$3,$A9648)+C9647)/2</f>
        <v>1.12637779078201</v>
      </c>
    </row>
    <row r="9649" customFormat="false" ht="12.75" hidden="false" customHeight="false" outlineLevel="0" collapsed="false">
      <c r="A9649" s="3" t="n">
        <f aca="true">ROUNDDOWN(RAND()*3,0)+1</f>
        <v>2</v>
      </c>
      <c r="B9649" s="4" t="n">
        <f aca="false">(INDEX($B$1:$B$3,$A9649)+B9648)/2</f>
        <v>0.463350604435694</v>
      </c>
      <c r="C9649" s="4" t="n">
        <f aca="false">(INDEX($D$1:$D$3,$A9649)+C9648)/2</f>
        <v>0.563188895391006</v>
      </c>
    </row>
    <row r="9650" customFormat="false" ht="12.75" hidden="false" customHeight="false" outlineLevel="0" collapsed="false">
      <c r="A9650" s="3" t="n">
        <f aca="true">ROUNDDOWN(RAND()*3,0)+1</f>
        <v>3</v>
      </c>
      <c r="B9650" s="4" t="n">
        <f aca="false">(INDEX($B$1:$B$3,$A9650)+B9649)/2</f>
        <v>0.231675302217847</v>
      </c>
      <c r="C9650" s="4" t="n">
        <f aca="false">(INDEX($D$1:$D$3,$A9650)+C9649)/2</f>
        <v>1.0315944476955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n">
        <f aca="false">(INDEX($B$1:$B$3,$A9651)+B9650)/2</f>
        <v>0.615837651108924</v>
      </c>
      <c r="C9651" s="4" t="n">
        <f aca="false">(INDEX($D$1:$D$3,$A9651)+C9650)/2</f>
        <v>0.515797223847751</v>
      </c>
    </row>
    <row r="9652" customFormat="false" ht="12.75" hidden="false" customHeight="false" outlineLevel="0" collapsed="false">
      <c r="A9652" s="3" t="n">
        <f aca="true">ROUNDDOWN(RAND()*3,0)+1</f>
        <v>2</v>
      </c>
      <c r="B9652" s="4" t="n">
        <f aca="false">(INDEX($B$1:$B$3,$A9652)+B9651)/2</f>
        <v>0.807918825554462</v>
      </c>
      <c r="C9652" s="4" t="n">
        <f aca="false">(INDEX($D$1:$D$3,$A9652)+C9651)/2</f>
        <v>0.257898611923876</v>
      </c>
    </row>
    <row r="9653" customFormat="false" ht="12.75" hidden="false" customHeight="false" outlineLevel="0" collapsed="false">
      <c r="A9653" s="3" t="n">
        <f aca="true">ROUNDDOWN(RAND()*3,0)+1</f>
        <v>2</v>
      </c>
      <c r="B9653" s="4" t="n">
        <f aca="false">(INDEX($B$1:$B$3,$A9653)+B9652)/2</f>
        <v>0.903959412777231</v>
      </c>
      <c r="C9653" s="4" t="n">
        <f aca="false">(INDEX($D$1:$D$3,$A9653)+C9652)/2</f>
        <v>0.128949305961938</v>
      </c>
    </row>
    <row r="9654" customFormat="false" ht="12.75" hidden="false" customHeight="false" outlineLevel="0" collapsed="false">
      <c r="A9654" s="3" t="n">
        <f aca="true">ROUNDDOWN(RAND()*3,0)+1</f>
        <v>2</v>
      </c>
      <c r="B9654" s="4" t="n">
        <f aca="false">(INDEX($B$1:$B$3,$A9654)+B9653)/2</f>
        <v>0.951979706388616</v>
      </c>
      <c r="C9654" s="4" t="n">
        <f aca="false">(INDEX($D$1:$D$3,$A9654)+C9653)/2</f>
        <v>0.0644746529809689</v>
      </c>
    </row>
    <row r="9655" customFormat="false" ht="12.75" hidden="false" customHeight="false" outlineLevel="0" collapsed="false">
      <c r="A9655" s="3" t="n">
        <f aca="true">ROUNDDOWN(RAND()*3,0)+1</f>
        <v>1</v>
      </c>
      <c r="B9655" s="4" t="n">
        <f aca="false">(INDEX($B$1:$B$3,$A9655)+B9654)/2</f>
        <v>-0.0240101468056922</v>
      </c>
      <c r="C9655" s="4" t="n">
        <f aca="false">(INDEX($D$1:$D$3,$A9655)+C9654)/2</f>
        <v>0.0322373264904845</v>
      </c>
    </row>
    <row r="9656" customFormat="false" ht="12.75" hidden="false" customHeight="false" outlineLevel="0" collapsed="false">
      <c r="A9656" s="3" t="n">
        <f aca="true">ROUNDDOWN(RAND()*3,0)+1</f>
        <v>3</v>
      </c>
      <c r="B9656" s="4" t="n">
        <f aca="false">(INDEX($B$1:$B$3,$A9656)+B9655)/2</f>
        <v>-0.0120050734028461</v>
      </c>
      <c r="C9656" s="4" t="n">
        <f aca="false">(INDEX($D$1:$D$3,$A9656)+C9655)/2</f>
        <v>0.766118663245242</v>
      </c>
    </row>
    <row r="9657" customFormat="false" ht="12.75" hidden="false" customHeight="false" outlineLevel="0" collapsed="false">
      <c r="A9657" s="3" t="n">
        <f aca="true">ROUNDDOWN(RAND()*3,0)+1</f>
        <v>2</v>
      </c>
      <c r="B9657" s="4" t="n">
        <f aca="false">(INDEX($B$1:$B$3,$A9657)+B9656)/2</f>
        <v>0.493997463298577</v>
      </c>
      <c r="C9657" s="4" t="n">
        <f aca="false">(INDEX($D$1:$D$3,$A9657)+C9656)/2</f>
        <v>0.383059331622621</v>
      </c>
    </row>
    <row r="9658" customFormat="false" ht="12.75" hidden="false" customHeight="false" outlineLevel="0" collapsed="false">
      <c r="A9658" s="3" t="n">
        <f aca="true">ROUNDDOWN(RAND()*3,0)+1</f>
        <v>1</v>
      </c>
      <c r="B9658" s="4" t="n">
        <f aca="false">(INDEX($B$1:$B$3,$A9658)+B9657)/2</f>
        <v>-0.253001268350712</v>
      </c>
      <c r="C9658" s="4" t="n">
        <f aca="false">(INDEX($D$1:$D$3,$A9658)+C9657)/2</f>
        <v>0.191529665811311</v>
      </c>
    </row>
    <row r="9659" customFormat="false" ht="12.75" hidden="false" customHeight="false" outlineLevel="0" collapsed="false">
      <c r="A9659" s="3" t="n">
        <f aca="true">ROUNDDOWN(RAND()*3,0)+1</f>
        <v>2</v>
      </c>
      <c r="B9659" s="4" t="n">
        <f aca="false">(INDEX($B$1:$B$3,$A9659)+B9658)/2</f>
        <v>0.373499365824644</v>
      </c>
      <c r="C9659" s="4" t="n">
        <f aca="false">(INDEX($D$1:$D$3,$A9659)+C9658)/2</f>
        <v>0.0957648329056553</v>
      </c>
    </row>
    <row r="9660" customFormat="false" ht="12.75" hidden="false" customHeight="false" outlineLevel="0" collapsed="false">
      <c r="A9660" s="3" t="n">
        <f aca="true">ROUNDDOWN(RAND()*3,0)+1</f>
        <v>3</v>
      </c>
      <c r="B9660" s="4" t="n">
        <f aca="false">(INDEX($B$1:$B$3,$A9660)+B9659)/2</f>
        <v>0.186749682912322</v>
      </c>
      <c r="C9660" s="4" t="n">
        <f aca="false">(INDEX($D$1:$D$3,$A9660)+C9659)/2</f>
        <v>0.797882416452828</v>
      </c>
    </row>
    <row r="9661" customFormat="false" ht="12.75" hidden="false" customHeight="false" outlineLevel="0" collapsed="false">
      <c r="A9661" s="3" t="n">
        <f aca="true">ROUNDDOWN(RAND()*3,0)+1</f>
        <v>2</v>
      </c>
      <c r="B9661" s="4" t="n">
        <f aca="false">(INDEX($B$1:$B$3,$A9661)+B9660)/2</f>
        <v>0.593374841456161</v>
      </c>
      <c r="C9661" s="4" t="n">
        <f aca="false">(INDEX($D$1:$D$3,$A9661)+C9660)/2</f>
        <v>0.398941208226414</v>
      </c>
    </row>
    <row r="9662" customFormat="false" ht="12.75" hidden="false" customHeight="false" outlineLevel="0" collapsed="false">
      <c r="A9662" s="3" t="n">
        <f aca="true">ROUNDDOWN(RAND()*3,0)+1</f>
        <v>1</v>
      </c>
      <c r="B9662" s="4" t="n">
        <f aca="false">(INDEX($B$1:$B$3,$A9662)+B9661)/2</f>
        <v>-0.203312579271919</v>
      </c>
      <c r="C9662" s="4" t="n">
        <f aca="false">(INDEX($D$1:$D$3,$A9662)+C9661)/2</f>
        <v>0.199470604113207</v>
      </c>
    </row>
    <row r="9663" customFormat="false" ht="12.75" hidden="false" customHeight="false" outlineLevel="0" collapsed="false">
      <c r="A9663" s="3" t="n">
        <f aca="true">ROUNDDOWN(RAND()*3,0)+1</f>
        <v>2</v>
      </c>
      <c r="B9663" s="4" t="n">
        <f aca="false">(INDEX($B$1:$B$3,$A9663)+B9662)/2</f>
        <v>0.39834371036404</v>
      </c>
      <c r="C9663" s="4" t="n">
        <f aca="false">(INDEX($D$1:$D$3,$A9663)+C9662)/2</f>
        <v>0.0997353020566035</v>
      </c>
    </row>
    <row r="9664" customFormat="false" ht="12.75" hidden="false" customHeight="false" outlineLevel="0" collapsed="false">
      <c r="A9664" s="3" t="n">
        <f aca="true">ROUNDDOWN(RAND()*3,0)+1</f>
        <v>3</v>
      </c>
      <c r="B9664" s="4" t="n">
        <f aca="false">(INDEX($B$1:$B$3,$A9664)+B9663)/2</f>
        <v>0.19917185518202</v>
      </c>
      <c r="C9664" s="4" t="n">
        <f aca="false">(INDEX($D$1:$D$3,$A9664)+C9663)/2</f>
        <v>0.799867651028302</v>
      </c>
    </row>
    <row r="9665" customFormat="false" ht="12.75" hidden="false" customHeight="false" outlineLevel="0" collapsed="false">
      <c r="A9665" s="3" t="n">
        <f aca="true">ROUNDDOWN(RAND()*3,0)+1</f>
        <v>3</v>
      </c>
      <c r="B9665" s="4" t="n">
        <f aca="false">(INDEX($B$1:$B$3,$A9665)+B9664)/2</f>
        <v>0.0995859275910101</v>
      </c>
      <c r="C9665" s="4" t="n">
        <f aca="false">(INDEX($D$1:$D$3,$A9665)+C9664)/2</f>
        <v>1.14993382551415</v>
      </c>
    </row>
    <row r="9666" customFormat="false" ht="12.75" hidden="false" customHeight="false" outlineLevel="0" collapsed="false">
      <c r="A9666" s="3" t="n">
        <f aca="true">ROUNDDOWN(RAND()*3,0)+1</f>
        <v>2</v>
      </c>
      <c r="B9666" s="4" t="n">
        <f aca="false">(INDEX($B$1:$B$3,$A9666)+B9665)/2</f>
        <v>0.549792963795505</v>
      </c>
      <c r="C9666" s="4" t="n">
        <f aca="false">(INDEX($D$1:$D$3,$A9666)+C9665)/2</f>
        <v>0.574966912757076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n">
        <f aca="false">(INDEX($B$1:$B$3,$A9667)+B9666)/2</f>
        <v>0.774896481897753</v>
      </c>
      <c r="C9667" s="4" t="n">
        <f aca="false">(INDEX($D$1:$D$3,$A9667)+C9666)/2</f>
        <v>0.287483456378538</v>
      </c>
    </row>
    <row r="9668" customFormat="false" ht="12.75" hidden="false" customHeight="false" outlineLevel="0" collapsed="false">
      <c r="A9668" s="3" t="n">
        <f aca="true">ROUNDDOWN(RAND()*3,0)+1</f>
        <v>3</v>
      </c>
      <c r="B9668" s="4" t="n">
        <f aca="false">(INDEX($B$1:$B$3,$A9668)+B9667)/2</f>
        <v>0.387448240948876</v>
      </c>
      <c r="C9668" s="4" t="n">
        <f aca="false">(INDEX($D$1:$D$3,$A9668)+C9667)/2</f>
        <v>0.893741728189269</v>
      </c>
    </row>
    <row r="9669" customFormat="false" ht="12.75" hidden="false" customHeight="false" outlineLevel="0" collapsed="false">
      <c r="A9669" s="3" t="n">
        <f aca="true">ROUNDDOWN(RAND()*3,0)+1</f>
        <v>3</v>
      </c>
      <c r="B9669" s="4" t="n">
        <f aca="false">(INDEX($B$1:$B$3,$A9669)+B9668)/2</f>
        <v>0.193724120474438</v>
      </c>
      <c r="C9669" s="4" t="n">
        <f aca="false">(INDEX($D$1:$D$3,$A9669)+C9668)/2</f>
        <v>1.19687086409463</v>
      </c>
    </row>
    <row r="9670" customFormat="false" ht="12.75" hidden="false" customHeight="false" outlineLevel="0" collapsed="false">
      <c r="A9670" s="3" t="n">
        <f aca="true">ROUNDDOWN(RAND()*3,0)+1</f>
        <v>3</v>
      </c>
      <c r="B9670" s="4" t="n">
        <f aca="false">(INDEX($B$1:$B$3,$A9670)+B9669)/2</f>
        <v>0.0968620602372191</v>
      </c>
      <c r="C9670" s="4" t="n">
        <f aca="false">(INDEX($D$1:$D$3,$A9670)+C9669)/2</f>
        <v>1.34843543204732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n">
        <f aca="false">(INDEX($B$1:$B$3,$A9671)+B9670)/2</f>
        <v>0.54843103011861</v>
      </c>
      <c r="C9671" s="4" t="n">
        <f aca="false">(INDEX($D$1:$D$3,$A9671)+C9670)/2</f>
        <v>0.674217716023659</v>
      </c>
    </row>
    <row r="9672" customFormat="false" ht="12.75" hidden="false" customHeight="false" outlineLevel="0" collapsed="false">
      <c r="A9672" s="3" t="n">
        <f aca="true">ROUNDDOWN(RAND()*3,0)+1</f>
        <v>2</v>
      </c>
      <c r="B9672" s="4" t="n">
        <f aca="false">(INDEX($B$1:$B$3,$A9672)+B9671)/2</f>
        <v>0.774215515059305</v>
      </c>
      <c r="C9672" s="4" t="n">
        <f aca="false">(INDEX($D$1:$D$3,$A9672)+C9671)/2</f>
        <v>0.337108858011829</v>
      </c>
    </row>
    <row r="9673" customFormat="false" ht="12.75" hidden="false" customHeight="false" outlineLevel="0" collapsed="false">
      <c r="A9673" s="3" t="n">
        <f aca="true">ROUNDDOWN(RAND()*3,0)+1</f>
        <v>1</v>
      </c>
      <c r="B9673" s="4" t="n">
        <f aca="false">(INDEX($B$1:$B$3,$A9673)+B9672)/2</f>
        <v>-0.112892242470348</v>
      </c>
      <c r="C9673" s="4" t="n">
        <f aca="false">(INDEX($D$1:$D$3,$A9673)+C9672)/2</f>
        <v>0.168554429005915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n">
        <f aca="false">(INDEX($B$1:$B$3,$A9674)+B9673)/2</f>
        <v>0.443553878764826</v>
      </c>
      <c r="C9674" s="4" t="n">
        <f aca="false">(INDEX($D$1:$D$3,$A9674)+C9673)/2</f>
        <v>0.0842772145029573</v>
      </c>
    </row>
    <row r="9675" customFormat="false" ht="12.75" hidden="false" customHeight="false" outlineLevel="0" collapsed="false">
      <c r="A9675" s="3" t="n">
        <f aca="true">ROUNDDOWN(RAND()*3,0)+1</f>
        <v>2</v>
      </c>
      <c r="B9675" s="4" t="n">
        <f aca="false">(INDEX($B$1:$B$3,$A9675)+B9674)/2</f>
        <v>0.721776939382413</v>
      </c>
      <c r="C9675" s="4" t="n">
        <f aca="false">(INDEX($D$1:$D$3,$A9675)+C9674)/2</f>
        <v>0.0421386072514787</v>
      </c>
    </row>
    <row r="9676" customFormat="false" ht="12.75" hidden="false" customHeight="false" outlineLevel="0" collapsed="false">
      <c r="A9676" s="3" t="n">
        <f aca="true">ROUNDDOWN(RAND()*3,0)+1</f>
        <v>1</v>
      </c>
      <c r="B9676" s="4" t="n">
        <f aca="false">(INDEX($B$1:$B$3,$A9676)+B9675)/2</f>
        <v>-0.139111530308793</v>
      </c>
      <c r="C9676" s="4" t="n">
        <f aca="false">(INDEX($D$1:$D$3,$A9676)+C9675)/2</f>
        <v>0.0210693036257393</v>
      </c>
    </row>
    <row r="9677" customFormat="false" ht="12.75" hidden="false" customHeight="false" outlineLevel="0" collapsed="false">
      <c r="A9677" s="3" t="n">
        <f aca="true">ROUNDDOWN(RAND()*3,0)+1</f>
        <v>1</v>
      </c>
      <c r="B9677" s="4" t="n">
        <f aca="false">(INDEX($B$1:$B$3,$A9677)+B9676)/2</f>
        <v>-0.569555765154397</v>
      </c>
      <c r="C9677" s="4" t="n">
        <f aca="false">(INDEX($D$1:$D$3,$A9677)+C9676)/2</f>
        <v>0.0105346518128697</v>
      </c>
    </row>
    <row r="9678" customFormat="false" ht="12.75" hidden="false" customHeight="false" outlineLevel="0" collapsed="false">
      <c r="A9678" s="3" t="n">
        <f aca="true">ROUNDDOWN(RAND()*3,0)+1</f>
        <v>1</v>
      </c>
      <c r="B9678" s="4" t="n">
        <f aca="false">(INDEX($B$1:$B$3,$A9678)+B9677)/2</f>
        <v>-0.784777882577198</v>
      </c>
      <c r="C9678" s="4" t="n">
        <f aca="false">(INDEX($D$1:$D$3,$A9678)+C9677)/2</f>
        <v>0.00526732590643483</v>
      </c>
    </row>
    <row r="9679" customFormat="false" ht="12.75" hidden="false" customHeight="false" outlineLevel="0" collapsed="false">
      <c r="A9679" s="3" t="n">
        <f aca="true">ROUNDDOWN(RAND()*3,0)+1</f>
        <v>2</v>
      </c>
      <c r="B9679" s="4" t="n">
        <f aca="false">(INDEX($B$1:$B$3,$A9679)+B9678)/2</f>
        <v>0.107611058711401</v>
      </c>
      <c r="C9679" s="4" t="n">
        <f aca="false">(INDEX($D$1:$D$3,$A9679)+C9678)/2</f>
        <v>0.00263366295321742</v>
      </c>
    </row>
    <row r="9680" customFormat="false" ht="12.75" hidden="false" customHeight="false" outlineLevel="0" collapsed="false">
      <c r="A9680" s="3" t="n">
        <f aca="true">ROUNDDOWN(RAND()*3,0)+1</f>
        <v>3</v>
      </c>
      <c r="B9680" s="4" t="n">
        <f aca="false">(INDEX($B$1:$B$3,$A9680)+B9679)/2</f>
        <v>0.0538055293557004</v>
      </c>
      <c r="C9680" s="4" t="n">
        <f aca="false">(INDEX($D$1:$D$3,$A9680)+C9679)/2</f>
        <v>0.751316831476609</v>
      </c>
    </row>
    <row r="9681" customFormat="false" ht="12.75" hidden="false" customHeight="false" outlineLevel="0" collapsed="false">
      <c r="A9681" s="3" t="n">
        <f aca="true">ROUNDDOWN(RAND()*3,0)+1</f>
        <v>1</v>
      </c>
      <c r="B9681" s="4" t="n">
        <f aca="false">(INDEX($B$1:$B$3,$A9681)+B9680)/2</f>
        <v>-0.47309723532215</v>
      </c>
      <c r="C9681" s="4" t="n">
        <f aca="false">(INDEX($D$1:$D$3,$A9681)+C9680)/2</f>
        <v>0.375658415738304</v>
      </c>
    </row>
    <row r="9682" customFormat="false" ht="12.75" hidden="false" customHeight="false" outlineLevel="0" collapsed="false">
      <c r="A9682" s="3" t="n">
        <f aca="true">ROUNDDOWN(RAND()*3,0)+1</f>
        <v>1</v>
      </c>
      <c r="B9682" s="4" t="n">
        <f aca="false">(INDEX($B$1:$B$3,$A9682)+B9681)/2</f>
        <v>-0.736548617661075</v>
      </c>
      <c r="C9682" s="4" t="n">
        <f aca="false">(INDEX($D$1:$D$3,$A9682)+C9681)/2</f>
        <v>0.187829207869152</v>
      </c>
    </row>
    <row r="9683" customFormat="false" ht="12.75" hidden="false" customHeight="false" outlineLevel="0" collapsed="false">
      <c r="A9683" s="3" t="n">
        <f aca="true">ROUNDDOWN(RAND()*3,0)+1</f>
        <v>3</v>
      </c>
      <c r="B9683" s="4" t="n">
        <f aca="false">(INDEX($B$1:$B$3,$A9683)+B9682)/2</f>
        <v>-0.368274308830537</v>
      </c>
      <c r="C9683" s="4" t="n">
        <f aca="false">(INDEX($D$1:$D$3,$A9683)+C9682)/2</f>
        <v>0.843914603934576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n">
        <f aca="false">(INDEX($B$1:$B$3,$A9684)+B9683)/2</f>
        <v>-0.184137154415269</v>
      </c>
      <c r="C9684" s="4" t="n">
        <f aca="false">(INDEX($D$1:$D$3,$A9684)+C9683)/2</f>
        <v>1.17195730196729</v>
      </c>
    </row>
    <row r="9685" customFormat="false" ht="12.75" hidden="false" customHeight="false" outlineLevel="0" collapsed="false">
      <c r="A9685" s="3" t="n">
        <f aca="true">ROUNDDOWN(RAND()*3,0)+1</f>
        <v>1</v>
      </c>
      <c r="B9685" s="4" t="n">
        <f aca="false">(INDEX($B$1:$B$3,$A9685)+B9684)/2</f>
        <v>-0.592068577207634</v>
      </c>
      <c r="C9685" s="4" t="n">
        <f aca="false">(INDEX($D$1:$D$3,$A9685)+C9684)/2</f>
        <v>0.585978650983644</v>
      </c>
    </row>
    <row r="9686" customFormat="false" ht="12.75" hidden="false" customHeight="false" outlineLevel="0" collapsed="false">
      <c r="A9686" s="3" t="n">
        <f aca="true">ROUNDDOWN(RAND()*3,0)+1</f>
        <v>2</v>
      </c>
      <c r="B9686" s="4" t="n">
        <f aca="false">(INDEX($B$1:$B$3,$A9686)+B9685)/2</f>
        <v>0.203965711396183</v>
      </c>
      <c r="C9686" s="4" t="n">
        <f aca="false">(INDEX($D$1:$D$3,$A9686)+C9685)/2</f>
        <v>0.292989325491822</v>
      </c>
    </row>
    <row r="9687" customFormat="false" ht="12.75" hidden="false" customHeight="false" outlineLevel="0" collapsed="false">
      <c r="A9687" s="3" t="n">
        <f aca="true">ROUNDDOWN(RAND()*3,0)+1</f>
        <v>2</v>
      </c>
      <c r="B9687" s="4" t="n">
        <f aca="false">(INDEX($B$1:$B$3,$A9687)+B9686)/2</f>
        <v>0.601982855698091</v>
      </c>
      <c r="C9687" s="4" t="n">
        <f aca="false">(INDEX($D$1:$D$3,$A9687)+C9686)/2</f>
        <v>0.146494662745911</v>
      </c>
    </row>
    <row r="9688" customFormat="false" ht="12.75" hidden="false" customHeight="false" outlineLevel="0" collapsed="false">
      <c r="A9688" s="3" t="n">
        <f aca="true">ROUNDDOWN(RAND()*3,0)+1</f>
        <v>2</v>
      </c>
      <c r="B9688" s="4" t="n">
        <f aca="false">(INDEX($B$1:$B$3,$A9688)+B9687)/2</f>
        <v>0.800991427849046</v>
      </c>
      <c r="C9688" s="4" t="n">
        <f aca="false">(INDEX($D$1:$D$3,$A9688)+C9687)/2</f>
        <v>0.0732473313729555</v>
      </c>
    </row>
    <row r="9689" customFormat="false" ht="12.75" hidden="false" customHeight="false" outlineLevel="0" collapsed="false">
      <c r="A9689" s="3" t="n">
        <f aca="true">ROUNDDOWN(RAND()*3,0)+1</f>
        <v>2</v>
      </c>
      <c r="B9689" s="4" t="n">
        <f aca="false">(INDEX($B$1:$B$3,$A9689)+B9688)/2</f>
        <v>0.900495713924523</v>
      </c>
      <c r="C9689" s="4" t="n">
        <f aca="false">(INDEX($D$1:$D$3,$A9689)+C9688)/2</f>
        <v>0.0366236656864778</v>
      </c>
    </row>
    <row r="9690" customFormat="false" ht="12.75" hidden="false" customHeight="false" outlineLevel="0" collapsed="false">
      <c r="A9690" s="3" t="n">
        <f aca="true">ROUNDDOWN(RAND()*3,0)+1</f>
        <v>3</v>
      </c>
      <c r="B9690" s="4" t="n">
        <f aca="false">(INDEX($B$1:$B$3,$A9690)+B9689)/2</f>
        <v>0.450247856962261</v>
      </c>
      <c r="C9690" s="4" t="n">
        <f aca="false">(INDEX($D$1:$D$3,$A9690)+C9689)/2</f>
        <v>0.768311832843239</v>
      </c>
    </row>
    <row r="9691" customFormat="false" ht="12.75" hidden="false" customHeight="false" outlineLevel="0" collapsed="false">
      <c r="A9691" s="3" t="n">
        <f aca="true">ROUNDDOWN(RAND()*3,0)+1</f>
        <v>2</v>
      </c>
      <c r="B9691" s="4" t="n">
        <f aca="false">(INDEX($B$1:$B$3,$A9691)+B9690)/2</f>
        <v>0.725123928481131</v>
      </c>
      <c r="C9691" s="4" t="n">
        <f aca="false">(INDEX($D$1:$D$3,$A9691)+C9690)/2</f>
        <v>0.384155916421619</v>
      </c>
    </row>
    <row r="9692" customFormat="false" ht="12.75" hidden="false" customHeight="false" outlineLevel="0" collapsed="false">
      <c r="A9692" s="3" t="n">
        <f aca="true">ROUNDDOWN(RAND()*3,0)+1</f>
        <v>3</v>
      </c>
      <c r="B9692" s="4" t="n">
        <f aca="false">(INDEX($B$1:$B$3,$A9692)+B9691)/2</f>
        <v>0.362561964240565</v>
      </c>
      <c r="C9692" s="4" t="n">
        <f aca="false">(INDEX($D$1:$D$3,$A9692)+C9691)/2</f>
        <v>0.94207795821081</v>
      </c>
    </row>
    <row r="9693" customFormat="false" ht="12.75" hidden="false" customHeight="false" outlineLevel="0" collapsed="false">
      <c r="A9693" s="3" t="n">
        <f aca="true">ROUNDDOWN(RAND()*3,0)+1</f>
        <v>2</v>
      </c>
      <c r="B9693" s="4" t="n">
        <f aca="false">(INDEX($B$1:$B$3,$A9693)+B9692)/2</f>
        <v>0.681280982120283</v>
      </c>
      <c r="C9693" s="4" t="n">
        <f aca="false">(INDEX($D$1:$D$3,$A9693)+C9692)/2</f>
        <v>0.471038979105405</v>
      </c>
    </row>
    <row r="9694" customFormat="false" ht="12.75" hidden="false" customHeight="false" outlineLevel="0" collapsed="false">
      <c r="A9694" s="3" t="n">
        <f aca="true">ROUNDDOWN(RAND()*3,0)+1</f>
        <v>1</v>
      </c>
      <c r="B9694" s="4" t="n">
        <f aca="false">(INDEX($B$1:$B$3,$A9694)+B9693)/2</f>
        <v>-0.159359508939859</v>
      </c>
      <c r="C9694" s="4" t="n">
        <f aca="false">(INDEX($D$1:$D$3,$A9694)+C9693)/2</f>
        <v>0.235519489552702</v>
      </c>
    </row>
    <row r="9695" customFormat="false" ht="12.75" hidden="false" customHeight="false" outlineLevel="0" collapsed="false">
      <c r="A9695" s="3" t="n">
        <f aca="true">ROUNDDOWN(RAND()*3,0)+1</f>
        <v>3</v>
      </c>
      <c r="B9695" s="4" t="n">
        <f aca="false">(INDEX($B$1:$B$3,$A9695)+B9694)/2</f>
        <v>-0.0796797544699293</v>
      </c>
      <c r="C9695" s="4" t="n">
        <f aca="false">(INDEX($D$1:$D$3,$A9695)+C9694)/2</f>
        <v>0.867759744776351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n">
        <f aca="false">(INDEX($B$1:$B$3,$A9696)+B9695)/2</f>
        <v>-0.539839877234965</v>
      </c>
      <c r="C9696" s="4" t="n">
        <f aca="false">(INDEX($D$1:$D$3,$A9696)+C9695)/2</f>
        <v>0.433879872388176</v>
      </c>
    </row>
    <row r="9697" customFormat="false" ht="12.75" hidden="false" customHeight="false" outlineLevel="0" collapsed="false">
      <c r="A9697" s="3" t="n">
        <f aca="true">ROUNDDOWN(RAND()*3,0)+1</f>
        <v>3</v>
      </c>
      <c r="B9697" s="4" t="n">
        <f aca="false">(INDEX($B$1:$B$3,$A9697)+B9696)/2</f>
        <v>-0.269919938617482</v>
      </c>
      <c r="C9697" s="4" t="n">
        <f aca="false">(INDEX($D$1:$D$3,$A9697)+C9696)/2</f>
        <v>0.966939936194088</v>
      </c>
    </row>
    <row r="9698" customFormat="false" ht="12.75" hidden="false" customHeight="false" outlineLevel="0" collapsed="false">
      <c r="A9698" s="3" t="n">
        <f aca="true">ROUNDDOWN(RAND()*3,0)+1</f>
        <v>1</v>
      </c>
      <c r="B9698" s="4" t="n">
        <f aca="false">(INDEX($B$1:$B$3,$A9698)+B9697)/2</f>
        <v>-0.634959969308741</v>
      </c>
      <c r="C9698" s="4" t="n">
        <f aca="false">(INDEX($D$1:$D$3,$A9698)+C9697)/2</f>
        <v>0.483469968097044</v>
      </c>
    </row>
    <row r="9699" customFormat="false" ht="12.75" hidden="false" customHeight="false" outlineLevel="0" collapsed="false">
      <c r="A9699" s="3" t="n">
        <f aca="true">ROUNDDOWN(RAND()*3,0)+1</f>
        <v>2</v>
      </c>
      <c r="B9699" s="4" t="n">
        <f aca="false">(INDEX($B$1:$B$3,$A9699)+B9698)/2</f>
        <v>0.182520015345629</v>
      </c>
      <c r="C9699" s="4" t="n">
        <f aca="false">(INDEX($D$1:$D$3,$A9699)+C9698)/2</f>
        <v>0.241734984048522</v>
      </c>
    </row>
    <row r="9700" customFormat="false" ht="12.75" hidden="false" customHeight="false" outlineLevel="0" collapsed="false">
      <c r="A9700" s="3" t="n">
        <f aca="true">ROUNDDOWN(RAND()*3,0)+1</f>
        <v>2</v>
      </c>
      <c r="B9700" s="4" t="n">
        <f aca="false">(INDEX($B$1:$B$3,$A9700)+B9699)/2</f>
        <v>0.591260007672815</v>
      </c>
      <c r="C9700" s="4" t="n">
        <f aca="false">(INDEX($D$1:$D$3,$A9700)+C9699)/2</f>
        <v>0.120867492024261</v>
      </c>
    </row>
    <row r="9701" customFormat="false" ht="12.75" hidden="false" customHeight="false" outlineLevel="0" collapsed="false">
      <c r="A9701" s="3" t="n">
        <f aca="true">ROUNDDOWN(RAND()*3,0)+1</f>
        <v>3</v>
      </c>
      <c r="B9701" s="4" t="n">
        <f aca="false">(INDEX($B$1:$B$3,$A9701)+B9700)/2</f>
        <v>0.295630003836407</v>
      </c>
      <c r="C9701" s="4" t="n">
        <f aca="false">(INDEX($D$1:$D$3,$A9701)+C9700)/2</f>
        <v>0.810433746012131</v>
      </c>
    </row>
    <row r="9702" customFormat="false" ht="12.75" hidden="false" customHeight="false" outlineLevel="0" collapsed="false">
      <c r="A9702" s="3" t="n">
        <f aca="true">ROUNDDOWN(RAND()*3,0)+1</f>
        <v>1</v>
      </c>
      <c r="B9702" s="4" t="n">
        <f aca="false">(INDEX($B$1:$B$3,$A9702)+B9701)/2</f>
        <v>-0.352184998081796</v>
      </c>
      <c r="C9702" s="4" t="n">
        <f aca="false">(INDEX($D$1:$D$3,$A9702)+C9701)/2</f>
        <v>0.405216873006065</v>
      </c>
    </row>
    <row r="9703" customFormat="false" ht="12.75" hidden="false" customHeight="false" outlineLevel="0" collapsed="false">
      <c r="A9703" s="3" t="n">
        <f aca="true">ROUNDDOWN(RAND()*3,0)+1</f>
        <v>1</v>
      </c>
      <c r="B9703" s="4" t="n">
        <f aca="false">(INDEX($B$1:$B$3,$A9703)+B9702)/2</f>
        <v>-0.676092499040898</v>
      </c>
      <c r="C9703" s="4" t="n">
        <f aca="false">(INDEX($D$1:$D$3,$A9703)+C9702)/2</f>
        <v>0.202608436503033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n">
        <f aca="false">(INDEX($B$1:$B$3,$A9704)+B9703)/2</f>
        <v>0.161953750479551</v>
      </c>
      <c r="C9704" s="4" t="n">
        <f aca="false">(INDEX($D$1:$D$3,$A9704)+C9703)/2</f>
        <v>0.101304218251516</v>
      </c>
    </row>
    <row r="9705" customFormat="false" ht="12.75" hidden="false" customHeight="false" outlineLevel="0" collapsed="false">
      <c r="A9705" s="3" t="n">
        <f aca="true">ROUNDDOWN(RAND()*3,0)+1</f>
        <v>1</v>
      </c>
      <c r="B9705" s="4" t="n">
        <f aca="false">(INDEX($B$1:$B$3,$A9705)+B9704)/2</f>
        <v>-0.419023124760225</v>
      </c>
      <c r="C9705" s="4" t="n">
        <f aca="false">(INDEX($D$1:$D$3,$A9705)+C9704)/2</f>
        <v>0.0506521091257582</v>
      </c>
    </row>
    <row r="9706" customFormat="false" ht="12.75" hidden="false" customHeight="false" outlineLevel="0" collapsed="false">
      <c r="A9706" s="3" t="n">
        <f aca="true">ROUNDDOWN(RAND()*3,0)+1</f>
        <v>3</v>
      </c>
      <c r="B9706" s="4" t="n">
        <f aca="false">(INDEX($B$1:$B$3,$A9706)+B9705)/2</f>
        <v>-0.209511562380112</v>
      </c>
      <c r="C9706" s="4" t="n">
        <f aca="false">(INDEX($D$1:$D$3,$A9706)+C9705)/2</f>
        <v>0.775326054562879</v>
      </c>
    </row>
    <row r="9707" customFormat="false" ht="12.75" hidden="false" customHeight="false" outlineLevel="0" collapsed="false">
      <c r="A9707" s="3" t="n">
        <f aca="true">ROUNDDOWN(RAND()*3,0)+1</f>
        <v>3</v>
      </c>
      <c r="B9707" s="4" t="n">
        <f aca="false">(INDEX($B$1:$B$3,$A9707)+B9706)/2</f>
        <v>-0.104755781190056</v>
      </c>
      <c r="C9707" s="4" t="n">
        <f aca="false">(INDEX($D$1:$D$3,$A9707)+C9706)/2</f>
        <v>1.13766302728144</v>
      </c>
    </row>
    <row r="9708" customFormat="false" ht="12.75" hidden="false" customHeight="false" outlineLevel="0" collapsed="false">
      <c r="A9708" s="3" t="n">
        <f aca="true">ROUNDDOWN(RAND()*3,0)+1</f>
        <v>1</v>
      </c>
      <c r="B9708" s="4" t="n">
        <f aca="false">(INDEX($B$1:$B$3,$A9708)+B9707)/2</f>
        <v>-0.552377890595028</v>
      </c>
      <c r="C9708" s="4" t="n">
        <f aca="false">(INDEX($D$1:$D$3,$A9708)+C9707)/2</f>
        <v>0.56883151364072</v>
      </c>
    </row>
    <row r="9709" customFormat="false" ht="12.75" hidden="false" customHeight="false" outlineLevel="0" collapsed="false">
      <c r="A9709" s="3" t="n">
        <f aca="true">ROUNDDOWN(RAND()*3,0)+1</f>
        <v>3</v>
      </c>
      <c r="B9709" s="4" t="n">
        <f aca="false">(INDEX($B$1:$B$3,$A9709)+B9708)/2</f>
        <v>-0.276188945297514</v>
      </c>
      <c r="C9709" s="4" t="n">
        <f aca="false">(INDEX($D$1:$D$3,$A9709)+C9708)/2</f>
        <v>1.03441575682036</v>
      </c>
    </row>
    <row r="9710" customFormat="false" ht="12.75" hidden="false" customHeight="false" outlineLevel="0" collapsed="false">
      <c r="A9710" s="3" t="n">
        <f aca="true">ROUNDDOWN(RAND()*3,0)+1</f>
        <v>3</v>
      </c>
      <c r="B9710" s="4" t="n">
        <f aca="false">(INDEX($B$1:$B$3,$A9710)+B9709)/2</f>
        <v>-0.138094472648757</v>
      </c>
      <c r="C9710" s="4" t="n">
        <f aca="false">(INDEX($D$1:$D$3,$A9710)+C9709)/2</f>
        <v>1.26720787841018</v>
      </c>
    </row>
    <row r="9711" customFormat="false" ht="12.75" hidden="false" customHeight="false" outlineLevel="0" collapsed="false">
      <c r="A9711" s="3" t="n">
        <f aca="true">ROUNDDOWN(RAND()*3,0)+1</f>
        <v>3</v>
      </c>
      <c r="B9711" s="4" t="n">
        <f aca="false">(INDEX($B$1:$B$3,$A9711)+B9710)/2</f>
        <v>-0.0690472363243785</v>
      </c>
      <c r="C9711" s="4" t="n">
        <f aca="false">(INDEX($D$1:$D$3,$A9711)+C9710)/2</f>
        <v>1.38360393920509</v>
      </c>
    </row>
    <row r="9712" customFormat="false" ht="12.75" hidden="false" customHeight="false" outlineLevel="0" collapsed="false">
      <c r="A9712" s="3" t="n">
        <f aca="true">ROUNDDOWN(RAND()*3,0)+1</f>
        <v>3</v>
      </c>
      <c r="B9712" s="4" t="n">
        <f aca="false">(INDEX($B$1:$B$3,$A9712)+B9711)/2</f>
        <v>-0.0345236181621893</v>
      </c>
      <c r="C9712" s="4" t="n">
        <f aca="false">(INDEX($D$1:$D$3,$A9712)+C9711)/2</f>
        <v>1.44180196960255</v>
      </c>
    </row>
    <row r="9713" customFormat="false" ht="12.75" hidden="false" customHeight="false" outlineLevel="0" collapsed="false">
      <c r="A9713" s="3" t="n">
        <f aca="true">ROUNDDOWN(RAND()*3,0)+1</f>
        <v>3</v>
      </c>
      <c r="B9713" s="4" t="n">
        <f aca="false">(INDEX($B$1:$B$3,$A9713)+B9712)/2</f>
        <v>-0.0172618090810946</v>
      </c>
      <c r="C9713" s="4" t="n">
        <f aca="false">(INDEX($D$1:$D$3,$A9713)+C9712)/2</f>
        <v>1.47090098480127</v>
      </c>
    </row>
    <row r="9714" customFormat="false" ht="12.75" hidden="false" customHeight="false" outlineLevel="0" collapsed="false">
      <c r="A9714" s="3" t="n">
        <f aca="true">ROUNDDOWN(RAND()*3,0)+1</f>
        <v>3</v>
      </c>
      <c r="B9714" s="4" t="n">
        <f aca="false">(INDEX($B$1:$B$3,$A9714)+B9713)/2</f>
        <v>-0.00863090454054731</v>
      </c>
      <c r="C9714" s="4" t="n">
        <f aca="false">(INDEX($D$1:$D$3,$A9714)+C9713)/2</f>
        <v>1.48545049240064</v>
      </c>
    </row>
    <row r="9715" customFormat="false" ht="12.75" hidden="false" customHeight="false" outlineLevel="0" collapsed="false">
      <c r="A9715" s="3" t="n">
        <f aca="true">ROUNDDOWN(RAND()*3,0)+1</f>
        <v>1</v>
      </c>
      <c r="B9715" s="4" t="n">
        <f aca="false">(INDEX($B$1:$B$3,$A9715)+B9714)/2</f>
        <v>-0.504315452270274</v>
      </c>
      <c r="C9715" s="4" t="n">
        <f aca="false">(INDEX($D$1:$D$3,$A9715)+C9714)/2</f>
        <v>0.742725246200318</v>
      </c>
    </row>
    <row r="9716" customFormat="false" ht="12.75" hidden="false" customHeight="false" outlineLevel="0" collapsed="false">
      <c r="A9716" s="3" t="n">
        <f aca="true">ROUNDDOWN(RAND()*3,0)+1</f>
        <v>2</v>
      </c>
      <c r="B9716" s="4" t="n">
        <f aca="false">(INDEX($B$1:$B$3,$A9716)+B9715)/2</f>
        <v>0.247842273864863</v>
      </c>
      <c r="C9716" s="4" t="n">
        <f aca="false">(INDEX($D$1:$D$3,$A9716)+C9715)/2</f>
        <v>0.371362623100159</v>
      </c>
    </row>
    <row r="9717" customFormat="false" ht="12.75" hidden="false" customHeight="false" outlineLevel="0" collapsed="false">
      <c r="A9717" s="3" t="n">
        <f aca="true">ROUNDDOWN(RAND()*3,0)+1</f>
        <v>2</v>
      </c>
      <c r="B9717" s="4" t="n">
        <f aca="false">(INDEX($B$1:$B$3,$A9717)+B9716)/2</f>
        <v>0.623921136932432</v>
      </c>
      <c r="C9717" s="4" t="n">
        <f aca="false">(INDEX($D$1:$D$3,$A9717)+C9716)/2</f>
        <v>0.18568131155008</v>
      </c>
    </row>
    <row r="9718" customFormat="false" ht="12.75" hidden="false" customHeight="false" outlineLevel="0" collapsed="false">
      <c r="A9718" s="3" t="n">
        <f aca="true">ROUNDDOWN(RAND()*3,0)+1</f>
        <v>2</v>
      </c>
      <c r="B9718" s="4" t="n">
        <f aca="false">(INDEX($B$1:$B$3,$A9718)+B9717)/2</f>
        <v>0.811960568466216</v>
      </c>
      <c r="C9718" s="4" t="n">
        <f aca="false">(INDEX($D$1:$D$3,$A9718)+C9717)/2</f>
        <v>0.0928406557750398</v>
      </c>
    </row>
    <row r="9719" customFormat="false" ht="12.75" hidden="false" customHeight="false" outlineLevel="0" collapsed="false">
      <c r="A9719" s="3" t="n">
        <f aca="true">ROUNDDOWN(RAND()*3,0)+1</f>
        <v>3</v>
      </c>
      <c r="B9719" s="4" t="n">
        <f aca="false">(INDEX($B$1:$B$3,$A9719)+B9718)/2</f>
        <v>0.405980284233108</v>
      </c>
      <c r="C9719" s="4" t="n">
        <f aca="false">(INDEX($D$1:$D$3,$A9719)+C9718)/2</f>
        <v>0.79642032788752</v>
      </c>
    </row>
    <row r="9720" customFormat="false" ht="12.75" hidden="false" customHeight="false" outlineLevel="0" collapsed="false">
      <c r="A9720" s="3" t="n">
        <f aca="true">ROUNDDOWN(RAND()*3,0)+1</f>
        <v>1</v>
      </c>
      <c r="B9720" s="4" t="n">
        <f aca="false">(INDEX($B$1:$B$3,$A9720)+B9719)/2</f>
        <v>-0.297009857883446</v>
      </c>
      <c r="C9720" s="4" t="n">
        <f aca="false">(INDEX($D$1:$D$3,$A9720)+C9719)/2</f>
        <v>0.39821016394376</v>
      </c>
    </row>
    <row r="9721" customFormat="false" ht="12.75" hidden="false" customHeight="false" outlineLevel="0" collapsed="false">
      <c r="A9721" s="3" t="n">
        <f aca="true">ROUNDDOWN(RAND()*3,0)+1</f>
        <v>3</v>
      </c>
      <c r="B9721" s="4" t="n">
        <f aca="false">(INDEX($B$1:$B$3,$A9721)+B9720)/2</f>
        <v>-0.148504928941723</v>
      </c>
      <c r="C9721" s="4" t="n">
        <f aca="false">(INDEX($D$1:$D$3,$A9721)+C9720)/2</f>
        <v>0.94910508197188</v>
      </c>
    </row>
    <row r="9722" customFormat="false" ht="12.75" hidden="false" customHeight="false" outlineLevel="0" collapsed="false">
      <c r="A9722" s="3" t="n">
        <f aca="true">ROUNDDOWN(RAND()*3,0)+1</f>
        <v>1</v>
      </c>
      <c r="B9722" s="4" t="n">
        <f aca="false">(INDEX($B$1:$B$3,$A9722)+B9721)/2</f>
        <v>-0.574252464470862</v>
      </c>
      <c r="C9722" s="4" t="n">
        <f aca="false">(INDEX($D$1:$D$3,$A9722)+C9721)/2</f>
        <v>0.47455254098594</v>
      </c>
    </row>
    <row r="9723" customFormat="false" ht="12.75" hidden="false" customHeight="false" outlineLevel="0" collapsed="false">
      <c r="A9723" s="3" t="n">
        <f aca="true">ROUNDDOWN(RAND()*3,0)+1</f>
        <v>2</v>
      </c>
      <c r="B9723" s="4" t="n">
        <f aca="false">(INDEX($B$1:$B$3,$A9723)+B9722)/2</f>
        <v>0.212873767764569</v>
      </c>
      <c r="C9723" s="4" t="n">
        <f aca="false">(INDEX($D$1:$D$3,$A9723)+C9722)/2</f>
        <v>0.23727627049297</v>
      </c>
    </row>
    <row r="9724" customFormat="false" ht="12.75" hidden="false" customHeight="false" outlineLevel="0" collapsed="false">
      <c r="A9724" s="3" t="n">
        <f aca="true">ROUNDDOWN(RAND()*3,0)+1</f>
        <v>2</v>
      </c>
      <c r="B9724" s="4" t="n">
        <f aca="false">(INDEX($B$1:$B$3,$A9724)+B9723)/2</f>
        <v>0.606436883882285</v>
      </c>
      <c r="C9724" s="4" t="n">
        <f aca="false">(INDEX($D$1:$D$3,$A9724)+C9723)/2</f>
        <v>0.118638135246485</v>
      </c>
    </row>
    <row r="9725" customFormat="false" ht="12.75" hidden="false" customHeight="false" outlineLevel="0" collapsed="false">
      <c r="A9725" s="3" t="n">
        <f aca="true">ROUNDDOWN(RAND()*3,0)+1</f>
        <v>1</v>
      </c>
      <c r="B9725" s="4" t="n">
        <f aca="false">(INDEX($B$1:$B$3,$A9725)+B9724)/2</f>
        <v>-0.196781558058858</v>
      </c>
      <c r="C9725" s="4" t="n">
        <f aca="false">(INDEX($D$1:$D$3,$A9725)+C9724)/2</f>
        <v>0.0593190676232425</v>
      </c>
    </row>
    <row r="9726" customFormat="false" ht="12.75" hidden="false" customHeight="false" outlineLevel="0" collapsed="false">
      <c r="A9726" s="3" t="n">
        <f aca="true">ROUNDDOWN(RAND()*3,0)+1</f>
        <v>2</v>
      </c>
      <c r="B9726" s="4" t="n">
        <f aca="false">(INDEX($B$1:$B$3,$A9726)+B9725)/2</f>
        <v>0.401609220970571</v>
      </c>
      <c r="C9726" s="4" t="n">
        <f aca="false">(INDEX($D$1:$D$3,$A9726)+C9725)/2</f>
        <v>0.0296595338116213</v>
      </c>
    </row>
    <row r="9727" customFormat="false" ht="12.75" hidden="false" customHeight="false" outlineLevel="0" collapsed="false">
      <c r="A9727" s="3" t="n">
        <f aca="true">ROUNDDOWN(RAND()*3,0)+1</f>
        <v>1</v>
      </c>
      <c r="B9727" s="4" t="n">
        <f aca="false">(INDEX($B$1:$B$3,$A9727)+B9726)/2</f>
        <v>-0.299195389514714</v>
      </c>
      <c r="C9727" s="4" t="n">
        <f aca="false">(INDEX($D$1:$D$3,$A9727)+C9726)/2</f>
        <v>0.0148297669058106</v>
      </c>
    </row>
    <row r="9728" customFormat="false" ht="12.75" hidden="false" customHeight="false" outlineLevel="0" collapsed="false">
      <c r="A9728" s="3" t="n">
        <f aca="true">ROUNDDOWN(RAND()*3,0)+1</f>
        <v>2</v>
      </c>
      <c r="B9728" s="4" t="n">
        <f aca="false">(INDEX($B$1:$B$3,$A9728)+B9727)/2</f>
        <v>0.350402305242643</v>
      </c>
      <c r="C9728" s="4" t="n">
        <f aca="false">(INDEX($D$1:$D$3,$A9728)+C9727)/2</f>
        <v>0.00741488345290531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n">
        <f aca="false">(INDEX($B$1:$B$3,$A9729)+B9728)/2</f>
        <v>0.675201152621321</v>
      </c>
      <c r="C9729" s="4" t="n">
        <f aca="false">(INDEX($D$1:$D$3,$A9729)+C9728)/2</f>
        <v>0.00370744172645266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n">
        <f aca="false">(INDEX($B$1:$B$3,$A9730)+B9729)/2</f>
        <v>-0.162399423689339</v>
      </c>
      <c r="C9730" s="4" t="n">
        <f aca="false">(INDEX($D$1:$D$3,$A9730)+C9729)/2</f>
        <v>0.00185372086322633</v>
      </c>
    </row>
    <row r="9731" customFormat="false" ht="12.75" hidden="false" customHeight="false" outlineLevel="0" collapsed="false">
      <c r="A9731" s="3" t="n">
        <f aca="true">ROUNDDOWN(RAND()*3,0)+1</f>
        <v>2</v>
      </c>
      <c r="B9731" s="4" t="n">
        <f aca="false">(INDEX($B$1:$B$3,$A9731)+B9730)/2</f>
        <v>0.41880028815533</v>
      </c>
      <c r="C9731" s="4" t="n">
        <f aca="false">(INDEX($D$1:$D$3,$A9731)+C9730)/2</f>
        <v>0.000926860431613164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n">
        <f aca="false">(INDEX($B$1:$B$3,$A9732)+B9731)/2</f>
        <v>0.709400144077665</v>
      </c>
      <c r="C9732" s="4" t="n">
        <f aca="false">(INDEX($D$1:$D$3,$A9732)+C9731)/2</f>
        <v>0.000463430215806582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n">
        <f aca="false">(INDEX($B$1:$B$3,$A9733)+B9732)/2</f>
        <v>0.354700072038833</v>
      </c>
      <c r="C9733" s="4" t="n">
        <f aca="false">(INDEX($D$1:$D$3,$A9733)+C9732)/2</f>
        <v>0.750231715107903</v>
      </c>
    </row>
    <row r="9734" customFormat="false" ht="12.75" hidden="false" customHeight="false" outlineLevel="0" collapsed="false">
      <c r="A9734" s="3" t="n">
        <f aca="true">ROUNDDOWN(RAND()*3,0)+1</f>
        <v>3</v>
      </c>
      <c r="B9734" s="4" t="n">
        <f aca="false">(INDEX($B$1:$B$3,$A9734)+B9733)/2</f>
        <v>0.177350036019416</v>
      </c>
      <c r="C9734" s="4" t="n">
        <f aca="false">(INDEX($D$1:$D$3,$A9734)+C9733)/2</f>
        <v>1.12511585755395</v>
      </c>
    </row>
    <row r="9735" customFormat="false" ht="12.75" hidden="false" customHeight="false" outlineLevel="0" collapsed="false">
      <c r="A9735" s="3" t="n">
        <f aca="true">ROUNDDOWN(RAND()*3,0)+1</f>
        <v>2</v>
      </c>
      <c r="B9735" s="4" t="n">
        <f aca="false">(INDEX($B$1:$B$3,$A9735)+B9734)/2</f>
        <v>0.588675018009708</v>
      </c>
      <c r="C9735" s="4" t="n">
        <f aca="false">(INDEX($D$1:$D$3,$A9735)+C9734)/2</f>
        <v>0.562557928776976</v>
      </c>
    </row>
    <row r="9736" customFormat="false" ht="12.75" hidden="false" customHeight="false" outlineLevel="0" collapsed="false">
      <c r="A9736" s="3" t="n">
        <f aca="true">ROUNDDOWN(RAND()*3,0)+1</f>
        <v>2</v>
      </c>
      <c r="B9736" s="4" t="n">
        <f aca="false">(INDEX($B$1:$B$3,$A9736)+B9735)/2</f>
        <v>0.794337509004854</v>
      </c>
      <c r="C9736" s="4" t="n">
        <f aca="false">(INDEX($D$1:$D$3,$A9736)+C9735)/2</f>
        <v>0.281278964388488</v>
      </c>
    </row>
    <row r="9737" customFormat="false" ht="12.75" hidden="false" customHeight="false" outlineLevel="0" collapsed="false">
      <c r="A9737" s="3" t="n">
        <f aca="true">ROUNDDOWN(RAND()*3,0)+1</f>
        <v>1</v>
      </c>
      <c r="B9737" s="4" t="n">
        <f aca="false">(INDEX($B$1:$B$3,$A9737)+B9736)/2</f>
        <v>-0.102831245497573</v>
      </c>
      <c r="C9737" s="4" t="n">
        <f aca="false">(INDEX($D$1:$D$3,$A9737)+C9736)/2</f>
        <v>0.140639482194244</v>
      </c>
    </row>
    <row r="9738" customFormat="false" ht="12.75" hidden="false" customHeight="false" outlineLevel="0" collapsed="false">
      <c r="A9738" s="3" t="n">
        <f aca="true">ROUNDDOWN(RAND()*3,0)+1</f>
        <v>2</v>
      </c>
      <c r="B9738" s="4" t="n">
        <f aca="false">(INDEX($B$1:$B$3,$A9738)+B9737)/2</f>
        <v>0.448584377251214</v>
      </c>
      <c r="C9738" s="4" t="n">
        <f aca="false">(INDEX($D$1:$D$3,$A9738)+C9737)/2</f>
        <v>0.070319741097122</v>
      </c>
    </row>
    <row r="9739" customFormat="false" ht="12.75" hidden="false" customHeight="false" outlineLevel="0" collapsed="false">
      <c r="A9739" s="3" t="n">
        <f aca="true">ROUNDDOWN(RAND()*3,0)+1</f>
        <v>1</v>
      </c>
      <c r="B9739" s="4" t="n">
        <f aca="false">(INDEX($B$1:$B$3,$A9739)+B9738)/2</f>
        <v>-0.275707811374393</v>
      </c>
      <c r="C9739" s="4" t="n">
        <f aca="false">(INDEX($D$1:$D$3,$A9739)+C9738)/2</f>
        <v>0.035159870548561</v>
      </c>
    </row>
    <row r="9740" customFormat="false" ht="12.75" hidden="false" customHeight="false" outlineLevel="0" collapsed="false">
      <c r="A9740" s="3" t="n">
        <f aca="true">ROUNDDOWN(RAND()*3,0)+1</f>
        <v>1</v>
      </c>
      <c r="B9740" s="4" t="n">
        <f aca="false">(INDEX($B$1:$B$3,$A9740)+B9739)/2</f>
        <v>-0.637853905687197</v>
      </c>
      <c r="C9740" s="4" t="n">
        <f aca="false">(INDEX($D$1:$D$3,$A9740)+C9739)/2</f>
        <v>0.0175799352742805</v>
      </c>
    </row>
    <row r="9741" customFormat="false" ht="12.75" hidden="false" customHeight="false" outlineLevel="0" collapsed="false">
      <c r="A9741" s="3" t="n">
        <f aca="true">ROUNDDOWN(RAND()*3,0)+1</f>
        <v>2</v>
      </c>
      <c r="B9741" s="4" t="n">
        <f aca="false">(INDEX($B$1:$B$3,$A9741)+B9740)/2</f>
        <v>0.181073047156402</v>
      </c>
      <c r="C9741" s="4" t="n">
        <f aca="false">(INDEX($D$1:$D$3,$A9741)+C9740)/2</f>
        <v>0.00878996763714025</v>
      </c>
    </row>
    <row r="9742" customFormat="false" ht="12.75" hidden="false" customHeight="false" outlineLevel="0" collapsed="false">
      <c r="A9742" s="3" t="n">
        <f aca="true">ROUNDDOWN(RAND()*3,0)+1</f>
        <v>1</v>
      </c>
      <c r="B9742" s="4" t="n">
        <f aca="false">(INDEX($B$1:$B$3,$A9742)+B9741)/2</f>
        <v>-0.409463476421799</v>
      </c>
      <c r="C9742" s="4" t="n">
        <f aca="false">(INDEX($D$1:$D$3,$A9742)+C9741)/2</f>
        <v>0.00439498381857012</v>
      </c>
    </row>
    <row r="9743" customFormat="false" ht="12.75" hidden="false" customHeight="false" outlineLevel="0" collapsed="false">
      <c r="A9743" s="3" t="n">
        <f aca="true">ROUNDDOWN(RAND()*3,0)+1</f>
        <v>1</v>
      </c>
      <c r="B9743" s="4" t="n">
        <f aca="false">(INDEX($B$1:$B$3,$A9743)+B9742)/2</f>
        <v>-0.7047317382109</v>
      </c>
      <c r="C9743" s="4" t="n">
        <f aca="false">(INDEX($D$1:$D$3,$A9743)+C9742)/2</f>
        <v>0.00219749190928506</v>
      </c>
    </row>
    <row r="9744" customFormat="false" ht="12.75" hidden="false" customHeight="false" outlineLevel="0" collapsed="false">
      <c r="A9744" s="3" t="n">
        <f aca="true">ROUNDDOWN(RAND()*3,0)+1</f>
        <v>1</v>
      </c>
      <c r="B9744" s="4" t="n">
        <f aca="false">(INDEX($B$1:$B$3,$A9744)+B9743)/2</f>
        <v>-0.85236586910545</v>
      </c>
      <c r="C9744" s="4" t="n">
        <f aca="false">(INDEX($D$1:$D$3,$A9744)+C9743)/2</f>
        <v>0.00109874595464253</v>
      </c>
    </row>
    <row r="9745" customFormat="false" ht="12.75" hidden="false" customHeight="false" outlineLevel="0" collapsed="false">
      <c r="A9745" s="3" t="n">
        <f aca="true">ROUNDDOWN(RAND()*3,0)+1</f>
        <v>2</v>
      </c>
      <c r="B9745" s="4" t="n">
        <f aca="false">(INDEX($B$1:$B$3,$A9745)+B9744)/2</f>
        <v>0.0738170654472751</v>
      </c>
      <c r="C9745" s="4" t="n">
        <f aca="false">(INDEX($D$1:$D$3,$A9745)+C9744)/2</f>
        <v>0.000549372977321266</v>
      </c>
    </row>
    <row r="9746" customFormat="false" ht="12.75" hidden="false" customHeight="false" outlineLevel="0" collapsed="false">
      <c r="A9746" s="3" t="n">
        <f aca="true">ROUNDDOWN(RAND()*3,0)+1</f>
        <v>1</v>
      </c>
      <c r="B9746" s="4" t="n">
        <f aca="false">(INDEX($B$1:$B$3,$A9746)+B9745)/2</f>
        <v>-0.463091467276362</v>
      </c>
      <c r="C9746" s="4" t="n">
        <f aca="false">(INDEX($D$1:$D$3,$A9746)+C9745)/2</f>
        <v>0.000274686488660633</v>
      </c>
    </row>
    <row r="9747" customFormat="false" ht="12.75" hidden="false" customHeight="false" outlineLevel="0" collapsed="false">
      <c r="A9747" s="3" t="n">
        <f aca="true">ROUNDDOWN(RAND()*3,0)+1</f>
        <v>1</v>
      </c>
      <c r="B9747" s="4" t="n">
        <f aca="false">(INDEX($B$1:$B$3,$A9747)+B9746)/2</f>
        <v>-0.731545733638181</v>
      </c>
      <c r="C9747" s="4" t="n">
        <f aca="false">(INDEX($D$1:$D$3,$A9747)+C9746)/2</f>
        <v>0.000137343244330316</v>
      </c>
    </row>
    <row r="9748" customFormat="false" ht="12.75" hidden="false" customHeight="false" outlineLevel="0" collapsed="false">
      <c r="A9748" s="3" t="n">
        <f aca="true">ROUNDDOWN(RAND()*3,0)+1</f>
        <v>3</v>
      </c>
      <c r="B9748" s="4" t="n">
        <f aca="false">(INDEX($B$1:$B$3,$A9748)+B9747)/2</f>
        <v>-0.365772866819091</v>
      </c>
      <c r="C9748" s="4" t="n">
        <f aca="false">(INDEX($D$1:$D$3,$A9748)+C9747)/2</f>
        <v>0.750068671622165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n">
        <f aca="false">(INDEX($B$1:$B$3,$A9749)+B9748)/2</f>
        <v>0.317113566590455</v>
      </c>
      <c r="C9749" s="4" t="n">
        <f aca="false">(INDEX($D$1:$D$3,$A9749)+C9748)/2</f>
        <v>0.375034335811083</v>
      </c>
    </row>
    <row r="9750" customFormat="false" ht="12.75" hidden="false" customHeight="false" outlineLevel="0" collapsed="false">
      <c r="A9750" s="3" t="n">
        <f aca="true">ROUNDDOWN(RAND()*3,0)+1</f>
        <v>2</v>
      </c>
      <c r="B9750" s="4" t="n">
        <f aca="false">(INDEX($B$1:$B$3,$A9750)+B9749)/2</f>
        <v>0.658556783295227</v>
      </c>
      <c r="C9750" s="4" t="n">
        <f aca="false">(INDEX($D$1:$D$3,$A9750)+C9749)/2</f>
        <v>0.187517167905541</v>
      </c>
    </row>
    <row r="9751" customFormat="false" ht="12.75" hidden="false" customHeight="false" outlineLevel="0" collapsed="false">
      <c r="A9751" s="3" t="n">
        <f aca="true">ROUNDDOWN(RAND()*3,0)+1</f>
        <v>1</v>
      </c>
      <c r="B9751" s="4" t="n">
        <f aca="false">(INDEX($B$1:$B$3,$A9751)+B9750)/2</f>
        <v>-0.170721608352386</v>
      </c>
      <c r="C9751" s="4" t="n">
        <f aca="false">(INDEX($D$1:$D$3,$A9751)+C9750)/2</f>
        <v>0.0937585839527707</v>
      </c>
    </row>
    <row r="9752" customFormat="false" ht="12.75" hidden="false" customHeight="false" outlineLevel="0" collapsed="false">
      <c r="A9752" s="3" t="n">
        <f aca="true">ROUNDDOWN(RAND()*3,0)+1</f>
        <v>1</v>
      </c>
      <c r="B9752" s="4" t="n">
        <f aca="false">(INDEX($B$1:$B$3,$A9752)+B9751)/2</f>
        <v>-0.585360804176193</v>
      </c>
      <c r="C9752" s="4" t="n">
        <f aca="false">(INDEX($D$1:$D$3,$A9752)+C9751)/2</f>
        <v>0.0468792919763853</v>
      </c>
    </row>
    <row r="9753" customFormat="false" ht="12.75" hidden="false" customHeight="false" outlineLevel="0" collapsed="false">
      <c r="A9753" s="3" t="n">
        <f aca="true">ROUNDDOWN(RAND()*3,0)+1</f>
        <v>3</v>
      </c>
      <c r="B9753" s="4" t="n">
        <f aca="false">(INDEX($B$1:$B$3,$A9753)+B9752)/2</f>
        <v>-0.292680402088097</v>
      </c>
      <c r="C9753" s="4" t="n">
        <f aca="false">(INDEX($D$1:$D$3,$A9753)+C9752)/2</f>
        <v>0.773439645988193</v>
      </c>
    </row>
    <row r="9754" customFormat="false" ht="12.75" hidden="false" customHeight="false" outlineLevel="0" collapsed="false">
      <c r="A9754" s="3" t="n">
        <f aca="true">ROUNDDOWN(RAND()*3,0)+1</f>
        <v>1</v>
      </c>
      <c r="B9754" s="4" t="n">
        <f aca="false">(INDEX($B$1:$B$3,$A9754)+B9753)/2</f>
        <v>-0.646340201044048</v>
      </c>
      <c r="C9754" s="4" t="n">
        <f aca="false">(INDEX($D$1:$D$3,$A9754)+C9753)/2</f>
        <v>0.386719822994096</v>
      </c>
    </row>
    <row r="9755" customFormat="false" ht="12.75" hidden="false" customHeight="false" outlineLevel="0" collapsed="false">
      <c r="A9755" s="3" t="n">
        <f aca="true">ROUNDDOWN(RAND()*3,0)+1</f>
        <v>2</v>
      </c>
      <c r="B9755" s="4" t="n">
        <f aca="false">(INDEX($B$1:$B$3,$A9755)+B9754)/2</f>
        <v>0.176829899477976</v>
      </c>
      <c r="C9755" s="4" t="n">
        <f aca="false">(INDEX($D$1:$D$3,$A9755)+C9754)/2</f>
        <v>0.193359911497048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n">
        <f aca="false">(INDEX($B$1:$B$3,$A9756)+B9755)/2</f>
        <v>0.588414949738988</v>
      </c>
      <c r="C9756" s="4" t="n">
        <f aca="false">(INDEX($D$1:$D$3,$A9756)+C9755)/2</f>
        <v>0.0966799557485241</v>
      </c>
    </row>
    <row r="9757" customFormat="false" ht="12.75" hidden="false" customHeight="false" outlineLevel="0" collapsed="false">
      <c r="A9757" s="3" t="n">
        <f aca="true">ROUNDDOWN(RAND()*3,0)+1</f>
        <v>3</v>
      </c>
      <c r="B9757" s="4" t="n">
        <f aca="false">(INDEX($B$1:$B$3,$A9757)+B9756)/2</f>
        <v>0.294207474869494</v>
      </c>
      <c r="C9757" s="4" t="n">
        <f aca="false">(INDEX($D$1:$D$3,$A9757)+C9756)/2</f>
        <v>0.798339977874262</v>
      </c>
    </row>
    <row r="9758" customFormat="false" ht="12.75" hidden="false" customHeight="false" outlineLevel="0" collapsed="false">
      <c r="A9758" s="3" t="n">
        <f aca="true">ROUNDDOWN(RAND()*3,0)+1</f>
        <v>2</v>
      </c>
      <c r="B9758" s="4" t="n">
        <f aca="false">(INDEX($B$1:$B$3,$A9758)+B9757)/2</f>
        <v>0.647103737434747</v>
      </c>
      <c r="C9758" s="4" t="n">
        <f aca="false">(INDEX($D$1:$D$3,$A9758)+C9757)/2</f>
        <v>0.399169988937131</v>
      </c>
    </row>
    <row r="9759" customFormat="false" ht="12.75" hidden="false" customHeight="false" outlineLevel="0" collapsed="false">
      <c r="A9759" s="3" t="n">
        <f aca="true">ROUNDDOWN(RAND()*3,0)+1</f>
        <v>3</v>
      </c>
      <c r="B9759" s="4" t="n">
        <f aca="false">(INDEX($B$1:$B$3,$A9759)+B9758)/2</f>
        <v>0.323551868717374</v>
      </c>
      <c r="C9759" s="4" t="n">
        <f aca="false">(INDEX($D$1:$D$3,$A9759)+C9758)/2</f>
        <v>0.949584994468566</v>
      </c>
    </row>
    <row r="9760" customFormat="false" ht="12.75" hidden="false" customHeight="false" outlineLevel="0" collapsed="false">
      <c r="A9760" s="3" t="n">
        <f aca="true">ROUNDDOWN(RAND()*3,0)+1</f>
        <v>2</v>
      </c>
      <c r="B9760" s="4" t="n">
        <f aca="false">(INDEX($B$1:$B$3,$A9760)+B9759)/2</f>
        <v>0.661775934358687</v>
      </c>
      <c r="C9760" s="4" t="n">
        <f aca="false">(INDEX($D$1:$D$3,$A9760)+C9759)/2</f>
        <v>0.474792497234283</v>
      </c>
    </row>
    <row r="9761" customFormat="false" ht="12.75" hidden="false" customHeight="false" outlineLevel="0" collapsed="false">
      <c r="A9761" s="3" t="n">
        <f aca="true">ROUNDDOWN(RAND()*3,0)+1</f>
        <v>1</v>
      </c>
      <c r="B9761" s="4" t="n">
        <f aca="false">(INDEX($B$1:$B$3,$A9761)+B9760)/2</f>
        <v>-0.169112032820657</v>
      </c>
      <c r="C9761" s="4" t="n">
        <f aca="false">(INDEX($D$1:$D$3,$A9761)+C9760)/2</f>
        <v>0.237396248617141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n">
        <f aca="false">(INDEX($B$1:$B$3,$A9762)+B9761)/2</f>
        <v>0.415443983589672</v>
      </c>
      <c r="C9762" s="4" t="n">
        <f aca="false">(INDEX($D$1:$D$3,$A9762)+C9761)/2</f>
        <v>0.118698124308571</v>
      </c>
    </row>
    <row r="9763" customFormat="false" ht="12.75" hidden="false" customHeight="false" outlineLevel="0" collapsed="false">
      <c r="A9763" s="3" t="n">
        <f aca="true">ROUNDDOWN(RAND()*3,0)+1</f>
        <v>2</v>
      </c>
      <c r="B9763" s="4" t="n">
        <f aca="false">(INDEX($B$1:$B$3,$A9763)+B9762)/2</f>
        <v>0.707721991794836</v>
      </c>
      <c r="C9763" s="4" t="n">
        <f aca="false">(INDEX($D$1:$D$3,$A9763)+C9762)/2</f>
        <v>0.0593490621542853</v>
      </c>
    </row>
    <row r="9764" customFormat="false" ht="12.75" hidden="false" customHeight="false" outlineLevel="0" collapsed="false">
      <c r="A9764" s="3" t="n">
        <f aca="true">ROUNDDOWN(RAND()*3,0)+1</f>
        <v>3</v>
      </c>
      <c r="B9764" s="4" t="n">
        <f aca="false">(INDEX($B$1:$B$3,$A9764)+B9763)/2</f>
        <v>0.353860995897418</v>
      </c>
      <c r="C9764" s="4" t="n">
        <f aca="false">(INDEX($D$1:$D$3,$A9764)+C9763)/2</f>
        <v>0.779674531077143</v>
      </c>
    </row>
    <row r="9765" customFormat="false" ht="12.75" hidden="false" customHeight="false" outlineLevel="0" collapsed="false">
      <c r="A9765" s="3" t="n">
        <f aca="true">ROUNDDOWN(RAND()*3,0)+1</f>
        <v>3</v>
      </c>
      <c r="B9765" s="4" t="n">
        <f aca="false">(INDEX($B$1:$B$3,$A9765)+B9764)/2</f>
        <v>0.176930497948709</v>
      </c>
      <c r="C9765" s="4" t="n">
        <f aca="false">(INDEX($D$1:$D$3,$A9765)+C9764)/2</f>
        <v>1.13983726553857</v>
      </c>
    </row>
    <row r="9766" customFormat="false" ht="12.75" hidden="false" customHeight="false" outlineLevel="0" collapsed="false">
      <c r="A9766" s="3" t="n">
        <f aca="true">ROUNDDOWN(RAND()*3,0)+1</f>
        <v>2</v>
      </c>
      <c r="B9766" s="4" t="n">
        <f aca="false">(INDEX($B$1:$B$3,$A9766)+B9765)/2</f>
        <v>0.588465248974355</v>
      </c>
      <c r="C9766" s="4" t="n">
        <f aca="false">(INDEX($D$1:$D$3,$A9766)+C9765)/2</f>
        <v>0.569918632769286</v>
      </c>
    </row>
    <row r="9767" customFormat="false" ht="12.75" hidden="false" customHeight="false" outlineLevel="0" collapsed="false">
      <c r="A9767" s="3" t="n">
        <f aca="true">ROUNDDOWN(RAND()*3,0)+1</f>
        <v>2</v>
      </c>
      <c r="B9767" s="4" t="n">
        <f aca="false">(INDEX($B$1:$B$3,$A9767)+B9766)/2</f>
        <v>0.794232624487177</v>
      </c>
      <c r="C9767" s="4" t="n">
        <f aca="false">(INDEX($D$1:$D$3,$A9767)+C9766)/2</f>
        <v>0.284959316384643</v>
      </c>
    </row>
    <row r="9768" customFormat="false" ht="12.75" hidden="false" customHeight="false" outlineLevel="0" collapsed="false">
      <c r="A9768" s="3" t="n">
        <f aca="true">ROUNDDOWN(RAND()*3,0)+1</f>
        <v>2</v>
      </c>
      <c r="B9768" s="4" t="n">
        <f aca="false">(INDEX($B$1:$B$3,$A9768)+B9767)/2</f>
        <v>0.897116312243589</v>
      </c>
      <c r="C9768" s="4" t="n">
        <f aca="false">(INDEX($D$1:$D$3,$A9768)+C9767)/2</f>
        <v>0.142479658192321</v>
      </c>
    </row>
    <row r="9769" customFormat="false" ht="12.75" hidden="false" customHeight="false" outlineLevel="0" collapsed="false">
      <c r="A9769" s="3" t="n">
        <f aca="true">ROUNDDOWN(RAND()*3,0)+1</f>
        <v>1</v>
      </c>
      <c r="B9769" s="4" t="n">
        <f aca="false">(INDEX($B$1:$B$3,$A9769)+B9768)/2</f>
        <v>-0.0514418438782057</v>
      </c>
      <c r="C9769" s="4" t="n">
        <f aca="false">(INDEX($D$1:$D$3,$A9769)+C9768)/2</f>
        <v>0.0712398290961607</v>
      </c>
    </row>
    <row r="9770" customFormat="false" ht="12.75" hidden="false" customHeight="false" outlineLevel="0" collapsed="false">
      <c r="A9770" s="3" t="n">
        <f aca="true">ROUNDDOWN(RAND()*3,0)+1</f>
        <v>2</v>
      </c>
      <c r="B9770" s="4" t="n">
        <f aca="false">(INDEX($B$1:$B$3,$A9770)+B9769)/2</f>
        <v>0.474279078060897</v>
      </c>
      <c r="C9770" s="4" t="n">
        <f aca="false">(INDEX($D$1:$D$3,$A9770)+C9769)/2</f>
        <v>0.0356199145480804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n">
        <f aca="false">(INDEX($B$1:$B$3,$A9771)+B9770)/2</f>
        <v>-0.262860460969551</v>
      </c>
      <c r="C9771" s="4" t="n">
        <f aca="false">(INDEX($D$1:$D$3,$A9771)+C9770)/2</f>
        <v>0.0178099572740402</v>
      </c>
    </row>
    <row r="9772" customFormat="false" ht="12.75" hidden="false" customHeight="false" outlineLevel="0" collapsed="false">
      <c r="A9772" s="3" t="n">
        <f aca="true">ROUNDDOWN(RAND()*3,0)+1</f>
        <v>2</v>
      </c>
      <c r="B9772" s="4" t="n">
        <f aca="false">(INDEX($B$1:$B$3,$A9772)+B9771)/2</f>
        <v>0.368569769515224</v>
      </c>
      <c r="C9772" s="4" t="n">
        <f aca="false">(INDEX($D$1:$D$3,$A9772)+C9771)/2</f>
        <v>0.00890497863702009</v>
      </c>
    </row>
    <row r="9773" customFormat="false" ht="12.75" hidden="false" customHeight="false" outlineLevel="0" collapsed="false">
      <c r="A9773" s="3" t="n">
        <f aca="true">ROUNDDOWN(RAND()*3,0)+1</f>
        <v>3</v>
      </c>
      <c r="B9773" s="4" t="n">
        <f aca="false">(INDEX($B$1:$B$3,$A9773)+B9772)/2</f>
        <v>0.184284884757612</v>
      </c>
      <c r="C9773" s="4" t="n">
        <f aca="false">(INDEX($D$1:$D$3,$A9773)+C9772)/2</f>
        <v>0.75445248931851</v>
      </c>
    </row>
    <row r="9774" customFormat="false" ht="12.75" hidden="false" customHeight="false" outlineLevel="0" collapsed="false">
      <c r="A9774" s="3" t="n">
        <f aca="true">ROUNDDOWN(RAND()*3,0)+1</f>
        <v>3</v>
      </c>
      <c r="B9774" s="4" t="n">
        <f aca="false">(INDEX($B$1:$B$3,$A9774)+B9773)/2</f>
        <v>0.0921424423788061</v>
      </c>
      <c r="C9774" s="4" t="n">
        <f aca="false">(INDEX($D$1:$D$3,$A9774)+C9773)/2</f>
        <v>1.12722624465926</v>
      </c>
    </row>
    <row r="9775" customFormat="false" ht="12.75" hidden="false" customHeight="false" outlineLevel="0" collapsed="false">
      <c r="A9775" s="3" t="n">
        <f aca="true">ROUNDDOWN(RAND()*3,0)+1</f>
        <v>1</v>
      </c>
      <c r="B9775" s="4" t="n">
        <f aca="false">(INDEX($B$1:$B$3,$A9775)+B9774)/2</f>
        <v>-0.453928778810597</v>
      </c>
      <c r="C9775" s="4" t="n">
        <f aca="false">(INDEX($D$1:$D$3,$A9775)+C9774)/2</f>
        <v>0.563613122329628</v>
      </c>
    </row>
    <row r="9776" customFormat="false" ht="12.75" hidden="false" customHeight="false" outlineLevel="0" collapsed="false">
      <c r="A9776" s="3" t="n">
        <f aca="true">ROUNDDOWN(RAND()*3,0)+1</f>
        <v>1</v>
      </c>
      <c r="B9776" s="4" t="n">
        <f aca="false">(INDEX($B$1:$B$3,$A9776)+B9775)/2</f>
        <v>-0.726964389405299</v>
      </c>
      <c r="C9776" s="4" t="n">
        <f aca="false">(INDEX($D$1:$D$3,$A9776)+C9775)/2</f>
        <v>0.281806561164814</v>
      </c>
    </row>
    <row r="9777" customFormat="false" ht="12.75" hidden="false" customHeight="false" outlineLevel="0" collapsed="false">
      <c r="A9777" s="3" t="n">
        <f aca="true">ROUNDDOWN(RAND()*3,0)+1</f>
        <v>3</v>
      </c>
      <c r="B9777" s="4" t="n">
        <f aca="false">(INDEX($B$1:$B$3,$A9777)+B9776)/2</f>
        <v>-0.363482194702649</v>
      </c>
      <c r="C9777" s="4" t="n">
        <f aca="false">(INDEX($D$1:$D$3,$A9777)+C9776)/2</f>
        <v>0.890903280582407</v>
      </c>
    </row>
    <row r="9778" customFormat="false" ht="12.75" hidden="false" customHeight="false" outlineLevel="0" collapsed="false">
      <c r="A9778" s="3" t="n">
        <f aca="true">ROUNDDOWN(RAND()*3,0)+1</f>
        <v>1</v>
      </c>
      <c r="B9778" s="4" t="n">
        <f aca="false">(INDEX($B$1:$B$3,$A9778)+B9777)/2</f>
        <v>-0.681741097351325</v>
      </c>
      <c r="C9778" s="4" t="n">
        <f aca="false">(INDEX($D$1:$D$3,$A9778)+C9777)/2</f>
        <v>0.445451640291203</v>
      </c>
    </row>
    <row r="9779" customFormat="false" ht="12.75" hidden="false" customHeight="false" outlineLevel="0" collapsed="false">
      <c r="A9779" s="3" t="n">
        <f aca="true">ROUNDDOWN(RAND()*3,0)+1</f>
        <v>1</v>
      </c>
      <c r="B9779" s="4" t="n">
        <f aca="false">(INDEX($B$1:$B$3,$A9779)+B9778)/2</f>
        <v>-0.840870548675662</v>
      </c>
      <c r="C9779" s="4" t="n">
        <f aca="false">(INDEX($D$1:$D$3,$A9779)+C9778)/2</f>
        <v>0.222725820145602</v>
      </c>
    </row>
    <row r="9780" customFormat="false" ht="12.75" hidden="false" customHeight="false" outlineLevel="0" collapsed="false">
      <c r="A9780" s="3" t="n">
        <f aca="true">ROUNDDOWN(RAND()*3,0)+1</f>
        <v>1</v>
      </c>
      <c r="B9780" s="4" t="n">
        <f aca="false">(INDEX($B$1:$B$3,$A9780)+B9779)/2</f>
        <v>-0.920435274337831</v>
      </c>
      <c r="C9780" s="4" t="n">
        <f aca="false">(INDEX($D$1:$D$3,$A9780)+C9779)/2</f>
        <v>0.111362910072801</v>
      </c>
    </row>
    <row r="9781" customFormat="false" ht="12.75" hidden="false" customHeight="false" outlineLevel="0" collapsed="false">
      <c r="A9781" s="3" t="n">
        <f aca="true">ROUNDDOWN(RAND()*3,0)+1</f>
        <v>2</v>
      </c>
      <c r="B9781" s="4" t="n">
        <f aca="false">(INDEX($B$1:$B$3,$A9781)+B9780)/2</f>
        <v>0.0397823628310844</v>
      </c>
      <c r="C9781" s="4" t="n">
        <f aca="false">(INDEX($D$1:$D$3,$A9781)+C9780)/2</f>
        <v>0.0556814550364004</v>
      </c>
    </row>
    <row r="9782" customFormat="false" ht="12.75" hidden="false" customHeight="false" outlineLevel="0" collapsed="false">
      <c r="A9782" s="3" t="n">
        <f aca="true">ROUNDDOWN(RAND()*3,0)+1</f>
        <v>2</v>
      </c>
      <c r="B9782" s="4" t="n">
        <f aca="false">(INDEX($B$1:$B$3,$A9782)+B9781)/2</f>
        <v>0.519891181415542</v>
      </c>
      <c r="C9782" s="4" t="n">
        <f aca="false">(INDEX($D$1:$D$3,$A9782)+C9781)/2</f>
        <v>0.0278407275182002</v>
      </c>
    </row>
    <row r="9783" customFormat="false" ht="12.75" hidden="false" customHeight="false" outlineLevel="0" collapsed="false">
      <c r="A9783" s="3" t="n">
        <f aca="true">ROUNDDOWN(RAND()*3,0)+1</f>
        <v>2</v>
      </c>
      <c r="B9783" s="4" t="n">
        <f aca="false">(INDEX($B$1:$B$3,$A9783)+B9782)/2</f>
        <v>0.759945590707771</v>
      </c>
      <c r="C9783" s="4" t="n">
        <f aca="false">(INDEX($D$1:$D$3,$A9783)+C9782)/2</f>
        <v>0.0139203637591001</v>
      </c>
    </row>
    <row r="9784" customFormat="false" ht="12.75" hidden="false" customHeight="false" outlineLevel="0" collapsed="false">
      <c r="A9784" s="3" t="n">
        <f aca="true">ROUNDDOWN(RAND()*3,0)+1</f>
        <v>1</v>
      </c>
      <c r="B9784" s="4" t="n">
        <f aca="false">(INDEX($B$1:$B$3,$A9784)+B9783)/2</f>
        <v>-0.120027204646114</v>
      </c>
      <c r="C9784" s="4" t="n">
        <f aca="false">(INDEX($D$1:$D$3,$A9784)+C9783)/2</f>
        <v>0.00696018187955005</v>
      </c>
    </row>
    <row r="9785" customFormat="false" ht="12.75" hidden="false" customHeight="false" outlineLevel="0" collapsed="false">
      <c r="A9785" s="3" t="n">
        <f aca="true">ROUNDDOWN(RAND()*3,0)+1</f>
        <v>1</v>
      </c>
      <c r="B9785" s="4" t="n">
        <f aca="false">(INDEX($B$1:$B$3,$A9785)+B9784)/2</f>
        <v>-0.560013602323057</v>
      </c>
      <c r="C9785" s="4" t="n">
        <f aca="false">(INDEX($D$1:$D$3,$A9785)+C9784)/2</f>
        <v>0.00348009093977503</v>
      </c>
    </row>
    <row r="9786" customFormat="false" ht="12.75" hidden="false" customHeight="false" outlineLevel="0" collapsed="false">
      <c r="A9786" s="3" t="n">
        <f aca="true">ROUNDDOWN(RAND()*3,0)+1</f>
        <v>3</v>
      </c>
      <c r="B9786" s="4" t="n">
        <f aca="false">(INDEX($B$1:$B$3,$A9786)+B9785)/2</f>
        <v>-0.280006801161529</v>
      </c>
      <c r="C9786" s="4" t="n">
        <f aca="false">(INDEX($D$1:$D$3,$A9786)+C9785)/2</f>
        <v>0.751740045469888</v>
      </c>
    </row>
    <row r="9787" customFormat="false" ht="12.75" hidden="false" customHeight="false" outlineLevel="0" collapsed="false">
      <c r="A9787" s="3" t="n">
        <f aca="true">ROUNDDOWN(RAND()*3,0)+1</f>
        <v>2</v>
      </c>
      <c r="B9787" s="4" t="n">
        <f aca="false">(INDEX($B$1:$B$3,$A9787)+B9786)/2</f>
        <v>0.359996599419236</v>
      </c>
      <c r="C9787" s="4" t="n">
        <f aca="false">(INDEX($D$1:$D$3,$A9787)+C9786)/2</f>
        <v>0.375870022734944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n">
        <f aca="false">(INDEX($B$1:$B$3,$A9788)+B9787)/2</f>
        <v>-0.320001700290382</v>
      </c>
      <c r="C9788" s="4" t="n">
        <f aca="false">(INDEX($D$1:$D$3,$A9788)+C9787)/2</f>
        <v>0.187935011367472</v>
      </c>
    </row>
    <row r="9789" customFormat="false" ht="12.75" hidden="false" customHeight="false" outlineLevel="0" collapsed="false">
      <c r="A9789" s="3" t="n">
        <f aca="true">ROUNDDOWN(RAND()*3,0)+1</f>
        <v>2</v>
      </c>
      <c r="B9789" s="4" t="n">
        <f aca="false">(INDEX($B$1:$B$3,$A9789)+B9788)/2</f>
        <v>0.339999149854809</v>
      </c>
      <c r="C9789" s="4" t="n">
        <f aca="false">(INDEX($D$1:$D$3,$A9789)+C9788)/2</f>
        <v>0.0939675056837359</v>
      </c>
    </row>
    <row r="9790" customFormat="false" ht="12.75" hidden="false" customHeight="false" outlineLevel="0" collapsed="false">
      <c r="A9790" s="3" t="n">
        <f aca="true">ROUNDDOWN(RAND()*3,0)+1</f>
        <v>1</v>
      </c>
      <c r="B9790" s="4" t="n">
        <f aca="false">(INDEX($B$1:$B$3,$A9790)+B9789)/2</f>
        <v>-0.330000425072596</v>
      </c>
      <c r="C9790" s="4" t="n">
        <f aca="false">(INDEX($D$1:$D$3,$A9790)+C9789)/2</f>
        <v>0.046983752841868</v>
      </c>
    </row>
    <row r="9791" customFormat="false" ht="12.75" hidden="false" customHeight="false" outlineLevel="0" collapsed="false">
      <c r="A9791" s="3" t="n">
        <f aca="true">ROUNDDOWN(RAND()*3,0)+1</f>
        <v>1</v>
      </c>
      <c r="B9791" s="4" t="n">
        <f aca="false">(INDEX($B$1:$B$3,$A9791)+B9790)/2</f>
        <v>-0.665000212536298</v>
      </c>
      <c r="C9791" s="4" t="n">
        <f aca="false">(INDEX($D$1:$D$3,$A9791)+C9790)/2</f>
        <v>0.023491876420934</v>
      </c>
    </row>
    <row r="9792" customFormat="false" ht="12.75" hidden="false" customHeight="false" outlineLevel="0" collapsed="false">
      <c r="A9792" s="3" t="n">
        <f aca="true">ROUNDDOWN(RAND()*3,0)+1</f>
        <v>3</v>
      </c>
      <c r="B9792" s="4" t="n">
        <f aca="false">(INDEX($B$1:$B$3,$A9792)+B9791)/2</f>
        <v>-0.332500106268149</v>
      </c>
      <c r="C9792" s="4" t="n">
        <f aca="false">(INDEX($D$1:$D$3,$A9792)+C9791)/2</f>
        <v>0.761745938210467</v>
      </c>
    </row>
    <row r="9793" customFormat="false" ht="12.75" hidden="false" customHeight="false" outlineLevel="0" collapsed="false">
      <c r="A9793" s="3" t="n">
        <f aca="true">ROUNDDOWN(RAND()*3,0)+1</f>
        <v>3</v>
      </c>
      <c r="B9793" s="4" t="n">
        <f aca="false">(INDEX($B$1:$B$3,$A9793)+B9792)/2</f>
        <v>-0.166250053134074</v>
      </c>
      <c r="C9793" s="4" t="n">
        <f aca="false">(INDEX($D$1:$D$3,$A9793)+C9792)/2</f>
        <v>1.13087296910523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n">
        <f aca="false">(INDEX($B$1:$B$3,$A9794)+B9793)/2</f>
        <v>-0.583125026567037</v>
      </c>
      <c r="C9794" s="4" t="n">
        <f aca="false">(INDEX($D$1:$D$3,$A9794)+C9793)/2</f>
        <v>0.565436484552617</v>
      </c>
    </row>
    <row r="9795" customFormat="false" ht="12.75" hidden="false" customHeight="false" outlineLevel="0" collapsed="false">
      <c r="A9795" s="3" t="n">
        <f aca="true">ROUNDDOWN(RAND()*3,0)+1</f>
        <v>3</v>
      </c>
      <c r="B9795" s="4" t="n">
        <f aca="false">(INDEX($B$1:$B$3,$A9795)+B9794)/2</f>
        <v>-0.291562513283519</v>
      </c>
      <c r="C9795" s="4" t="n">
        <f aca="false">(INDEX($D$1:$D$3,$A9795)+C9794)/2</f>
        <v>1.03271824227631</v>
      </c>
    </row>
    <row r="9796" customFormat="false" ht="12.75" hidden="false" customHeight="false" outlineLevel="0" collapsed="false">
      <c r="A9796" s="3" t="n">
        <f aca="true">ROUNDDOWN(RAND()*3,0)+1</f>
        <v>1</v>
      </c>
      <c r="B9796" s="4" t="n">
        <f aca="false">(INDEX($B$1:$B$3,$A9796)+B9795)/2</f>
        <v>-0.645781256641759</v>
      </c>
      <c r="C9796" s="4" t="n">
        <f aca="false">(INDEX($D$1:$D$3,$A9796)+C9795)/2</f>
        <v>0.516359121138154</v>
      </c>
    </row>
    <row r="9797" customFormat="false" ht="12.75" hidden="false" customHeight="false" outlineLevel="0" collapsed="false">
      <c r="A9797" s="3" t="n">
        <f aca="true">ROUNDDOWN(RAND()*3,0)+1</f>
        <v>3</v>
      </c>
      <c r="B9797" s="4" t="n">
        <f aca="false">(INDEX($B$1:$B$3,$A9797)+B9796)/2</f>
        <v>-0.32289062832088</v>
      </c>
      <c r="C9797" s="4" t="n">
        <f aca="false">(INDEX($D$1:$D$3,$A9797)+C9796)/2</f>
        <v>1.00817956056908</v>
      </c>
    </row>
    <row r="9798" customFormat="false" ht="12.75" hidden="false" customHeight="false" outlineLevel="0" collapsed="false">
      <c r="A9798" s="3" t="n">
        <f aca="true">ROUNDDOWN(RAND()*3,0)+1</f>
        <v>2</v>
      </c>
      <c r="B9798" s="4" t="n">
        <f aca="false">(INDEX($B$1:$B$3,$A9798)+B9797)/2</f>
        <v>0.33855468583956</v>
      </c>
      <c r="C9798" s="4" t="n">
        <f aca="false">(INDEX($D$1:$D$3,$A9798)+C9797)/2</f>
        <v>0.504089780284539</v>
      </c>
    </row>
    <row r="9799" customFormat="false" ht="12.75" hidden="false" customHeight="false" outlineLevel="0" collapsed="false">
      <c r="A9799" s="3" t="n">
        <f aca="true">ROUNDDOWN(RAND()*3,0)+1</f>
        <v>2</v>
      </c>
      <c r="B9799" s="4" t="n">
        <f aca="false">(INDEX($B$1:$B$3,$A9799)+B9798)/2</f>
        <v>0.66927734291978</v>
      </c>
      <c r="C9799" s="4" t="n">
        <f aca="false">(INDEX($D$1:$D$3,$A9799)+C9798)/2</f>
        <v>0.252044890142269</v>
      </c>
    </row>
    <row r="9800" customFormat="false" ht="12.75" hidden="false" customHeight="false" outlineLevel="0" collapsed="false">
      <c r="A9800" s="3" t="n">
        <f aca="true">ROUNDDOWN(RAND()*3,0)+1</f>
        <v>2</v>
      </c>
      <c r="B9800" s="4" t="n">
        <f aca="false">(INDEX($B$1:$B$3,$A9800)+B9799)/2</f>
        <v>0.83463867145989</v>
      </c>
      <c r="C9800" s="4" t="n">
        <f aca="false">(INDEX($D$1:$D$3,$A9800)+C9799)/2</f>
        <v>0.126022445071135</v>
      </c>
    </row>
    <row r="9801" customFormat="false" ht="12.75" hidden="false" customHeight="false" outlineLevel="0" collapsed="false">
      <c r="A9801" s="3" t="n">
        <f aca="true">ROUNDDOWN(RAND()*3,0)+1</f>
        <v>3</v>
      </c>
      <c r="B9801" s="4" t="n">
        <f aca="false">(INDEX($B$1:$B$3,$A9801)+B9800)/2</f>
        <v>0.417319335729945</v>
      </c>
      <c r="C9801" s="4" t="n">
        <f aca="false">(INDEX($D$1:$D$3,$A9801)+C9800)/2</f>
        <v>0.813011222535567</v>
      </c>
    </row>
    <row r="9802" customFormat="false" ht="12.75" hidden="false" customHeight="false" outlineLevel="0" collapsed="false">
      <c r="A9802" s="3" t="n">
        <f aca="true">ROUNDDOWN(RAND()*3,0)+1</f>
        <v>3</v>
      </c>
      <c r="B9802" s="4" t="n">
        <f aca="false">(INDEX($B$1:$B$3,$A9802)+B9801)/2</f>
        <v>0.208659667864973</v>
      </c>
      <c r="C9802" s="4" t="n">
        <f aca="false">(INDEX($D$1:$D$3,$A9802)+C9801)/2</f>
        <v>1.15650561126778</v>
      </c>
    </row>
    <row r="9803" customFormat="false" ht="12.75" hidden="false" customHeight="false" outlineLevel="0" collapsed="false">
      <c r="A9803" s="3" t="n">
        <f aca="true">ROUNDDOWN(RAND()*3,0)+1</f>
        <v>2</v>
      </c>
      <c r="B9803" s="4" t="n">
        <f aca="false">(INDEX($B$1:$B$3,$A9803)+B9802)/2</f>
        <v>0.604329833932486</v>
      </c>
      <c r="C9803" s="4" t="n">
        <f aca="false">(INDEX($D$1:$D$3,$A9803)+C9802)/2</f>
        <v>0.578252805633892</v>
      </c>
    </row>
    <row r="9804" customFormat="false" ht="12.75" hidden="false" customHeight="false" outlineLevel="0" collapsed="false">
      <c r="A9804" s="3" t="n">
        <f aca="true">ROUNDDOWN(RAND()*3,0)+1</f>
        <v>3</v>
      </c>
      <c r="B9804" s="4" t="n">
        <f aca="false">(INDEX($B$1:$B$3,$A9804)+B9803)/2</f>
        <v>0.302164916966243</v>
      </c>
      <c r="C9804" s="4" t="n">
        <f aca="false">(INDEX($D$1:$D$3,$A9804)+C9803)/2</f>
        <v>1.03912640281695</v>
      </c>
    </row>
    <row r="9805" customFormat="false" ht="12.75" hidden="false" customHeight="false" outlineLevel="0" collapsed="false">
      <c r="A9805" s="3" t="n">
        <f aca="true">ROUNDDOWN(RAND()*3,0)+1</f>
        <v>1</v>
      </c>
      <c r="B9805" s="4" t="n">
        <f aca="false">(INDEX($B$1:$B$3,$A9805)+B9804)/2</f>
        <v>-0.348917541516878</v>
      </c>
      <c r="C9805" s="4" t="n">
        <f aca="false">(INDEX($D$1:$D$3,$A9805)+C9804)/2</f>
        <v>0.519563201408473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n">
        <f aca="false">(INDEX($B$1:$B$3,$A9806)+B9805)/2</f>
        <v>-0.674458770758439</v>
      </c>
      <c r="C9806" s="4" t="n">
        <f aca="false">(INDEX($D$1:$D$3,$A9806)+C9805)/2</f>
        <v>0.259781600704237</v>
      </c>
    </row>
    <row r="9807" customFormat="false" ht="12.75" hidden="false" customHeight="false" outlineLevel="0" collapsed="false">
      <c r="A9807" s="3" t="n">
        <f aca="true">ROUNDDOWN(RAND()*3,0)+1</f>
        <v>1</v>
      </c>
      <c r="B9807" s="4" t="n">
        <f aca="false">(INDEX($B$1:$B$3,$A9807)+B9806)/2</f>
        <v>-0.83722938537922</v>
      </c>
      <c r="C9807" s="4" t="n">
        <f aca="false">(INDEX($D$1:$D$3,$A9807)+C9806)/2</f>
        <v>0.129890800352118</v>
      </c>
    </row>
    <row r="9808" customFormat="false" ht="12.75" hidden="false" customHeight="false" outlineLevel="0" collapsed="false">
      <c r="A9808" s="3" t="n">
        <f aca="true">ROUNDDOWN(RAND()*3,0)+1</f>
        <v>1</v>
      </c>
      <c r="B9808" s="4" t="n">
        <f aca="false">(INDEX($B$1:$B$3,$A9808)+B9807)/2</f>
        <v>-0.91861469268961</v>
      </c>
      <c r="C9808" s="4" t="n">
        <f aca="false">(INDEX($D$1:$D$3,$A9808)+C9807)/2</f>
        <v>0.0649454001760591</v>
      </c>
    </row>
    <row r="9809" customFormat="false" ht="12.75" hidden="false" customHeight="false" outlineLevel="0" collapsed="false">
      <c r="A9809" s="3" t="n">
        <f aca="true">ROUNDDOWN(RAND()*3,0)+1</f>
        <v>2</v>
      </c>
      <c r="B9809" s="4" t="n">
        <f aca="false">(INDEX($B$1:$B$3,$A9809)+B9808)/2</f>
        <v>0.0406926536551951</v>
      </c>
      <c r="C9809" s="4" t="n">
        <f aca="false">(INDEX($D$1:$D$3,$A9809)+C9808)/2</f>
        <v>0.0324727000880296</v>
      </c>
    </row>
    <row r="9810" customFormat="false" ht="12.75" hidden="false" customHeight="false" outlineLevel="0" collapsed="false">
      <c r="A9810" s="3" t="n">
        <f aca="true">ROUNDDOWN(RAND()*3,0)+1</f>
        <v>2</v>
      </c>
      <c r="B9810" s="4" t="n">
        <f aca="false">(INDEX($B$1:$B$3,$A9810)+B9809)/2</f>
        <v>0.520346326827598</v>
      </c>
      <c r="C9810" s="4" t="n">
        <f aca="false">(INDEX($D$1:$D$3,$A9810)+C9809)/2</f>
        <v>0.0162363500440148</v>
      </c>
    </row>
    <row r="9811" customFormat="false" ht="12.75" hidden="false" customHeight="false" outlineLevel="0" collapsed="false">
      <c r="A9811" s="3" t="n">
        <f aca="true">ROUNDDOWN(RAND()*3,0)+1</f>
        <v>2</v>
      </c>
      <c r="B9811" s="4" t="n">
        <f aca="false">(INDEX($B$1:$B$3,$A9811)+B9810)/2</f>
        <v>0.760173163413799</v>
      </c>
      <c r="C9811" s="4" t="n">
        <f aca="false">(INDEX($D$1:$D$3,$A9811)+C9810)/2</f>
        <v>0.00811817502200739</v>
      </c>
    </row>
    <row r="9812" customFormat="false" ht="12.75" hidden="false" customHeight="false" outlineLevel="0" collapsed="false">
      <c r="A9812" s="3" t="n">
        <f aca="true">ROUNDDOWN(RAND()*3,0)+1</f>
        <v>1</v>
      </c>
      <c r="B9812" s="4" t="n">
        <f aca="false">(INDEX($B$1:$B$3,$A9812)+B9811)/2</f>
        <v>-0.119913418293101</v>
      </c>
      <c r="C9812" s="4" t="n">
        <f aca="false">(INDEX($D$1:$D$3,$A9812)+C9811)/2</f>
        <v>0.0040590875110037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n">
        <f aca="false">(INDEX($B$1:$B$3,$A9813)+B9812)/2</f>
        <v>-0.0599567091465503</v>
      </c>
      <c r="C9813" s="4" t="n">
        <f aca="false">(INDEX($D$1:$D$3,$A9813)+C9812)/2</f>
        <v>0.752029543755502</v>
      </c>
    </row>
    <row r="9814" customFormat="false" ht="12.75" hidden="false" customHeight="false" outlineLevel="0" collapsed="false">
      <c r="A9814" s="3" t="n">
        <f aca="true">ROUNDDOWN(RAND()*3,0)+1</f>
        <v>3</v>
      </c>
      <c r="B9814" s="4" t="n">
        <f aca="false">(INDEX($B$1:$B$3,$A9814)+B9813)/2</f>
        <v>-0.0299783545732752</v>
      </c>
      <c r="C9814" s="4" t="n">
        <f aca="false">(INDEX($D$1:$D$3,$A9814)+C9813)/2</f>
        <v>1.12601477187775</v>
      </c>
    </row>
    <row r="9815" customFormat="false" ht="12.75" hidden="false" customHeight="false" outlineLevel="0" collapsed="false">
      <c r="A9815" s="3" t="n">
        <f aca="true">ROUNDDOWN(RAND()*3,0)+1</f>
        <v>2</v>
      </c>
      <c r="B9815" s="4" t="n">
        <f aca="false">(INDEX($B$1:$B$3,$A9815)+B9814)/2</f>
        <v>0.485010822713362</v>
      </c>
      <c r="C9815" s="4" t="n">
        <f aca="false">(INDEX($D$1:$D$3,$A9815)+C9814)/2</f>
        <v>0.563007385938875</v>
      </c>
    </row>
    <row r="9816" customFormat="false" ht="12.75" hidden="false" customHeight="false" outlineLevel="0" collapsed="false">
      <c r="A9816" s="3" t="n">
        <f aca="true">ROUNDDOWN(RAND()*3,0)+1</f>
        <v>3</v>
      </c>
      <c r="B9816" s="4" t="n">
        <f aca="false">(INDEX($B$1:$B$3,$A9816)+B9815)/2</f>
        <v>0.242505411356681</v>
      </c>
      <c r="C9816" s="4" t="n">
        <f aca="false">(INDEX($D$1:$D$3,$A9816)+C9815)/2</f>
        <v>1.03150369296944</v>
      </c>
    </row>
    <row r="9817" customFormat="false" ht="12.75" hidden="false" customHeight="false" outlineLevel="0" collapsed="false">
      <c r="A9817" s="3" t="n">
        <f aca="true">ROUNDDOWN(RAND()*3,0)+1</f>
        <v>2</v>
      </c>
      <c r="B9817" s="4" t="n">
        <f aca="false">(INDEX($B$1:$B$3,$A9817)+B9816)/2</f>
        <v>0.621252705678341</v>
      </c>
      <c r="C9817" s="4" t="n">
        <f aca="false">(INDEX($D$1:$D$3,$A9817)+C9816)/2</f>
        <v>0.515751846484719</v>
      </c>
    </row>
    <row r="9818" customFormat="false" ht="12.75" hidden="false" customHeight="false" outlineLevel="0" collapsed="false">
      <c r="A9818" s="3" t="n">
        <f aca="true">ROUNDDOWN(RAND()*3,0)+1</f>
        <v>3</v>
      </c>
      <c r="B9818" s="4" t="n">
        <f aca="false">(INDEX($B$1:$B$3,$A9818)+B9817)/2</f>
        <v>0.31062635283917</v>
      </c>
      <c r="C9818" s="4" t="n">
        <f aca="false">(INDEX($D$1:$D$3,$A9818)+C9817)/2</f>
        <v>1.00787592324236</v>
      </c>
    </row>
    <row r="9819" customFormat="false" ht="12.75" hidden="false" customHeight="false" outlineLevel="0" collapsed="false">
      <c r="A9819" s="3" t="n">
        <f aca="true">ROUNDDOWN(RAND()*3,0)+1</f>
        <v>3</v>
      </c>
      <c r="B9819" s="4" t="n">
        <f aca="false">(INDEX($B$1:$B$3,$A9819)+B9818)/2</f>
        <v>0.155313176419585</v>
      </c>
      <c r="C9819" s="4" t="n">
        <f aca="false">(INDEX($D$1:$D$3,$A9819)+C9818)/2</f>
        <v>1.25393796162118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n">
        <f aca="false">(INDEX($B$1:$B$3,$A9820)+B9819)/2</f>
        <v>-0.422343411790207</v>
      </c>
      <c r="C9820" s="4" t="n">
        <f aca="false">(INDEX($D$1:$D$3,$A9820)+C9819)/2</f>
        <v>0.62696898081059</v>
      </c>
    </row>
    <row r="9821" customFormat="false" ht="12.75" hidden="false" customHeight="false" outlineLevel="0" collapsed="false">
      <c r="A9821" s="3" t="n">
        <f aca="true">ROUNDDOWN(RAND()*3,0)+1</f>
        <v>2</v>
      </c>
      <c r="B9821" s="4" t="n">
        <f aca="false">(INDEX($B$1:$B$3,$A9821)+B9820)/2</f>
        <v>0.288828294104896</v>
      </c>
      <c r="C9821" s="4" t="n">
        <f aca="false">(INDEX($D$1:$D$3,$A9821)+C9820)/2</f>
        <v>0.313484490405295</v>
      </c>
    </row>
    <row r="9822" customFormat="false" ht="12.75" hidden="false" customHeight="false" outlineLevel="0" collapsed="false">
      <c r="A9822" s="3" t="n">
        <f aca="true">ROUNDDOWN(RAND()*3,0)+1</f>
        <v>2</v>
      </c>
      <c r="B9822" s="4" t="n">
        <f aca="false">(INDEX($B$1:$B$3,$A9822)+B9821)/2</f>
        <v>0.644414147052448</v>
      </c>
      <c r="C9822" s="4" t="n">
        <f aca="false">(INDEX($D$1:$D$3,$A9822)+C9821)/2</f>
        <v>0.156742245202647</v>
      </c>
    </row>
    <row r="9823" customFormat="false" ht="12.75" hidden="false" customHeight="false" outlineLevel="0" collapsed="false">
      <c r="A9823" s="3" t="n">
        <f aca="true">ROUNDDOWN(RAND()*3,0)+1</f>
        <v>1</v>
      </c>
      <c r="B9823" s="4" t="n">
        <f aca="false">(INDEX($B$1:$B$3,$A9823)+B9822)/2</f>
        <v>-0.177792926473776</v>
      </c>
      <c r="C9823" s="4" t="n">
        <f aca="false">(INDEX($D$1:$D$3,$A9823)+C9822)/2</f>
        <v>0.0783711226013237</v>
      </c>
    </row>
    <row r="9824" customFormat="false" ht="12.75" hidden="false" customHeight="false" outlineLevel="0" collapsed="false">
      <c r="A9824" s="3" t="n">
        <f aca="true">ROUNDDOWN(RAND()*3,0)+1</f>
        <v>1</v>
      </c>
      <c r="B9824" s="4" t="n">
        <f aca="false">(INDEX($B$1:$B$3,$A9824)+B9823)/2</f>
        <v>-0.588896463236888</v>
      </c>
      <c r="C9824" s="4" t="n">
        <f aca="false">(INDEX($D$1:$D$3,$A9824)+C9823)/2</f>
        <v>0.0391855613006619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n">
        <f aca="false">(INDEX($B$1:$B$3,$A9825)+B9824)/2</f>
        <v>-0.794448231618444</v>
      </c>
      <c r="C9825" s="4" t="n">
        <f aca="false">(INDEX($D$1:$D$3,$A9825)+C9824)/2</f>
        <v>0.0195927806503309</v>
      </c>
    </row>
    <row r="9826" customFormat="false" ht="12.75" hidden="false" customHeight="false" outlineLevel="0" collapsed="false">
      <c r="A9826" s="3" t="n">
        <f aca="true">ROUNDDOWN(RAND()*3,0)+1</f>
        <v>3</v>
      </c>
      <c r="B9826" s="4" t="n">
        <f aca="false">(INDEX($B$1:$B$3,$A9826)+B9825)/2</f>
        <v>-0.397224115809222</v>
      </c>
      <c r="C9826" s="4" t="n">
        <f aca="false">(INDEX($D$1:$D$3,$A9826)+C9825)/2</f>
        <v>0.759796390325165</v>
      </c>
    </row>
    <row r="9827" customFormat="false" ht="12.75" hidden="false" customHeight="false" outlineLevel="0" collapsed="false">
      <c r="A9827" s="3" t="n">
        <f aca="true">ROUNDDOWN(RAND()*3,0)+1</f>
        <v>1</v>
      </c>
      <c r="B9827" s="4" t="n">
        <f aca="false">(INDEX($B$1:$B$3,$A9827)+B9826)/2</f>
        <v>-0.698612057904611</v>
      </c>
      <c r="C9827" s="4" t="n">
        <f aca="false">(INDEX($D$1:$D$3,$A9827)+C9826)/2</f>
        <v>0.379898195162583</v>
      </c>
    </row>
    <row r="9828" customFormat="false" ht="12.75" hidden="false" customHeight="false" outlineLevel="0" collapsed="false">
      <c r="A9828" s="3" t="n">
        <f aca="true">ROUNDDOWN(RAND()*3,0)+1</f>
        <v>3</v>
      </c>
      <c r="B9828" s="4" t="n">
        <f aca="false">(INDEX($B$1:$B$3,$A9828)+B9827)/2</f>
        <v>-0.349306028952306</v>
      </c>
      <c r="C9828" s="4" t="n">
        <f aca="false">(INDEX($D$1:$D$3,$A9828)+C9827)/2</f>
        <v>0.939949097581291</v>
      </c>
    </row>
    <row r="9829" customFormat="false" ht="12.75" hidden="false" customHeight="false" outlineLevel="0" collapsed="false">
      <c r="A9829" s="3" t="n">
        <f aca="true">ROUNDDOWN(RAND()*3,0)+1</f>
        <v>3</v>
      </c>
      <c r="B9829" s="4" t="n">
        <f aca="false">(INDEX($B$1:$B$3,$A9829)+B9828)/2</f>
        <v>-0.174653014476153</v>
      </c>
      <c r="C9829" s="4" t="n">
        <f aca="false">(INDEX($D$1:$D$3,$A9829)+C9828)/2</f>
        <v>1.21997454879065</v>
      </c>
    </row>
    <row r="9830" customFormat="false" ht="12.75" hidden="false" customHeight="false" outlineLevel="0" collapsed="false">
      <c r="A9830" s="3" t="n">
        <f aca="true">ROUNDDOWN(RAND()*3,0)+1</f>
        <v>2</v>
      </c>
      <c r="B9830" s="4" t="n">
        <f aca="false">(INDEX($B$1:$B$3,$A9830)+B9829)/2</f>
        <v>0.412673492761924</v>
      </c>
      <c r="C9830" s="4" t="n">
        <f aca="false">(INDEX($D$1:$D$3,$A9830)+C9829)/2</f>
        <v>0.609987274395323</v>
      </c>
    </row>
    <row r="9831" customFormat="false" ht="12.75" hidden="false" customHeight="false" outlineLevel="0" collapsed="false">
      <c r="A9831" s="3" t="n">
        <f aca="true">ROUNDDOWN(RAND()*3,0)+1</f>
        <v>2</v>
      </c>
      <c r="B9831" s="4" t="n">
        <f aca="false">(INDEX($B$1:$B$3,$A9831)+B9830)/2</f>
        <v>0.706336746380962</v>
      </c>
      <c r="C9831" s="4" t="n">
        <f aca="false">(INDEX($D$1:$D$3,$A9831)+C9830)/2</f>
        <v>0.304993637197661</v>
      </c>
    </row>
    <row r="9832" customFormat="false" ht="12.75" hidden="false" customHeight="false" outlineLevel="0" collapsed="false">
      <c r="A9832" s="3" t="n">
        <f aca="true">ROUNDDOWN(RAND()*3,0)+1</f>
        <v>3</v>
      </c>
      <c r="B9832" s="4" t="n">
        <f aca="false">(INDEX($B$1:$B$3,$A9832)+B9831)/2</f>
        <v>0.353168373190481</v>
      </c>
      <c r="C9832" s="4" t="n">
        <f aca="false">(INDEX($D$1:$D$3,$A9832)+C9831)/2</f>
        <v>0.902496818598831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n">
        <f aca="false">(INDEX($B$1:$B$3,$A9833)+B9832)/2</f>
        <v>0.17658418659524</v>
      </c>
      <c r="C9833" s="4" t="n">
        <f aca="false">(INDEX($D$1:$D$3,$A9833)+C9832)/2</f>
        <v>1.20124840929942</v>
      </c>
    </row>
    <row r="9834" customFormat="false" ht="12.75" hidden="false" customHeight="false" outlineLevel="0" collapsed="false">
      <c r="A9834" s="3" t="n">
        <f aca="true">ROUNDDOWN(RAND()*3,0)+1</f>
        <v>2</v>
      </c>
      <c r="B9834" s="4" t="n">
        <f aca="false">(INDEX($B$1:$B$3,$A9834)+B9833)/2</f>
        <v>0.58829209329762</v>
      </c>
      <c r="C9834" s="4" t="n">
        <f aca="false">(INDEX($D$1:$D$3,$A9834)+C9833)/2</f>
        <v>0.600624204649708</v>
      </c>
    </row>
    <row r="9835" customFormat="false" ht="12.75" hidden="false" customHeight="false" outlineLevel="0" collapsed="false">
      <c r="A9835" s="3" t="n">
        <f aca="true">ROUNDDOWN(RAND()*3,0)+1</f>
        <v>2</v>
      </c>
      <c r="B9835" s="4" t="n">
        <f aca="false">(INDEX($B$1:$B$3,$A9835)+B9834)/2</f>
        <v>0.79414604664881</v>
      </c>
      <c r="C9835" s="4" t="n">
        <f aca="false">(INDEX($D$1:$D$3,$A9835)+C9834)/2</f>
        <v>0.300312102324854</v>
      </c>
    </row>
    <row r="9836" customFormat="false" ht="12.75" hidden="false" customHeight="false" outlineLevel="0" collapsed="false">
      <c r="A9836" s="3" t="n">
        <f aca="true">ROUNDDOWN(RAND()*3,0)+1</f>
        <v>3</v>
      </c>
      <c r="B9836" s="4" t="n">
        <f aca="false">(INDEX($B$1:$B$3,$A9836)+B9835)/2</f>
        <v>0.397073023324405</v>
      </c>
      <c r="C9836" s="4" t="n">
        <f aca="false">(INDEX($D$1:$D$3,$A9836)+C9835)/2</f>
        <v>0.900156051162427</v>
      </c>
    </row>
    <row r="9837" customFormat="false" ht="12.75" hidden="false" customHeight="false" outlineLevel="0" collapsed="false">
      <c r="A9837" s="3" t="n">
        <f aca="true">ROUNDDOWN(RAND()*3,0)+1</f>
        <v>1</v>
      </c>
      <c r="B9837" s="4" t="n">
        <f aca="false">(INDEX($B$1:$B$3,$A9837)+B9836)/2</f>
        <v>-0.301463488337797</v>
      </c>
      <c r="C9837" s="4" t="n">
        <f aca="false">(INDEX($D$1:$D$3,$A9837)+C9836)/2</f>
        <v>0.450078025581213</v>
      </c>
    </row>
    <row r="9838" customFormat="false" ht="12.75" hidden="false" customHeight="false" outlineLevel="0" collapsed="false">
      <c r="A9838" s="3" t="n">
        <f aca="true">ROUNDDOWN(RAND()*3,0)+1</f>
        <v>1</v>
      </c>
      <c r="B9838" s="4" t="n">
        <f aca="false">(INDEX($B$1:$B$3,$A9838)+B9837)/2</f>
        <v>-0.650731744168899</v>
      </c>
      <c r="C9838" s="4" t="n">
        <f aca="false">(INDEX($D$1:$D$3,$A9838)+C9837)/2</f>
        <v>0.225039012790607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n">
        <f aca="false">(INDEX($B$1:$B$3,$A9839)+B9838)/2</f>
        <v>0.174634127915551</v>
      </c>
      <c r="C9839" s="4" t="n">
        <f aca="false">(INDEX($D$1:$D$3,$A9839)+C9838)/2</f>
        <v>0.112519506395303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n">
        <f aca="false">(INDEX($B$1:$B$3,$A9840)+B9839)/2</f>
        <v>0.587317063957775</v>
      </c>
      <c r="C9840" s="4" t="n">
        <f aca="false">(INDEX($D$1:$D$3,$A9840)+C9839)/2</f>
        <v>0.0562597531976517</v>
      </c>
    </row>
    <row r="9841" customFormat="false" ht="12.75" hidden="false" customHeight="false" outlineLevel="0" collapsed="false">
      <c r="A9841" s="3" t="n">
        <f aca="true">ROUNDDOWN(RAND()*3,0)+1</f>
        <v>2</v>
      </c>
      <c r="B9841" s="4" t="n">
        <f aca="false">(INDEX($B$1:$B$3,$A9841)+B9840)/2</f>
        <v>0.793658531978888</v>
      </c>
      <c r="C9841" s="4" t="n">
        <f aca="false">(INDEX($D$1:$D$3,$A9841)+C9840)/2</f>
        <v>0.0281298765988258</v>
      </c>
    </row>
    <row r="9842" customFormat="false" ht="12.75" hidden="false" customHeight="false" outlineLevel="0" collapsed="false">
      <c r="A9842" s="3" t="n">
        <f aca="true">ROUNDDOWN(RAND()*3,0)+1</f>
        <v>2</v>
      </c>
      <c r="B9842" s="4" t="n">
        <f aca="false">(INDEX($B$1:$B$3,$A9842)+B9841)/2</f>
        <v>0.896829265989444</v>
      </c>
      <c r="C9842" s="4" t="n">
        <f aca="false">(INDEX($D$1:$D$3,$A9842)+C9841)/2</f>
        <v>0.0140649382994129</v>
      </c>
    </row>
    <row r="9843" customFormat="false" ht="12.75" hidden="false" customHeight="false" outlineLevel="0" collapsed="false">
      <c r="A9843" s="3" t="n">
        <f aca="true">ROUNDDOWN(RAND()*3,0)+1</f>
        <v>2</v>
      </c>
      <c r="B9843" s="4" t="n">
        <f aca="false">(INDEX($B$1:$B$3,$A9843)+B9842)/2</f>
        <v>0.948414632994722</v>
      </c>
      <c r="C9843" s="4" t="n">
        <f aca="false">(INDEX($D$1:$D$3,$A9843)+C9842)/2</f>
        <v>0.00703246914970646</v>
      </c>
    </row>
    <row r="9844" customFormat="false" ht="12.75" hidden="false" customHeight="false" outlineLevel="0" collapsed="false">
      <c r="A9844" s="3" t="n">
        <f aca="true">ROUNDDOWN(RAND()*3,0)+1</f>
        <v>1</v>
      </c>
      <c r="B9844" s="4" t="n">
        <f aca="false">(INDEX($B$1:$B$3,$A9844)+B9843)/2</f>
        <v>-0.025792683502639</v>
      </c>
      <c r="C9844" s="4" t="n">
        <f aca="false">(INDEX($D$1:$D$3,$A9844)+C9843)/2</f>
        <v>0.00351623457485323</v>
      </c>
    </row>
    <row r="9845" customFormat="false" ht="12.75" hidden="false" customHeight="false" outlineLevel="0" collapsed="false">
      <c r="A9845" s="3" t="n">
        <f aca="true">ROUNDDOWN(RAND()*3,0)+1</f>
        <v>1</v>
      </c>
      <c r="B9845" s="4" t="n">
        <f aca="false">(INDEX($B$1:$B$3,$A9845)+B9844)/2</f>
        <v>-0.51289634175132</v>
      </c>
      <c r="C9845" s="4" t="n">
        <f aca="false">(INDEX($D$1:$D$3,$A9845)+C9844)/2</f>
        <v>0.00175811728742662</v>
      </c>
    </row>
    <row r="9846" customFormat="false" ht="12.75" hidden="false" customHeight="false" outlineLevel="0" collapsed="false">
      <c r="A9846" s="3" t="n">
        <f aca="true">ROUNDDOWN(RAND()*3,0)+1</f>
        <v>1</v>
      </c>
      <c r="B9846" s="4" t="n">
        <f aca="false">(INDEX($B$1:$B$3,$A9846)+B9845)/2</f>
        <v>-0.75644817087566</v>
      </c>
      <c r="C9846" s="4" t="n">
        <f aca="false">(INDEX($D$1:$D$3,$A9846)+C9845)/2</f>
        <v>0.000879058643713308</v>
      </c>
    </row>
    <row r="9847" customFormat="false" ht="12.75" hidden="false" customHeight="false" outlineLevel="0" collapsed="false">
      <c r="A9847" s="3" t="n">
        <f aca="true">ROUNDDOWN(RAND()*3,0)+1</f>
        <v>2</v>
      </c>
      <c r="B9847" s="4" t="n">
        <f aca="false">(INDEX($B$1:$B$3,$A9847)+B9846)/2</f>
        <v>0.12177591456217</v>
      </c>
      <c r="C9847" s="4" t="n">
        <f aca="false">(INDEX($D$1:$D$3,$A9847)+C9846)/2</f>
        <v>0.000439529321856654</v>
      </c>
    </row>
    <row r="9848" customFormat="false" ht="12.75" hidden="false" customHeight="false" outlineLevel="0" collapsed="false">
      <c r="A9848" s="3" t="n">
        <f aca="true">ROUNDDOWN(RAND()*3,0)+1</f>
        <v>2</v>
      </c>
      <c r="B9848" s="4" t="n">
        <f aca="false">(INDEX($B$1:$B$3,$A9848)+B9847)/2</f>
        <v>0.560887957281085</v>
      </c>
      <c r="C9848" s="4" t="n">
        <f aca="false">(INDEX($D$1:$D$3,$A9848)+C9847)/2</f>
        <v>0.000219764660928327</v>
      </c>
    </row>
    <row r="9849" customFormat="false" ht="12.75" hidden="false" customHeight="false" outlineLevel="0" collapsed="false">
      <c r="A9849" s="3" t="n">
        <f aca="true">ROUNDDOWN(RAND()*3,0)+1</f>
        <v>2</v>
      </c>
      <c r="B9849" s="4" t="n">
        <f aca="false">(INDEX($B$1:$B$3,$A9849)+B9848)/2</f>
        <v>0.780443978640543</v>
      </c>
      <c r="C9849" s="4" t="n">
        <f aca="false">(INDEX($D$1:$D$3,$A9849)+C9848)/2</f>
        <v>0.000109882330464163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n">
        <f aca="false">(INDEX($B$1:$B$3,$A9850)+B9849)/2</f>
        <v>0.890221989320271</v>
      </c>
      <c r="C9850" s="4" t="n">
        <f aca="false">(INDEX($D$1:$D$3,$A9850)+C9849)/2</f>
        <v>5.49411652320817E-005</v>
      </c>
    </row>
    <row r="9851" customFormat="false" ht="12.75" hidden="false" customHeight="false" outlineLevel="0" collapsed="false">
      <c r="A9851" s="3" t="n">
        <f aca="true">ROUNDDOWN(RAND()*3,0)+1</f>
        <v>3</v>
      </c>
      <c r="B9851" s="4" t="n">
        <f aca="false">(INDEX($B$1:$B$3,$A9851)+B9850)/2</f>
        <v>0.445110994660136</v>
      </c>
      <c r="C9851" s="4" t="n">
        <f aca="false">(INDEX($D$1:$D$3,$A9851)+C9850)/2</f>
        <v>0.750027470582616</v>
      </c>
    </row>
    <row r="9852" customFormat="false" ht="12.75" hidden="false" customHeight="false" outlineLevel="0" collapsed="false">
      <c r="A9852" s="3" t="n">
        <f aca="true">ROUNDDOWN(RAND()*3,0)+1</f>
        <v>1</v>
      </c>
      <c r="B9852" s="4" t="n">
        <f aca="false">(INDEX($B$1:$B$3,$A9852)+B9851)/2</f>
        <v>-0.277444502669932</v>
      </c>
      <c r="C9852" s="4" t="n">
        <f aca="false">(INDEX($D$1:$D$3,$A9852)+C9851)/2</f>
        <v>0.375013735291308</v>
      </c>
    </row>
    <row r="9853" customFormat="false" ht="12.75" hidden="false" customHeight="false" outlineLevel="0" collapsed="false">
      <c r="A9853" s="3" t="n">
        <f aca="true">ROUNDDOWN(RAND()*3,0)+1</f>
        <v>1</v>
      </c>
      <c r="B9853" s="4" t="n">
        <f aca="false">(INDEX($B$1:$B$3,$A9853)+B9852)/2</f>
        <v>-0.638722251334966</v>
      </c>
      <c r="C9853" s="4" t="n">
        <f aca="false">(INDEX($D$1:$D$3,$A9853)+C9852)/2</f>
        <v>0.187506867645654</v>
      </c>
    </row>
    <row r="9854" customFormat="false" ht="12.75" hidden="false" customHeight="false" outlineLevel="0" collapsed="false">
      <c r="A9854" s="3" t="n">
        <f aca="true">ROUNDDOWN(RAND()*3,0)+1</f>
        <v>2</v>
      </c>
      <c r="B9854" s="4" t="n">
        <f aca="false">(INDEX($B$1:$B$3,$A9854)+B9853)/2</f>
        <v>0.180638874332517</v>
      </c>
      <c r="C9854" s="4" t="n">
        <f aca="false">(INDEX($D$1:$D$3,$A9854)+C9853)/2</f>
        <v>0.093753433822827</v>
      </c>
    </row>
    <row r="9855" customFormat="false" ht="12.75" hidden="false" customHeight="false" outlineLevel="0" collapsed="false">
      <c r="A9855" s="3" t="n">
        <f aca="true">ROUNDDOWN(RAND()*3,0)+1</f>
        <v>2</v>
      </c>
      <c r="B9855" s="4" t="n">
        <f aca="false">(INDEX($B$1:$B$3,$A9855)+B9854)/2</f>
        <v>0.590319437166259</v>
      </c>
      <c r="C9855" s="4" t="n">
        <f aca="false">(INDEX($D$1:$D$3,$A9855)+C9854)/2</f>
        <v>0.0468767169114135</v>
      </c>
    </row>
    <row r="9856" customFormat="false" ht="12.75" hidden="false" customHeight="false" outlineLevel="0" collapsed="false">
      <c r="A9856" s="3" t="n">
        <f aca="true">ROUNDDOWN(RAND()*3,0)+1</f>
        <v>1</v>
      </c>
      <c r="B9856" s="4" t="n">
        <f aca="false">(INDEX($B$1:$B$3,$A9856)+B9855)/2</f>
        <v>-0.204840281416871</v>
      </c>
      <c r="C9856" s="4" t="n">
        <f aca="false">(INDEX($D$1:$D$3,$A9856)+C9855)/2</f>
        <v>0.0234383584557068</v>
      </c>
    </row>
    <row r="9857" customFormat="false" ht="12.75" hidden="false" customHeight="false" outlineLevel="0" collapsed="false">
      <c r="A9857" s="3" t="n">
        <f aca="true">ROUNDDOWN(RAND()*3,0)+1</f>
        <v>3</v>
      </c>
      <c r="B9857" s="4" t="n">
        <f aca="false">(INDEX($B$1:$B$3,$A9857)+B9856)/2</f>
        <v>-0.102420140708435</v>
      </c>
      <c r="C9857" s="4" t="n">
        <f aca="false">(INDEX($D$1:$D$3,$A9857)+C9856)/2</f>
        <v>0.761719179227853</v>
      </c>
    </row>
    <row r="9858" customFormat="false" ht="12.75" hidden="false" customHeight="false" outlineLevel="0" collapsed="false">
      <c r="A9858" s="3" t="n">
        <f aca="true">ROUNDDOWN(RAND()*3,0)+1</f>
        <v>3</v>
      </c>
      <c r="B9858" s="4" t="n">
        <f aca="false">(INDEX($B$1:$B$3,$A9858)+B9857)/2</f>
        <v>-0.0512100703542177</v>
      </c>
      <c r="C9858" s="4" t="n">
        <f aca="false">(INDEX($D$1:$D$3,$A9858)+C9857)/2</f>
        <v>1.13085958961393</v>
      </c>
    </row>
    <row r="9859" customFormat="false" ht="12.75" hidden="false" customHeight="false" outlineLevel="0" collapsed="false">
      <c r="A9859" s="3" t="n">
        <f aca="true">ROUNDDOWN(RAND()*3,0)+1</f>
        <v>2</v>
      </c>
      <c r="B9859" s="4" t="n">
        <f aca="false">(INDEX($B$1:$B$3,$A9859)+B9858)/2</f>
        <v>0.474394964822891</v>
      </c>
      <c r="C9859" s="4" t="n">
        <f aca="false">(INDEX($D$1:$D$3,$A9859)+C9858)/2</f>
        <v>0.565429794806963</v>
      </c>
    </row>
    <row r="9860" customFormat="false" ht="12.75" hidden="false" customHeight="false" outlineLevel="0" collapsed="false">
      <c r="A9860" s="3" t="n">
        <f aca="true">ROUNDDOWN(RAND()*3,0)+1</f>
        <v>2</v>
      </c>
      <c r="B9860" s="4" t="n">
        <f aca="false">(INDEX($B$1:$B$3,$A9860)+B9859)/2</f>
        <v>0.737197482411446</v>
      </c>
      <c r="C9860" s="4" t="n">
        <f aca="false">(INDEX($D$1:$D$3,$A9860)+C9859)/2</f>
        <v>0.282714897403482</v>
      </c>
    </row>
    <row r="9861" customFormat="false" ht="12.75" hidden="false" customHeight="false" outlineLevel="0" collapsed="false">
      <c r="A9861" s="3" t="n">
        <f aca="true">ROUNDDOWN(RAND()*3,0)+1</f>
        <v>3</v>
      </c>
      <c r="B9861" s="4" t="n">
        <f aca="false">(INDEX($B$1:$B$3,$A9861)+B9860)/2</f>
        <v>0.368598741205723</v>
      </c>
      <c r="C9861" s="4" t="n">
        <f aca="false">(INDEX($D$1:$D$3,$A9861)+C9860)/2</f>
        <v>0.891357448701741</v>
      </c>
    </row>
    <row r="9862" customFormat="false" ht="12.75" hidden="false" customHeight="false" outlineLevel="0" collapsed="false">
      <c r="A9862" s="3" t="n">
        <f aca="true">ROUNDDOWN(RAND()*3,0)+1</f>
        <v>2</v>
      </c>
      <c r="B9862" s="4" t="n">
        <f aca="false">(INDEX($B$1:$B$3,$A9862)+B9861)/2</f>
        <v>0.684299370602861</v>
      </c>
      <c r="C9862" s="4" t="n">
        <f aca="false">(INDEX($D$1:$D$3,$A9862)+C9861)/2</f>
        <v>0.44567872435087</v>
      </c>
    </row>
    <row r="9863" customFormat="false" ht="12.75" hidden="false" customHeight="false" outlineLevel="0" collapsed="false">
      <c r="A9863" s="3" t="n">
        <f aca="true">ROUNDDOWN(RAND()*3,0)+1</f>
        <v>2</v>
      </c>
      <c r="B9863" s="4" t="n">
        <f aca="false">(INDEX($B$1:$B$3,$A9863)+B9862)/2</f>
        <v>0.842149685301431</v>
      </c>
      <c r="C9863" s="4" t="n">
        <f aca="false">(INDEX($D$1:$D$3,$A9863)+C9862)/2</f>
        <v>0.222839362175435</v>
      </c>
    </row>
    <row r="9864" customFormat="false" ht="12.75" hidden="false" customHeight="false" outlineLevel="0" collapsed="false">
      <c r="A9864" s="3" t="n">
        <f aca="true">ROUNDDOWN(RAND()*3,0)+1</f>
        <v>3</v>
      </c>
      <c r="B9864" s="4" t="n">
        <f aca="false">(INDEX($B$1:$B$3,$A9864)+B9863)/2</f>
        <v>0.421074842650715</v>
      </c>
      <c r="C9864" s="4" t="n">
        <f aca="false">(INDEX($D$1:$D$3,$A9864)+C9863)/2</f>
        <v>0.861419681087718</v>
      </c>
    </row>
    <row r="9865" customFormat="false" ht="12.75" hidden="false" customHeight="false" outlineLevel="0" collapsed="false">
      <c r="A9865" s="3" t="n">
        <f aca="true">ROUNDDOWN(RAND()*3,0)+1</f>
        <v>3</v>
      </c>
      <c r="B9865" s="4" t="n">
        <f aca="false">(INDEX($B$1:$B$3,$A9865)+B9864)/2</f>
        <v>0.210537421325358</v>
      </c>
      <c r="C9865" s="4" t="n">
        <f aca="false">(INDEX($D$1:$D$3,$A9865)+C9864)/2</f>
        <v>1.18070984054386</v>
      </c>
    </row>
    <row r="9866" customFormat="false" ht="12.75" hidden="false" customHeight="false" outlineLevel="0" collapsed="false">
      <c r="A9866" s="3" t="n">
        <f aca="true">ROUNDDOWN(RAND()*3,0)+1</f>
        <v>1</v>
      </c>
      <c r="B9866" s="4" t="n">
        <f aca="false">(INDEX($B$1:$B$3,$A9866)+B9865)/2</f>
        <v>-0.394731289337321</v>
      </c>
      <c r="C9866" s="4" t="n">
        <f aca="false">(INDEX($D$1:$D$3,$A9866)+C9865)/2</f>
        <v>0.590354920271929</v>
      </c>
    </row>
    <row r="9867" customFormat="false" ht="12.75" hidden="false" customHeight="false" outlineLevel="0" collapsed="false">
      <c r="A9867" s="3" t="n">
        <f aca="true">ROUNDDOWN(RAND()*3,0)+1</f>
        <v>2</v>
      </c>
      <c r="B9867" s="4" t="n">
        <f aca="false">(INDEX($B$1:$B$3,$A9867)+B9866)/2</f>
        <v>0.302634355331339</v>
      </c>
      <c r="C9867" s="4" t="n">
        <f aca="false">(INDEX($D$1:$D$3,$A9867)+C9866)/2</f>
        <v>0.295177460135965</v>
      </c>
    </row>
    <row r="9868" customFormat="false" ht="12.75" hidden="false" customHeight="false" outlineLevel="0" collapsed="false">
      <c r="A9868" s="3" t="n">
        <f aca="true">ROUNDDOWN(RAND()*3,0)+1</f>
        <v>3</v>
      </c>
      <c r="B9868" s="4" t="n">
        <f aca="false">(INDEX($B$1:$B$3,$A9868)+B9867)/2</f>
        <v>0.15131717766567</v>
      </c>
      <c r="C9868" s="4" t="n">
        <f aca="false">(INDEX($D$1:$D$3,$A9868)+C9867)/2</f>
        <v>0.897588730067982</v>
      </c>
    </row>
    <row r="9869" customFormat="false" ht="12.75" hidden="false" customHeight="false" outlineLevel="0" collapsed="false">
      <c r="A9869" s="3" t="n">
        <f aca="true">ROUNDDOWN(RAND()*3,0)+1</f>
        <v>2</v>
      </c>
      <c r="B9869" s="4" t="n">
        <f aca="false">(INDEX($B$1:$B$3,$A9869)+B9868)/2</f>
        <v>0.575658588832835</v>
      </c>
      <c r="C9869" s="4" t="n">
        <f aca="false">(INDEX($D$1:$D$3,$A9869)+C9868)/2</f>
        <v>0.448794365033991</v>
      </c>
    </row>
    <row r="9870" customFormat="false" ht="12.75" hidden="false" customHeight="false" outlineLevel="0" collapsed="false">
      <c r="A9870" s="3" t="n">
        <f aca="true">ROUNDDOWN(RAND()*3,0)+1</f>
        <v>2</v>
      </c>
      <c r="B9870" s="4" t="n">
        <f aca="false">(INDEX($B$1:$B$3,$A9870)+B9869)/2</f>
        <v>0.787829294416417</v>
      </c>
      <c r="C9870" s="4" t="n">
        <f aca="false">(INDEX($D$1:$D$3,$A9870)+C9869)/2</f>
        <v>0.224397182516996</v>
      </c>
    </row>
    <row r="9871" customFormat="false" ht="12.75" hidden="false" customHeight="false" outlineLevel="0" collapsed="false">
      <c r="A9871" s="3" t="n">
        <f aca="true">ROUNDDOWN(RAND()*3,0)+1</f>
        <v>2</v>
      </c>
      <c r="B9871" s="4" t="n">
        <f aca="false">(INDEX($B$1:$B$3,$A9871)+B9870)/2</f>
        <v>0.893914647208209</v>
      </c>
      <c r="C9871" s="4" t="n">
        <f aca="false">(INDEX($D$1:$D$3,$A9871)+C9870)/2</f>
        <v>0.112198591258498</v>
      </c>
    </row>
    <row r="9872" customFormat="false" ht="12.75" hidden="false" customHeight="false" outlineLevel="0" collapsed="false">
      <c r="A9872" s="3" t="n">
        <f aca="true">ROUNDDOWN(RAND()*3,0)+1</f>
        <v>3</v>
      </c>
      <c r="B9872" s="4" t="n">
        <f aca="false">(INDEX($B$1:$B$3,$A9872)+B9871)/2</f>
        <v>0.446957323604104</v>
      </c>
      <c r="C9872" s="4" t="n">
        <f aca="false">(INDEX($D$1:$D$3,$A9872)+C9871)/2</f>
        <v>0.806099295629249</v>
      </c>
    </row>
    <row r="9873" customFormat="false" ht="12.75" hidden="false" customHeight="false" outlineLevel="0" collapsed="false">
      <c r="A9873" s="3" t="n">
        <f aca="true">ROUNDDOWN(RAND()*3,0)+1</f>
        <v>1</v>
      </c>
      <c r="B9873" s="4" t="n">
        <f aca="false">(INDEX($B$1:$B$3,$A9873)+B9872)/2</f>
        <v>-0.276521338197948</v>
      </c>
      <c r="C9873" s="4" t="n">
        <f aca="false">(INDEX($D$1:$D$3,$A9873)+C9872)/2</f>
        <v>0.403049647814624</v>
      </c>
    </row>
    <row r="9874" customFormat="false" ht="12.75" hidden="false" customHeight="false" outlineLevel="0" collapsed="false">
      <c r="A9874" s="3" t="n">
        <f aca="true">ROUNDDOWN(RAND()*3,0)+1</f>
        <v>1</v>
      </c>
      <c r="B9874" s="4" t="n">
        <f aca="false">(INDEX($B$1:$B$3,$A9874)+B9873)/2</f>
        <v>-0.638260669098974</v>
      </c>
      <c r="C9874" s="4" t="n">
        <f aca="false">(INDEX($D$1:$D$3,$A9874)+C9873)/2</f>
        <v>0.201524823907312</v>
      </c>
    </row>
    <row r="9875" customFormat="false" ht="12.75" hidden="false" customHeight="false" outlineLevel="0" collapsed="false">
      <c r="A9875" s="3" t="n">
        <f aca="true">ROUNDDOWN(RAND()*3,0)+1</f>
        <v>1</v>
      </c>
      <c r="B9875" s="4" t="n">
        <f aca="false">(INDEX($B$1:$B$3,$A9875)+B9874)/2</f>
        <v>-0.819130334549487</v>
      </c>
      <c r="C9875" s="4" t="n">
        <f aca="false">(INDEX($D$1:$D$3,$A9875)+C9874)/2</f>
        <v>0.100762411953656</v>
      </c>
    </row>
    <row r="9876" customFormat="false" ht="12.75" hidden="false" customHeight="false" outlineLevel="0" collapsed="false">
      <c r="A9876" s="3" t="n">
        <f aca="true">ROUNDDOWN(RAND()*3,0)+1</f>
        <v>2</v>
      </c>
      <c r="B9876" s="4" t="n">
        <f aca="false">(INDEX($B$1:$B$3,$A9876)+B9875)/2</f>
        <v>0.0904348327252565</v>
      </c>
      <c r="C9876" s="4" t="n">
        <f aca="false">(INDEX($D$1:$D$3,$A9876)+C9875)/2</f>
        <v>0.0503812059768281</v>
      </c>
    </row>
    <row r="9877" customFormat="false" ht="12.75" hidden="false" customHeight="false" outlineLevel="0" collapsed="false">
      <c r="A9877" s="3" t="n">
        <f aca="true">ROUNDDOWN(RAND()*3,0)+1</f>
        <v>2</v>
      </c>
      <c r="B9877" s="4" t="n">
        <f aca="false">(INDEX($B$1:$B$3,$A9877)+B9876)/2</f>
        <v>0.545217416362628</v>
      </c>
      <c r="C9877" s="4" t="n">
        <f aca="false">(INDEX($D$1:$D$3,$A9877)+C9876)/2</f>
        <v>0.025190602988414</v>
      </c>
    </row>
    <row r="9878" customFormat="false" ht="12.75" hidden="false" customHeight="false" outlineLevel="0" collapsed="false">
      <c r="A9878" s="3" t="n">
        <f aca="true">ROUNDDOWN(RAND()*3,0)+1</f>
        <v>3</v>
      </c>
      <c r="B9878" s="4" t="n">
        <f aca="false">(INDEX($B$1:$B$3,$A9878)+B9877)/2</f>
        <v>0.272608708181314</v>
      </c>
      <c r="C9878" s="4" t="n">
        <f aca="false">(INDEX($D$1:$D$3,$A9878)+C9877)/2</f>
        <v>0.762595301494207</v>
      </c>
    </row>
    <row r="9879" customFormat="false" ht="12.75" hidden="false" customHeight="false" outlineLevel="0" collapsed="false">
      <c r="A9879" s="3" t="n">
        <f aca="true">ROUNDDOWN(RAND()*3,0)+1</f>
        <v>3</v>
      </c>
      <c r="B9879" s="4" t="n">
        <f aca="false">(INDEX($B$1:$B$3,$A9879)+B9878)/2</f>
        <v>0.136304354090657</v>
      </c>
      <c r="C9879" s="4" t="n">
        <f aca="false">(INDEX($D$1:$D$3,$A9879)+C9878)/2</f>
        <v>1.1312976507471</v>
      </c>
    </row>
    <row r="9880" customFormat="false" ht="12.75" hidden="false" customHeight="false" outlineLevel="0" collapsed="false">
      <c r="A9880" s="3" t="n">
        <f aca="true">ROUNDDOWN(RAND()*3,0)+1</f>
        <v>3</v>
      </c>
      <c r="B9880" s="4" t="n">
        <f aca="false">(INDEX($B$1:$B$3,$A9880)+B9879)/2</f>
        <v>0.0681521770453285</v>
      </c>
      <c r="C9880" s="4" t="n">
        <f aca="false">(INDEX($D$1:$D$3,$A9880)+C9879)/2</f>
        <v>1.31564882537355</v>
      </c>
    </row>
    <row r="9881" customFormat="false" ht="12.75" hidden="false" customHeight="false" outlineLevel="0" collapsed="false">
      <c r="A9881" s="3" t="n">
        <f aca="true">ROUNDDOWN(RAND()*3,0)+1</f>
        <v>2</v>
      </c>
      <c r="B9881" s="4" t="n">
        <f aca="false">(INDEX($B$1:$B$3,$A9881)+B9880)/2</f>
        <v>0.534076088522664</v>
      </c>
      <c r="C9881" s="4" t="n">
        <f aca="false">(INDEX($D$1:$D$3,$A9881)+C9880)/2</f>
        <v>0.657824412686776</v>
      </c>
    </row>
    <row r="9882" customFormat="false" ht="12.75" hidden="false" customHeight="false" outlineLevel="0" collapsed="false">
      <c r="A9882" s="3" t="n">
        <f aca="true">ROUNDDOWN(RAND()*3,0)+1</f>
        <v>1</v>
      </c>
      <c r="B9882" s="4" t="n">
        <f aca="false">(INDEX($B$1:$B$3,$A9882)+B9881)/2</f>
        <v>-0.232961955738668</v>
      </c>
      <c r="C9882" s="4" t="n">
        <f aca="false">(INDEX($D$1:$D$3,$A9882)+C9881)/2</f>
        <v>0.328912206343388</v>
      </c>
    </row>
    <row r="9883" customFormat="false" ht="12.75" hidden="false" customHeight="false" outlineLevel="0" collapsed="false">
      <c r="A9883" s="3" t="n">
        <f aca="true">ROUNDDOWN(RAND()*3,0)+1</f>
        <v>3</v>
      </c>
      <c r="B9883" s="4" t="n">
        <f aca="false">(INDEX($B$1:$B$3,$A9883)+B9882)/2</f>
        <v>-0.116480977869334</v>
      </c>
      <c r="C9883" s="4" t="n">
        <f aca="false">(INDEX($D$1:$D$3,$A9883)+C9882)/2</f>
        <v>0.914456103171694</v>
      </c>
    </row>
    <row r="9884" customFormat="false" ht="12.75" hidden="false" customHeight="false" outlineLevel="0" collapsed="false">
      <c r="A9884" s="3" t="n">
        <f aca="true">ROUNDDOWN(RAND()*3,0)+1</f>
        <v>3</v>
      </c>
      <c r="B9884" s="4" t="n">
        <f aca="false">(INDEX($B$1:$B$3,$A9884)+B9883)/2</f>
        <v>-0.058240488934667</v>
      </c>
      <c r="C9884" s="4" t="n">
        <f aca="false">(INDEX($D$1:$D$3,$A9884)+C9883)/2</f>
        <v>1.20722805158585</v>
      </c>
    </row>
    <row r="9885" customFormat="false" ht="12.75" hidden="false" customHeight="false" outlineLevel="0" collapsed="false">
      <c r="A9885" s="3" t="n">
        <f aca="true">ROUNDDOWN(RAND()*3,0)+1</f>
        <v>1</v>
      </c>
      <c r="B9885" s="4" t="n">
        <f aca="false">(INDEX($B$1:$B$3,$A9885)+B9884)/2</f>
        <v>-0.529120244467334</v>
      </c>
      <c r="C9885" s="4" t="n">
        <f aca="false">(INDEX($D$1:$D$3,$A9885)+C9884)/2</f>
        <v>0.603614025792923</v>
      </c>
    </row>
    <row r="9886" customFormat="false" ht="12.75" hidden="false" customHeight="false" outlineLevel="0" collapsed="false">
      <c r="A9886" s="3" t="n">
        <f aca="true">ROUNDDOWN(RAND()*3,0)+1</f>
        <v>2</v>
      </c>
      <c r="B9886" s="4" t="n">
        <f aca="false">(INDEX($B$1:$B$3,$A9886)+B9885)/2</f>
        <v>0.235439877766333</v>
      </c>
      <c r="C9886" s="4" t="n">
        <f aca="false">(INDEX($D$1:$D$3,$A9886)+C9885)/2</f>
        <v>0.301807012896462</v>
      </c>
    </row>
    <row r="9887" customFormat="false" ht="12.75" hidden="false" customHeight="false" outlineLevel="0" collapsed="false">
      <c r="A9887" s="3" t="n">
        <f aca="true">ROUNDDOWN(RAND()*3,0)+1</f>
        <v>2</v>
      </c>
      <c r="B9887" s="4" t="n">
        <f aca="false">(INDEX($B$1:$B$3,$A9887)+B9886)/2</f>
        <v>0.617719938883167</v>
      </c>
      <c r="C9887" s="4" t="n">
        <f aca="false">(INDEX($D$1:$D$3,$A9887)+C9886)/2</f>
        <v>0.150903506448231</v>
      </c>
    </row>
    <row r="9888" customFormat="false" ht="12.75" hidden="false" customHeight="false" outlineLevel="0" collapsed="false">
      <c r="A9888" s="3" t="n">
        <f aca="true">ROUNDDOWN(RAND()*3,0)+1</f>
        <v>2</v>
      </c>
      <c r="B9888" s="4" t="n">
        <f aca="false">(INDEX($B$1:$B$3,$A9888)+B9887)/2</f>
        <v>0.808859969441583</v>
      </c>
      <c r="C9888" s="4" t="n">
        <f aca="false">(INDEX($D$1:$D$3,$A9888)+C9887)/2</f>
        <v>0.0754517532241154</v>
      </c>
    </row>
    <row r="9889" customFormat="false" ht="12.75" hidden="false" customHeight="false" outlineLevel="0" collapsed="false">
      <c r="A9889" s="3" t="n">
        <f aca="true">ROUNDDOWN(RAND()*3,0)+1</f>
        <v>1</v>
      </c>
      <c r="B9889" s="4" t="n">
        <f aca="false">(INDEX($B$1:$B$3,$A9889)+B9888)/2</f>
        <v>-0.0955700152792083</v>
      </c>
      <c r="C9889" s="4" t="n">
        <f aca="false">(INDEX($D$1:$D$3,$A9889)+C9888)/2</f>
        <v>0.0377258766120577</v>
      </c>
    </row>
    <row r="9890" customFormat="false" ht="12.75" hidden="false" customHeight="false" outlineLevel="0" collapsed="false">
      <c r="A9890" s="3" t="n">
        <f aca="true">ROUNDDOWN(RAND()*3,0)+1</f>
        <v>3</v>
      </c>
      <c r="B9890" s="4" t="n">
        <f aca="false">(INDEX($B$1:$B$3,$A9890)+B9889)/2</f>
        <v>-0.0477850076396042</v>
      </c>
      <c r="C9890" s="4" t="n">
        <f aca="false">(INDEX($D$1:$D$3,$A9890)+C9889)/2</f>
        <v>0.768862938306029</v>
      </c>
    </row>
    <row r="9891" customFormat="false" ht="12.75" hidden="false" customHeight="false" outlineLevel="0" collapsed="false">
      <c r="A9891" s="3" t="n">
        <f aca="true">ROUNDDOWN(RAND()*3,0)+1</f>
        <v>3</v>
      </c>
      <c r="B9891" s="4" t="n">
        <f aca="false">(INDEX($B$1:$B$3,$A9891)+B9890)/2</f>
        <v>-0.0238925038198021</v>
      </c>
      <c r="C9891" s="4" t="n">
        <f aca="false">(INDEX($D$1:$D$3,$A9891)+C9890)/2</f>
        <v>1.13443146915301</v>
      </c>
    </row>
    <row r="9892" customFormat="false" ht="12.75" hidden="false" customHeight="false" outlineLevel="0" collapsed="false">
      <c r="A9892" s="3" t="n">
        <f aca="true">ROUNDDOWN(RAND()*3,0)+1</f>
        <v>3</v>
      </c>
      <c r="B9892" s="4" t="n">
        <f aca="false">(INDEX($B$1:$B$3,$A9892)+B9891)/2</f>
        <v>-0.011946251909901</v>
      </c>
      <c r="C9892" s="4" t="n">
        <f aca="false">(INDEX($D$1:$D$3,$A9892)+C9891)/2</f>
        <v>1.31721573457651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n">
        <f aca="false">(INDEX($B$1:$B$3,$A9893)+B9892)/2</f>
        <v>0.494026874045049</v>
      </c>
      <c r="C9893" s="4" t="n">
        <f aca="false">(INDEX($D$1:$D$3,$A9893)+C9892)/2</f>
        <v>0.658607867288254</v>
      </c>
    </row>
    <row r="9894" customFormat="false" ht="12.75" hidden="false" customHeight="false" outlineLevel="0" collapsed="false">
      <c r="A9894" s="3" t="n">
        <f aca="true">ROUNDDOWN(RAND()*3,0)+1</f>
        <v>3</v>
      </c>
      <c r="B9894" s="4" t="n">
        <f aca="false">(INDEX($B$1:$B$3,$A9894)+B9893)/2</f>
        <v>0.247013437022525</v>
      </c>
      <c r="C9894" s="4" t="n">
        <f aca="false">(INDEX($D$1:$D$3,$A9894)+C9893)/2</f>
        <v>1.07930393364413</v>
      </c>
    </row>
    <row r="9895" customFormat="false" ht="12.75" hidden="false" customHeight="false" outlineLevel="0" collapsed="false">
      <c r="A9895" s="3" t="n">
        <f aca="true">ROUNDDOWN(RAND()*3,0)+1</f>
        <v>1</v>
      </c>
      <c r="B9895" s="4" t="n">
        <f aca="false">(INDEX($B$1:$B$3,$A9895)+B9894)/2</f>
        <v>-0.376493281488738</v>
      </c>
      <c r="C9895" s="4" t="n">
        <f aca="false">(INDEX($D$1:$D$3,$A9895)+C9894)/2</f>
        <v>0.539651966822063</v>
      </c>
    </row>
    <row r="9896" customFormat="false" ht="12.75" hidden="false" customHeight="false" outlineLevel="0" collapsed="false">
      <c r="A9896" s="3" t="n">
        <f aca="true">ROUNDDOWN(RAND()*3,0)+1</f>
        <v>3</v>
      </c>
      <c r="B9896" s="4" t="n">
        <f aca="false">(INDEX($B$1:$B$3,$A9896)+B9895)/2</f>
        <v>-0.188246640744369</v>
      </c>
      <c r="C9896" s="4" t="n">
        <f aca="false">(INDEX($D$1:$D$3,$A9896)+C9895)/2</f>
        <v>1.01982598341103</v>
      </c>
    </row>
    <row r="9897" customFormat="false" ht="12.75" hidden="false" customHeight="false" outlineLevel="0" collapsed="false">
      <c r="A9897" s="3" t="n">
        <f aca="true">ROUNDDOWN(RAND()*3,0)+1</f>
        <v>3</v>
      </c>
      <c r="B9897" s="4" t="n">
        <f aca="false">(INDEX($B$1:$B$3,$A9897)+B9896)/2</f>
        <v>-0.0941233203721844</v>
      </c>
      <c r="C9897" s="4" t="n">
        <f aca="false">(INDEX($D$1:$D$3,$A9897)+C9896)/2</f>
        <v>1.25991299170552</v>
      </c>
    </row>
    <row r="9898" customFormat="false" ht="12.75" hidden="false" customHeight="false" outlineLevel="0" collapsed="false">
      <c r="A9898" s="3" t="n">
        <f aca="true">ROUNDDOWN(RAND()*3,0)+1</f>
        <v>2</v>
      </c>
      <c r="B9898" s="4" t="n">
        <f aca="false">(INDEX($B$1:$B$3,$A9898)+B9897)/2</f>
        <v>0.452938339813908</v>
      </c>
      <c r="C9898" s="4" t="n">
        <f aca="false">(INDEX($D$1:$D$3,$A9898)+C9897)/2</f>
        <v>0.629956495852758</v>
      </c>
    </row>
    <row r="9899" customFormat="false" ht="12.75" hidden="false" customHeight="false" outlineLevel="0" collapsed="false">
      <c r="A9899" s="3" t="n">
        <f aca="true">ROUNDDOWN(RAND()*3,0)+1</f>
        <v>1</v>
      </c>
      <c r="B9899" s="4" t="n">
        <f aca="false">(INDEX($B$1:$B$3,$A9899)+B9898)/2</f>
        <v>-0.273530830093046</v>
      </c>
      <c r="C9899" s="4" t="n">
        <f aca="false">(INDEX($D$1:$D$3,$A9899)+C9898)/2</f>
        <v>0.314978247926379</v>
      </c>
    </row>
    <row r="9900" customFormat="false" ht="12.75" hidden="false" customHeight="false" outlineLevel="0" collapsed="false">
      <c r="A9900" s="3" t="n">
        <f aca="true">ROUNDDOWN(RAND()*3,0)+1</f>
        <v>3</v>
      </c>
      <c r="B9900" s="4" t="n">
        <f aca="false">(INDEX($B$1:$B$3,$A9900)+B9899)/2</f>
        <v>-0.136765415046523</v>
      </c>
      <c r="C9900" s="4" t="n">
        <f aca="false">(INDEX($D$1:$D$3,$A9900)+C9899)/2</f>
        <v>0.90748912396319</v>
      </c>
    </row>
    <row r="9901" customFormat="false" ht="12.75" hidden="false" customHeight="false" outlineLevel="0" collapsed="false">
      <c r="A9901" s="3" t="n">
        <f aca="true">ROUNDDOWN(RAND()*3,0)+1</f>
        <v>3</v>
      </c>
      <c r="B9901" s="4" t="n">
        <f aca="false">(INDEX($B$1:$B$3,$A9901)+B9900)/2</f>
        <v>-0.0683827075232615</v>
      </c>
      <c r="C9901" s="4" t="n">
        <f aca="false">(INDEX($D$1:$D$3,$A9901)+C9900)/2</f>
        <v>1.20374456198159</v>
      </c>
    </row>
    <row r="9902" customFormat="false" ht="12.75" hidden="false" customHeight="false" outlineLevel="0" collapsed="false">
      <c r="A9902" s="3" t="n">
        <f aca="true">ROUNDDOWN(RAND()*3,0)+1</f>
        <v>2</v>
      </c>
      <c r="B9902" s="4" t="n">
        <f aca="false">(INDEX($B$1:$B$3,$A9902)+B9901)/2</f>
        <v>0.465808646238369</v>
      </c>
      <c r="C9902" s="4" t="n">
        <f aca="false">(INDEX($D$1:$D$3,$A9902)+C9901)/2</f>
        <v>0.601872280990797</v>
      </c>
    </row>
    <row r="9903" customFormat="false" ht="12.75" hidden="false" customHeight="false" outlineLevel="0" collapsed="false">
      <c r="A9903" s="3" t="n">
        <f aca="true">ROUNDDOWN(RAND()*3,0)+1</f>
        <v>1</v>
      </c>
      <c r="B9903" s="4" t="n">
        <f aca="false">(INDEX($B$1:$B$3,$A9903)+B9902)/2</f>
        <v>-0.267095676880815</v>
      </c>
      <c r="C9903" s="4" t="n">
        <f aca="false">(INDEX($D$1:$D$3,$A9903)+C9902)/2</f>
        <v>0.300936140495399</v>
      </c>
    </row>
    <row r="9904" customFormat="false" ht="12.75" hidden="false" customHeight="false" outlineLevel="0" collapsed="false">
      <c r="A9904" s="3" t="n">
        <f aca="true">ROUNDDOWN(RAND()*3,0)+1</f>
        <v>3</v>
      </c>
      <c r="B9904" s="4" t="n">
        <f aca="false">(INDEX($B$1:$B$3,$A9904)+B9903)/2</f>
        <v>-0.133547838440408</v>
      </c>
      <c r="C9904" s="4" t="n">
        <f aca="false">(INDEX($D$1:$D$3,$A9904)+C9903)/2</f>
        <v>0.900468070247699</v>
      </c>
    </row>
    <row r="9905" customFormat="false" ht="12.75" hidden="false" customHeight="false" outlineLevel="0" collapsed="false">
      <c r="A9905" s="3" t="n">
        <f aca="true">ROUNDDOWN(RAND()*3,0)+1</f>
        <v>3</v>
      </c>
      <c r="B9905" s="4" t="n">
        <f aca="false">(INDEX($B$1:$B$3,$A9905)+B9904)/2</f>
        <v>-0.0667739192202038</v>
      </c>
      <c r="C9905" s="4" t="n">
        <f aca="false">(INDEX($D$1:$D$3,$A9905)+C9904)/2</f>
        <v>1.20023403512385</v>
      </c>
    </row>
    <row r="9906" customFormat="false" ht="12.75" hidden="false" customHeight="false" outlineLevel="0" collapsed="false">
      <c r="A9906" s="3" t="n">
        <f aca="true">ROUNDDOWN(RAND()*3,0)+1</f>
        <v>1</v>
      </c>
      <c r="B9906" s="4" t="n">
        <f aca="false">(INDEX($B$1:$B$3,$A9906)+B9905)/2</f>
        <v>-0.533386959610102</v>
      </c>
      <c r="C9906" s="4" t="n">
        <f aca="false">(INDEX($D$1:$D$3,$A9906)+C9905)/2</f>
        <v>0.600117017561925</v>
      </c>
    </row>
    <row r="9907" customFormat="false" ht="12.75" hidden="false" customHeight="false" outlineLevel="0" collapsed="false">
      <c r="A9907" s="3" t="n">
        <f aca="true">ROUNDDOWN(RAND()*3,0)+1</f>
        <v>3</v>
      </c>
      <c r="B9907" s="4" t="n">
        <f aca="false">(INDEX($B$1:$B$3,$A9907)+B9906)/2</f>
        <v>-0.266693479805051</v>
      </c>
      <c r="C9907" s="4" t="n">
        <f aca="false">(INDEX($D$1:$D$3,$A9907)+C9906)/2</f>
        <v>1.05005850878096</v>
      </c>
    </row>
    <row r="9908" customFormat="false" ht="12.75" hidden="false" customHeight="false" outlineLevel="0" collapsed="false">
      <c r="A9908" s="3" t="n">
        <f aca="true">ROUNDDOWN(RAND()*3,0)+1</f>
        <v>1</v>
      </c>
      <c r="B9908" s="4" t="n">
        <f aca="false">(INDEX($B$1:$B$3,$A9908)+B9907)/2</f>
        <v>-0.633346739902525</v>
      </c>
      <c r="C9908" s="4" t="n">
        <f aca="false">(INDEX($D$1:$D$3,$A9908)+C9907)/2</f>
        <v>0.525029254390481</v>
      </c>
    </row>
    <row r="9909" customFormat="false" ht="12.75" hidden="false" customHeight="false" outlineLevel="0" collapsed="false">
      <c r="A9909" s="3" t="n">
        <f aca="true">ROUNDDOWN(RAND()*3,0)+1</f>
        <v>3</v>
      </c>
      <c r="B9909" s="4" t="n">
        <f aca="false">(INDEX($B$1:$B$3,$A9909)+B9908)/2</f>
        <v>-0.316673369951263</v>
      </c>
      <c r="C9909" s="4" t="n">
        <f aca="false">(INDEX($D$1:$D$3,$A9909)+C9908)/2</f>
        <v>1.01251462719524</v>
      </c>
    </row>
    <row r="9910" customFormat="false" ht="12.75" hidden="false" customHeight="false" outlineLevel="0" collapsed="false">
      <c r="A9910" s="3" t="n">
        <f aca="true">ROUNDDOWN(RAND()*3,0)+1</f>
        <v>3</v>
      </c>
      <c r="B9910" s="4" t="n">
        <f aca="false">(INDEX($B$1:$B$3,$A9910)+B9909)/2</f>
        <v>-0.158336684975631</v>
      </c>
      <c r="C9910" s="4" t="n">
        <f aca="false">(INDEX($D$1:$D$3,$A9910)+C9909)/2</f>
        <v>1.25625731359762</v>
      </c>
    </row>
    <row r="9911" customFormat="false" ht="12.75" hidden="false" customHeight="false" outlineLevel="0" collapsed="false">
      <c r="A9911" s="3" t="n">
        <f aca="true">ROUNDDOWN(RAND()*3,0)+1</f>
        <v>2</v>
      </c>
      <c r="B9911" s="4" t="n">
        <f aca="false">(INDEX($B$1:$B$3,$A9911)+B9910)/2</f>
        <v>0.420831657512184</v>
      </c>
      <c r="C9911" s="4" t="n">
        <f aca="false">(INDEX($D$1:$D$3,$A9911)+C9910)/2</f>
        <v>0.62812865679881</v>
      </c>
    </row>
    <row r="9912" customFormat="false" ht="12.75" hidden="false" customHeight="false" outlineLevel="0" collapsed="false">
      <c r="A9912" s="3" t="n">
        <f aca="true">ROUNDDOWN(RAND()*3,0)+1</f>
        <v>3</v>
      </c>
      <c r="B9912" s="4" t="n">
        <f aca="false">(INDEX($B$1:$B$3,$A9912)+B9911)/2</f>
        <v>0.210415828756092</v>
      </c>
      <c r="C9912" s="4" t="n">
        <f aca="false">(INDEX($D$1:$D$3,$A9912)+C9911)/2</f>
        <v>1.06406432839941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n">
        <f aca="false">(INDEX($B$1:$B$3,$A9913)+B9912)/2</f>
        <v>0.105207914378046</v>
      </c>
      <c r="C9913" s="4" t="n">
        <f aca="false">(INDEX($D$1:$D$3,$A9913)+C9912)/2</f>
        <v>1.2820321641997</v>
      </c>
    </row>
    <row r="9914" customFormat="false" ht="12.75" hidden="false" customHeight="false" outlineLevel="0" collapsed="false">
      <c r="A9914" s="3" t="n">
        <f aca="true">ROUNDDOWN(RAND()*3,0)+1</f>
        <v>3</v>
      </c>
      <c r="B9914" s="4" t="n">
        <f aca="false">(INDEX($B$1:$B$3,$A9914)+B9913)/2</f>
        <v>0.052603957189023</v>
      </c>
      <c r="C9914" s="4" t="n">
        <f aca="false">(INDEX($D$1:$D$3,$A9914)+C9913)/2</f>
        <v>1.39101608209985</v>
      </c>
    </row>
    <row r="9915" customFormat="false" ht="12.75" hidden="false" customHeight="false" outlineLevel="0" collapsed="false">
      <c r="A9915" s="3" t="n">
        <f aca="true">ROUNDDOWN(RAND()*3,0)+1</f>
        <v>3</v>
      </c>
      <c r="B9915" s="4" t="n">
        <f aca="false">(INDEX($B$1:$B$3,$A9915)+B9914)/2</f>
        <v>0.0263019785945115</v>
      </c>
      <c r="C9915" s="4" t="n">
        <f aca="false">(INDEX($D$1:$D$3,$A9915)+C9914)/2</f>
        <v>1.44550804104993</v>
      </c>
    </row>
    <row r="9916" customFormat="false" ht="12.75" hidden="false" customHeight="false" outlineLevel="0" collapsed="false">
      <c r="A9916" s="3" t="n">
        <f aca="true">ROUNDDOWN(RAND()*3,0)+1</f>
        <v>1</v>
      </c>
      <c r="B9916" s="4" t="n">
        <f aca="false">(INDEX($B$1:$B$3,$A9916)+B9915)/2</f>
        <v>-0.486849010702744</v>
      </c>
      <c r="C9916" s="4" t="n">
        <f aca="false">(INDEX($D$1:$D$3,$A9916)+C9915)/2</f>
        <v>0.722754020524963</v>
      </c>
    </row>
    <row r="9917" customFormat="false" ht="12.75" hidden="false" customHeight="false" outlineLevel="0" collapsed="false">
      <c r="A9917" s="3" t="n">
        <f aca="true">ROUNDDOWN(RAND()*3,0)+1</f>
        <v>2</v>
      </c>
      <c r="B9917" s="4" t="n">
        <f aca="false">(INDEX($B$1:$B$3,$A9917)+B9916)/2</f>
        <v>0.256575494648628</v>
      </c>
      <c r="C9917" s="4" t="n">
        <f aca="false">(INDEX($D$1:$D$3,$A9917)+C9916)/2</f>
        <v>0.361377010262481</v>
      </c>
    </row>
    <row r="9918" customFormat="false" ht="12.75" hidden="false" customHeight="false" outlineLevel="0" collapsed="false">
      <c r="A9918" s="3" t="n">
        <f aca="true">ROUNDDOWN(RAND()*3,0)+1</f>
        <v>2</v>
      </c>
      <c r="B9918" s="4" t="n">
        <f aca="false">(INDEX($B$1:$B$3,$A9918)+B9917)/2</f>
        <v>0.628287747324314</v>
      </c>
      <c r="C9918" s="4" t="n">
        <f aca="false">(INDEX($D$1:$D$3,$A9918)+C9917)/2</f>
        <v>0.180688505131241</v>
      </c>
    </row>
    <row r="9919" customFormat="false" ht="12.75" hidden="false" customHeight="false" outlineLevel="0" collapsed="false">
      <c r="A9919" s="3" t="n">
        <f aca="true">ROUNDDOWN(RAND()*3,0)+1</f>
        <v>3</v>
      </c>
      <c r="B9919" s="4" t="n">
        <f aca="false">(INDEX($B$1:$B$3,$A9919)+B9918)/2</f>
        <v>0.314143873662157</v>
      </c>
      <c r="C9919" s="4" t="n">
        <f aca="false">(INDEX($D$1:$D$3,$A9919)+C9918)/2</f>
        <v>0.84034425256562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n">
        <f aca="false">(INDEX($B$1:$B$3,$A9920)+B9919)/2</f>
        <v>-0.342928063168922</v>
      </c>
      <c r="C9920" s="4" t="n">
        <f aca="false">(INDEX($D$1:$D$3,$A9920)+C9919)/2</f>
        <v>0.42017212628281</v>
      </c>
    </row>
    <row r="9921" customFormat="false" ht="12.75" hidden="false" customHeight="false" outlineLevel="0" collapsed="false">
      <c r="A9921" s="3" t="n">
        <f aca="true">ROUNDDOWN(RAND()*3,0)+1</f>
        <v>1</v>
      </c>
      <c r="B9921" s="4" t="n">
        <f aca="false">(INDEX($B$1:$B$3,$A9921)+B9920)/2</f>
        <v>-0.671464031584461</v>
      </c>
      <c r="C9921" s="4" t="n">
        <f aca="false">(INDEX($D$1:$D$3,$A9921)+C9920)/2</f>
        <v>0.210086063141405</v>
      </c>
    </row>
    <row r="9922" customFormat="false" ht="12.75" hidden="false" customHeight="false" outlineLevel="0" collapsed="false">
      <c r="A9922" s="3" t="n">
        <f aca="true">ROUNDDOWN(RAND()*3,0)+1</f>
        <v>3</v>
      </c>
      <c r="B9922" s="4" t="n">
        <f aca="false">(INDEX($B$1:$B$3,$A9922)+B9921)/2</f>
        <v>-0.33573201579223</v>
      </c>
      <c r="C9922" s="4" t="n">
        <f aca="false">(INDEX($D$1:$D$3,$A9922)+C9921)/2</f>
        <v>0.855043031570703</v>
      </c>
    </row>
    <row r="9923" customFormat="false" ht="12.75" hidden="false" customHeight="false" outlineLevel="0" collapsed="false">
      <c r="A9923" s="3" t="n">
        <f aca="true">ROUNDDOWN(RAND()*3,0)+1</f>
        <v>1</v>
      </c>
      <c r="B9923" s="4" t="n">
        <f aca="false">(INDEX($B$1:$B$3,$A9923)+B9922)/2</f>
        <v>-0.667866007896115</v>
      </c>
      <c r="C9923" s="4" t="n">
        <f aca="false">(INDEX($D$1:$D$3,$A9923)+C9922)/2</f>
        <v>0.427521515785351</v>
      </c>
    </row>
    <row r="9924" customFormat="false" ht="12.75" hidden="false" customHeight="false" outlineLevel="0" collapsed="false">
      <c r="A9924" s="3" t="n">
        <f aca="true">ROUNDDOWN(RAND()*3,0)+1</f>
        <v>3</v>
      </c>
      <c r="B9924" s="4" t="n">
        <f aca="false">(INDEX($B$1:$B$3,$A9924)+B9923)/2</f>
        <v>-0.333933003948058</v>
      </c>
      <c r="C9924" s="4" t="n">
        <f aca="false">(INDEX($D$1:$D$3,$A9924)+C9923)/2</f>
        <v>0.963760757892676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n">
        <f aca="false">(INDEX($B$1:$B$3,$A9925)+B9924)/2</f>
        <v>0.333033498025971</v>
      </c>
      <c r="C9925" s="4" t="n">
        <f aca="false">(INDEX($D$1:$D$3,$A9925)+C9924)/2</f>
        <v>0.481880378946338</v>
      </c>
    </row>
    <row r="9926" customFormat="false" ht="12.75" hidden="false" customHeight="false" outlineLevel="0" collapsed="false">
      <c r="A9926" s="3" t="n">
        <f aca="true">ROUNDDOWN(RAND()*3,0)+1</f>
        <v>1</v>
      </c>
      <c r="B9926" s="4" t="n">
        <f aca="false">(INDEX($B$1:$B$3,$A9926)+B9925)/2</f>
        <v>-0.333483250987014</v>
      </c>
      <c r="C9926" s="4" t="n">
        <f aca="false">(INDEX($D$1:$D$3,$A9926)+C9925)/2</f>
        <v>0.240940189473169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n">
        <f aca="false">(INDEX($B$1:$B$3,$A9927)+B9926)/2</f>
        <v>-0.666741625493507</v>
      </c>
      <c r="C9927" s="4" t="n">
        <f aca="false">(INDEX($D$1:$D$3,$A9927)+C9926)/2</f>
        <v>0.120470094736584</v>
      </c>
    </row>
    <row r="9928" customFormat="false" ht="12.75" hidden="false" customHeight="false" outlineLevel="0" collapsed="false">
      <c r="A9928" s="3" t="n">
        <f aca="true">ROUNDDOWN(RAND()*3,0)+1</f>
        <v>1</v>
      </c>
      <c r="B9928" s="4" t="n">
        <f aca="false">(INDEX($B$1:$B$3,$A9928)+B9927)/2</f>
        <v>-0.833370812746754</v>
      </c>
      <c r="C9928" s="4" t="n">
        <f aca="false">(INDEX($D$1:$D$3,$A9928)+C9927)/2</f>
        <v>0.0602350473682922</v>
      </c>
    </row>
    <row r="9929" customFormat="false" ht="12.75" hidden="false" customHeight="false" outlineLevel="0" collapsed="false">
      <c r="A9929" s="3" t="n">
        <f aca="true">ROUNDDOWN(RAND()*3,0)+1</f>
        <v>3</v>
      </c>
      <c r="B9929" s="4" t="n">
        <f aca="false">(INDEX($B$1:$B$3,$A9929)+B9928)/2</f>
        <v>-0.416685406373377</v>
      </c>
      <c r="C9929" s="4" t="n">
        <f aca="false">(INDEX($D$1:$D$3,$A9929)+C9928)/2</f>
        <v>0.780117523684146</v>
      </c>
    </row>
    <row r="9930" customFormat="false" ht="12.75" hidden="false" customHeight="false" outlineLevel="0" collapsed="false">
      <c r="A9930" s="3" t="n">
        <f aca="true">ROUNDDOWN(RAND()*3,0)+1</f>
        <v>3</v>
      </c>
      <c r="B9930" s="4" t="n">
        <f aca="false">(INDEX($B$1:$B$3,$A9930)+B9929)/2</f>
        <v>-0.208342703186688</v>
      </c>
      <c r="C9930" s="4" t="n">
        <f aca="false">(INDEX($D$1:$D$3,$A9930)+C9929)/2</f>
        <v>1.14005876184207</v>
      </c>
    </row>
    <row r="9931" customFormat="false" ht="12.75" hidden="false" customHeight="false" outlineLevel="0" collapsed="false">
      <c r="A9931" s="3" t="n">
        <f aca="true">ROUNDDOWN(RAND()*3,0)+1</f>
        <v>3</v>
      </c>
      <c r="B9931" s="4" t="n">
        <f aca="false">(INDEX($B$1:$B$3,$A9931)+B9930)/2</f>
        <v>-0.104171351593344</v>
      </c>
      <c r="C9931" s="4" t="n">
        <f aca="false">(INDEX($D$1:$D$3,$A9931)+C9930)/2</f>
        <v>1.32002938092104</v>
      </c>
    </row>
    <row r="9932" customFormat="false" ht="12.75" hidden="false" customHeight="false" outlineLevel="0" collapsed="false">
      <c r="A9932" s="3" t="n">
        <f aca="true">ROUNDDOWN(RAND()*3,0)+1</f>
        <v>1</v>
      </c>
      <c r="B9932" s="4" t="n">
        <f aca="false">(INDEX($B$1:$B$3,$A9932)+B9931)/2</f>
        <v>-0.552085675796672</v>
      </c>
      <c r="C9932" s="4" t="n">
        <f aca="false">(INDEX($D$1:$D$3,$A9932)+C9931)/2</f>
        <v>0.660014690460518</v>
      </c>
    </row>
    <row r="9933" customFormat="false" ht="12.75" hidden="false" customHeight="false" outlineLevel="0" collapsed="false">
      <c r="A9933" s="3" t="n">
        <f aca="true">ROUNDDOWN(RAND()*3,0)+1</f>
        <v>2</v>
      </c>
      <c r="B9933" s="4" t="n">
        <f aca="false">(INDEX($B$1:$B$3,$A9933)+B9932)/2</f>
        <v>0.223957162101664</v>
      </c>
      <c r="C9933" s="4" t="n">
        <f aca="false">(INDEX($D$1:$D$3,$A9933)+C9932)/2</f>
        <v>0.330007345230259</v>
      </c>
    </row>
    <row r="9934" customFormat="false" ht="12.75" hidden="false" customHeight="false" outlineLevel="0" collapsed="false">
      <c r="A9934" s="3" t="n">
        <f aca="true">ROUNDDOWN(RAND()*3,0)+1</f>
        <v>1</v>
      </c>
      <c r="B9934" s="4" t="n">
        <f aca="false">(INDEX($B$1:$B$3,$A9934)+B9933)/2</f>
        <v>-0.388021418949168</v>
      </c>
      <c r="C9934" s="4" t="n">
        <f aca="false">(INDEX($D$1:$D$3,$A9934)+C9933)/2</f>
        <v>0.16500367261513</v>
      </c>
    </row>
    <row r="9935" customFormat="false" ht="12.75" hidden="false" customHeight="false" outlineLevel="0" collapsed="false">
      <c r="A9935" s="3" t="n">
        <f aca="true">ROUNDDOWN(RAND()*3,0)+1</f>
        <v>2</v>
      </c>
      <c r="B9935" s="4" t="n">
        <f aca="false">(INDEX($B$1:$B$3,$A9935)+B9934)/2</f>
        <v>0.305989290525416</v>
      </c>
      <c r="C9935" s="4" t="n">
        <f aca="false">(INDEX($D$1:$D$3,$A9935)+C9934)/2</f>
        <v>0.0825018363075648</v>
      </c>
    </row>
    <row r="9936" customFormat="false" ht="12.75" hidden="false" customHeight="false" outlineLevel="0" collapsed="false">
      <c r="A9936" s="3" t="n">
        <f aca="true">ROUNDDOWN(RAND()*3,0)+1</f>
        <v>3</v>
      </c>
      <c r="B9936" s="4" t="n">
        <f aca="false">(INDEX($B$1:$B$3,$A9936)+B9935)/2</f>
        <v>0.152994645262708</v>
      </c>
      <c r="C9936" s="4" t="n">
        <f aca="false">(INDEX($D$1:$D$3,$A9936)+C9935)/2</f>
        <v>0.791250918153782</v>
      </c>
    </row>
    <row r="9937" customFormat="false" ht="12.75" hidden="false" customHeight="false" outlineLevel="0" collapsed="false">
      <c r="A9937" s="3" t="n">
        <f aca="true">ROUNDDOWN(RAND()*3,0)+1</f>
        <v>2</v>
      </c>
      <c r="B9937" s="4" t="n">
        <f aca="false">(INDEX($B$1:$B$3,$A9937)+B9936)/2</f>
        <v>0.576497322631354</v>
      </c>
      <c r="C9937" s="4" t="n">
        <f aca="false">(INDEX($D$1:$D$3,$A9937)+C9936)/2</f>
        <v>0.395625459076891</v>
      </c>
    </row>
    <row r="9938" customFormat="false" ht="12.75" hidden="false" customHeight="false" outlineLevel="0" collapsed="false">
      <c r="A9938" s="3" t="n">
        <f aca="true">ROUNDDOWN(RAND()*3,0)+1</f>
        <v>2</v>
      </c>
      <c r="B9938" s="4" t="n">
        <f aca="false">(INDEX($B$1:$B$3,$A9938)+B9937)/2</f>
        <v>0.788248661315677</v>
      </c>
      <c r="C9938" s="4" t="n">
        <f aca="false">(INDEX($D$1:$D$3,$A9938)+C9937)/2</f>
        <v>0.197812729538446</v>
      </c>
    </row>
    <row r="9939" customFormat="false" ht="12.75" hidden="false" customHeight="false" outlineLevel="0" collapsed="false">
      <c r="A9939" s="3" t="n">
        <f aca="true">ROUNDDOWN(RAND()*3,0)+1</f>
        <v>1</v>
      </c>
      <c r="B9939" s="4" t="n">
        <f aca="false">(INDEX($B$1:$B$3,$A9939)+B9938)/2</f>
        <v>-0.105875669342162</v>
      </c>
      <c r="C9939" s="4" t="n">
        <f aca="false">(INDEX($D$1:$D$3,$A9939)+C9938)/2</f>
        <v>0.0989063647692228</v>
      </c>
    </row>
    <row r="9940" customFormat="false" ht="12.75" hidden="false" customHeight="false" outlineLevel="0" collapsed="false">
      <c r="A9940" s="3" t="n">
        <f aca="true">ROUNDDOWN(RAND()*3,0)+1</f>
        <v>2</v>
      </c>
      <c r="B9940" s="4" t="n">
        <f aca="false">(INDEX($B$1:$B$3,$A9940)+B9939)/2</f>
        <v>0.447062165328919</v>
      </c>
      <c r="C9940" s="4" t="n">
        <f aca="false">(INDEX($D$1:$D$3,$A9940)+C9939)/2</f>
        <v>0.0494531823846114</v>
      </c>
    </row>
    <row r="9941" customFormat="false" ht="12.75" hidden="false" customHeight="false" outlineLevel="0" collapsed="false">
      <c r="A9941" s="3" t="n">
        <f aca="true">ROUNDDOWN(RAND()*3,0)+1</f>
        <v>1</v>
      </c>
      <c r="B9941" s="4" t="n">
        <f aca="false">(INDEX($B$1:$B$3,$A9941)+B9940)/2</f>
        <v>-0.27646891733554</v>
      </c>
      <c r="C9941" s="4" t="n">
        <f aca="false">(INDEX($D$1:$D$3,$A9941)+C9940)/2</f>
        <v>0.0247265911923057</v>
      </c>
    </row>
    <row r="9942" customFormat="false" ht="12.75" hidden="false" customHeight="false" outlineLevel="0" collapsed="false">
      <c r="A9942" s="3" t="n">
        <f aca="true">ROUNDDOWN(RAND()*3,0)+1</f>
        <v>1</v>
      </c>
      <c r="B9942" s="4" t="n">
        <f aca="false">(INDEX($B$1:$B$3,$A9942)+B9941)/2</f>
        <v>-0.63823445866777</v>
      </c>
      <c r="C9942" s="4" t="n">
        <f aca="false">(INDEX($D$1:$D$3,$A9942)+C9941)/2</f>
        <v>0.0123632955961529</v>
      </c>
    </row>
    <row r="9943" customFormat="false" ht="12.75" hidden="false" customHeight="false" outlineLevel="0" collapsed="false">
      <c r="A9943" s="3" t="n">
        <f aca="true">ROUNDDOWN(RAND()*3,0)+1</f>
        <v>3</v>
      </c>
      <c r="B9943" s="4" t="n">
        <f aca="false">(INDEX($B$1:$B$3,$A9943)+B9942)/2</f>
        <v>-0.319117229333885</v>
      </c>
      <c r="C9943" s="4" t="n">
        <f aca="false">(INDEX($D$1:$D$3,$A9943)+C9942)/2</f>
        <v>0.756181647798076</v>
      </c>
    </row>
    <row r="9944" customFormat="false" ht="12.75" hidden="false" customHeight="false" outlineLevel="0" collapsed="false">
      <c r="A9944" s="3" t="n">
        <f aca="true">ROUNDDOWN(RAND()*3,0)+1</f>
        <v>2</v>
      </c>
      <c r="B9944" s="4" t="n">
        <f aca="false">(INDEX($B$1:$B$3,$A9944)+B9943)/2</f>
        <v>0.340441385333057</v>
      </c>
      <c r="C9944" s="4" t="n">
        <f aca="false">(INDEX($D$1:$D$3,$A9944)+C9943)/2</f>
        <v>0.378090823899038</v>
      </c>
    </row>
    <row r="9945" customFormat="false" ht="12.75" hidden="false" customHeight="false" outlineLevel="0" collapsed="false">
      <c r="A9945" s="3" t="n">
        <f aca="true">ROUNDDOWN(RAND()*3,0)+1</f>
        <v>3</v>
      </c>
      <c r="B9945" s="4" t="n">
        <f aca="false">(INDEX($B$1:$B$3,$A9945)+B9944)/2</f>
        <v>0.170220692666529</v>
      </c>
      <c r="C9945" s="4" t="n">
        <f aca="false">(INDEX($D$1:$D$3,$A9945)+C9944)/2</f>
        <v>0.939045411949519</v>
      </c>
    </row>
    <row r="9946" customFormat="false" ht="12.75" hidden="false" customHeight="false" outlineLevel="0" collapsed="false">
      <c r="A9946" s="3" t="n">
        <f aca="true">ROUNDDOWN(RAND()*3,0)+1</f>
        <v>2</v>
      </c>
      <c r="B9946" s="4" t="n">
        <f aca="false">(INDEX($B$1:$B$3,$A9946)+B9945)/2</f>
        <v>0.585110346333264</v>
      </c>
      <c r="C9946" s="4" t="n">
        <f aca="false">(INDEX($D$1:$D$3,$A9946)+C9945)/2</f>
        <v>0.46952270597476</v>
      </c>
    </row>
    <row r="9947" customFormat="false" ht="12.75" hidden="false" customHeight="false" outlineLevel="0" collapsed="false">
      <c r="A9947" s="3" t="n">
        <f aca="true">ROUNDDOWN(RAND()*3,0)+1</f>
        <v>3</v>
      </c>
      <c r="B9947" s="4" t="n">
        <f aca="false">(INDEX($B$1:$B$3,$A9947)+B9946)/2</f>
        <v>0.292555173166632</v>
      </c>
      <c r="C9947" s="4" t="n">
        <f aca="false">(INDEX($D$1:$D$3,$A9947)+C9946)/2</f>
        <v>0.98476135298738</v>
      </c>
    </row>
    <row r="9948" customFormat="false" ht="12.75" hidden="false" customHeight="false" outlineLevel="0" collapsed="false">
      <c r="A9948" s="3" t="n">
        <f aca="true">ROUNDDOWN(RAND()*3,0)+1</f>
        <v>2</v>
      </c>
      <c r="B9948" s="4" t="n">
        <f aca="false">(INDEX($B$1:$B$3,$A9948)+B9947)/2</f>
        <v>0.646277586583316</v>
      </c>
      <c r="C9948" s="4" t="n">
        <f aca="false">(INDEX($D$1:$D$3,$A9948)+C9947)/2</f>
        <v>0.49238067649369</v>
      </c>
    </row>
    <row r="9949" customFormat="false" ht="12.75" hidden="false" customHeight="false" outlineLevel="0" collapsed="false">
      <c r="A9949" s="3" t="n">
        <f aca="true">ROUNDDOWN(RAND()*3,0)+1</f>
        <v>1</v>
      </c>
      <c r="B9949" s="4" t="n">
        <f aca="false">(INDEX($B$1:$B$3,$A9949)+B9948)/2</f>
        <v>-0.176861206708342</v>
      </c>
      <c r="C9949" s="4" t="n">
        <f aca="false">(INDEX($D$1:$D$3,$A9949)+C9948)/2</f>
        <v>0.246190338246845</v>
      </c>
    </row>
    <row r="9950" customFormat="false" ht="12.75" hidden="false" customHeight="false" outlineLevel="0" collapsed="false">
      <c r="A9950" s="3" t="n">
        <f aca="true">ROUNDDOWN(RAND()*3,0)+1</f>
        <v>2</v>
      </c>
      <c r="B9950" s="4" t="n">
        <f aca="false">(INDEX($B$1:$B$3,$A9950)+B9949)/2</f>
        <v>0.411569396645829</v>
      </c>
      <c r="C9950" s="4" t="n">
        <f aca="false">(INDEX($D$1:$D$3,$A9950)+C9949)/2</f>
        <v>0.123095169123422</v>
      </c>
    </row>
    <row r="9951" customFormat="false" ht="12.75" hidden="false" customHeight="false" outlineLevel="0" collapsed="false">
      <c r="A9951" s="3" t="n">
        <f aca="true">ROUNDDOWN(RAND()*3,0)+1</f>
        <v>1</v>
      </c>
      <c r="B9951" s="4" t="n">
        <f aca="false">(INDEX($B$1:$B$3,$A9951)+B9950)/2</f>
        <v>-0.294215301677086</v>
      </c>
      <c r="C9951" s="4" t="n">
        <f aca="false">(INDEX($D$1:$D$3,$A9951)+C9950)/2</f>
        <v>0.0615475845617112</v>
      </c>
    </row>
    <row r="9952" customFormat="false" ht="12.75" hidden="false" customHeight="false" outlineLevel="0" collapsed="false">
      <c r="A9952" s="3" t="n">
        <f aca="true">ROUNDDOWN(RAND()*3,0)+1</f>
        <v>2</v>
      </c>
      <c r="B9952" s="4" t="n">
        <f aca="false">(INDEX($B$1:$B$3,$A9952)+B9951)/2</f>
        <v>0.352892349161457</v>
      </c>
      <c r="C9952" s="4" t="n">
        <f aca="false">(INDEX($D$1:$D$3,$A9952)+C9951)/2</f>
        <v>0.0307737922808556</v>
      </c>
    </row>
    <row r="9953" customFormat="false" ht="12.75" hidden="false" customHeight="false" outlineLevel="0" collapsed="false">
      <c r="A9953" s="3" t="n">
        <f aca="true">ROUNDDOWN(RAND()*3,0)+1</f>
        <v>1</v>
      </c>
      <c r="B9953" s="4" t="n">
        <f aca="false">(INDEX($B$1:$B$3,$A9953)+B9952)/2</f>
        <v>-0.323553825419271</v>
      </c>
      <c r="C9953" s="4" t="n">
        <f aca="false">(INDEX($D$1:$D$3,$A9953)+C9952)/2</f>
        <v>0.0153868961404278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n">
        <f aca="false">(INDEX($B$1:$B$3,$A9954)+B9953)/2</f>
        <v>0.338223087290364</v>
      </c>
      <c r="C9954" s="4" t="n">
        <f aca="false">(INDEX($D$1:$D$3,$A9954)+C9953)/2</f>
        <v>0.0076934480702139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n">
        <f aca="false">(INDEX($B$1:$B$3,$A9955)+B9954)/2</f>
        <v>0.669111543645182</v>
      </c>
      <c r="C9955" s="4" t="n">
        <f aca="false">(INDEX($D$1:$D$3,$A9955)+C9954)/2</f>
        <v>0.00384672403510695</v>
      </c>
    </row>
    <row r="9956" customFormat="false" ht="12.75" hidden="false" customHeight="false" outlineLevel="0" collapsed="false">
      <c r="A9956" s="3" t="n">
        <f aca="true">ROUNDDOWN(RAND()*3,0)+1</f>
        <v>3</v>
      </c>
      <c r="B9956" s="4" t="n">
        <f aca="false">(INDEX($B$1:$B$3,$A9956)+B9955)/2</f>
        <v>0.334555771822591</v>
      </c>
      <c r="C9956" s="4" t="n">
        <f aca="false">(INDEX($D$1:$D$3,$A9956)+C9955)/2</f>
        <v>0.751923362017554</v>
      </c>
    </row>
    <row r="9957" customFormat="false" ht="12.75" hidden="false" customHeight="false" outlineLevel="0" collapsed="false">
      <c r="A9957" s="3" t="n">
        <f aca="true">ROUNDDOWN(RAND()*3,0)+1</f>
        <v>1</v>
      </c>
      <c r="B9957" s="4" t="n">
        <f aca="false">(INDEX($B$1:$B$3,$A9957)+B9956)/2</f>
        <v>-0.332722114088704</v>
      </c>
      <c r="C9957" s="4" t="n">
        <f aca="false">(INDEX($D$1:$D$3,$A9957)+C9956)/2</f>
        <v>0.375961681008777</v>
      </c>
    </row>
    <row r="9958" customFormat="false" ht="12.75" hidden="false" customHeight="false" outlineLevel="0" collapsed="false">
      <c r="A9958" s="3" t="n">
        <f aca="true">ROUNDDOWN(RAND()*3,0)+1</f>
        <v>3</v>
      </c>
      <c r="B9958" s="4" t="n">
        <f aca="false">(INDEX($B$1:$B$3,$A9958)+B9957)/2</f>
        <v>-0.166361057044352</v>
      </c>
      <c r="C9958" s="4" t="n">
        <f aca="false">(INDEX($D$1:$D$3,$A9958)+C9957)/2</f>
        <v>0.937980840504388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n">
        <f aca="false">(INDEX($B$1:$B$3,$A9959)+B9958)/2</f>
        <v>0.416819471477824</v>
      </c>
      <c r="C9959" s="4" t="n">
        <f aca="false">(INDEX($D$1:$D$3,$A9959)+C9958)/2</f>
        <v>0.468990420252194</v>
      </c>
    </row>
    <row r="9960" customFormat="false" ht="12.75" hidden="false" customHeight="false" outlineLevel="0" collapsed="false">
      <c r="A9960" s="3" t="n">
        <f aca="true">ROUNDDOWN(RAND()*3,0)+1</f>
        <v>2</v>
      </c>
      <c r="B9960" s="4" t="n">
        <f aca="false">(INDEX($B$1:$B$3,$A9960)+B9959)/2</f>
        <v>0.708409735738912</v>
      </c>
      <c r="C9960" s="4" t="n">
        <f aca="false">(INDEX($D$1:$D$3,$A9960)+C9959)/2</f>
        <v>0.234495210126097</v>
      </c>
    </row>
    <row r="9961" customFormat="false" ht="12.75" hidden="false" customHeight="false" outlineLevel="0" collapsed="false">
      <c r="A9961" s="3" t="n">
        <f aca="true">ROUNDDOWN(RAND()*3,0)+1</f>
        <v>1</v>
      </c>
      <c r="B9961" s="4" t="n">
        <f aca="false">(INDEX($B$1:$B$3,$A9961)+B9960)/2</f>
        <v>-0.145795132130544</v>
      </c>
      <c r="C9961" s="4" t="n">
        <f aca="false">(INDEX($D$1:$D$3,$A9961)+C9960)/2</f>
        <v>0.117247605063049</v>
      </c>
    </row>
    <row r="9962" customFormat="false" ht="12.75" hidden="false" customHeight="false" outlineLevel="0" collapsed="false">
      <c r="A9962" s="3" t="n">
        <f aca="true">ROUNDDOWN(RAND()*3,0)+1</f>
        <v>2</v>
      </c>
      <c r="B9962" s="4" t="n">
        <f aca="false">(INDEX($B$1:$B$3,$A9962)+B9961)/2</f>
        <v>0.427102433934728</v>
      </c>
      <c r="C9962" s="4" t="n">
        <f aca="false">(INDEX($D$1:$D$3,$A9962)+C9961)/2</f>
        <v>0.0586238025315243</v>
      </c>
    </row>
    <row r="9963" customFormat="false" ht="12.75" hidden="false" customHeight="false" outlineLevel="0" collapsed="false">
      <c r="A9963" s="3" t="n">
        <f aca="true">ROUNDDOWN(RAND()*3,0)+1</f>
        <v>3</v>
      </c>
      <c r="B9963" s="4" t="n">
        <f aca="false">(INDEX($B$1:$B$3,$A9963)+B9962)/2</f>
        <v>0.213551216967364</v>
      </c>
      <c r="C9963" s="4" t="n">
        <f aca="false">(INDEX($D$1:$D$3,$A9963)+C9962)/2</f>
        <v>0.779311901265762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n">
        <f aca="false">(INDEX($B$1:$B$3,$A9964)+B9963)/2</f>
        <v>0.606775608483682</v>
      </c>
      <c r="C9964" s="4" t="n">
        <f aca="false">(INDEX($D$1:$D$3,$A9964)+C9963)/2</f>
        <v>0.389655950632881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n">
        <f aca="false">(INDEX($B$1:$B$3,$A9965)+B9964)/2</f>
        <v>0.303387804241841</v>
      </c>
      <c r="C9965" s="4" t="n">
        <f aca="false">(INDEX($D$1:$D$3,$A9965)+C9964)/2</f>
        <v>0.944827975316441</v>
      </c>
    </row>
    <row r="9966" customFormat="false" ht="12.75" hidden="false" customHeight="false" outlineLevel="0" collapsed="false">
      <c r="A9966" s="3" t="n">
        <f aca="true">ROUNDDOWN(RAND()*3,0)+1</f>
        <v>3</v>
      </c>
      <c r="B9966" s="4" t="n">
        <f aca="false">(INDEX($B$1:$B$3,$A9966)+B9965)/2</f>
        <v>0.151693902120921</v>
      </c>
      <c r="C9966" s="4" t="n">
        <f aca="false">(INDEX($D$1:$D$3,$A9966)+C9965)/2</f>
        <v>1.22241398765822</v>
      </c>
    </row>
    <row r="9967" customFormat="false" ht="12.75" hidden="false" customHeight="false" outlineLevel="0" collapsed="false">
      <c r="A9967" s="3" t="n">
        <f aca="true">ROUNDDOWN(RAND()*3,0)+1</f>
        <v>2</v>
      </c>
      <c r="B9967" s="4" t="n">
        <f aca="false">(INDEX($B$1:$B$3,$A9967)+B9966)/2</f>
        <v>0.57584695106046</v>
      </c>
      <c r="C9967" s="4" t="n">
        <f aca="false">(INDEX($D$1:$D$3,$A9967)+C9966)/2</f>
        <v>0.61120699382911</v>
      </c>
    </row>
    <row r="9968" customFormat="false" ht="12.75" hidden="false" customHeight="false" outlineLevel="0" collapsed="false">
      <c r="A9968" s="3" t="n">
        <f aca="true">ROUNDDOWN(RAND()*3,0)+1</f>
        <v>3</v>
      </c>
      <c r="B9968" s="4" t="n">
        <f aca="false">(INDEX($B$1:$B$3,$A9968)+B9967)/2</f>
        <v>0.28792347553023</v>
      </c>
      <c r="C9968" s="4" t="n">
        <f aca="false">(INDEX($D$1:$D$3,$A9968)+C9967)/2</f>
        <v>1.05560349691456</v>
      </c>
    </row>
    <row r="9969" customFormat="false" ht="12.75" hidden="false" customHeight="false" outlineLevel="0" collapsed="false">
      <c r="A9969" s="3" t="n">
        <f aca="true">ROUNDDOWN(RAND()*3,0)+1</f>
        <v>3</v>
      </c>
      <c r="B9969" s="4" t="n">
        <f aca="false">(INDEX($B$1:$B$3,$A9969)+B9968)/2</f>
        <v>0.143961737765115</v>
      </c>
      <c r="C9969" s="4" t="n">
        <f aca="false">(INDEX($D$1:$D$3,$A9969)+C9968)/2</f>
        <v>1.27780174845728</v>
      </c>
    </row>
    <row r="9970" customFormat="false" ht="12.75" hidden="false" customHeight="false" outlineLevel="0" collapsed="false">
      <c r="A9970" s="3" t="n">
        <f aca="true">ROUNDDOWN(RAND()*3,0)+1</f>
        <v>2</v>
      </c>
      <c r="B9970" s="4" t="n">
        <f aca="false">(INDEX($B$1:$B$3,$A9970)+B9969)/2</f>
        <v>0.571980868882558</v>
      </c>
      <c r="C9970" s="4" t="n">
        <f aca="false">(INDEX($D$1:$D$3,$A9970)+C9969)/2</f>
        <v>0.638900874228639</v>
      </c>
    </row>
    <row r="9971" customFormat="false" ht="12.75" hidden="false" customHeight="false" outlineLevel="0" collapsed="false">
      <c r="A9971" s="3" t="n">
        <f aca="true">ROUNDDOWN(RAND()*3,0)+1</f>
        <v>3</v>
      </c>
      <c r="B9971" s="4" t="n">
        <f aca="false">(INDEX($B$1:$B$3,$A9971)+B9970)/2</f>
        <v>0.285990434441279</v>
      </c>
      <c r="C9971" s="4" t="n">
        <f aca="false">(INDEX($D$1:$D$3,$A9971)+C9970)/2</f>
        <v>1.06945043711432</v>
      </c>
    </row>
    <row r="9972" customFormat="false" ht="12.75" hidden="false" customHeight="false" outlineLevel="0" collapsed="false">
      <c r="A9972" s="3" t="n">
        <f aca="true">ROUNDDOWN(RAND()*3,0)+1</f>
        <v>2</v>
      </c>
      <c r="B9972" s="4" t="n">
        <f aca="false">(INDEX($B$1:$B$3,$A9972)+B9971)/2</f>
        <v>0.642995217220639</v>
      </c>
      <c r="C9972" s="4" t="n">
        <f aca="false">(INDEX($D$1:$D$3,$A9972)+C9971)/2</f>
        <v>0.53472521855716</v>
      </c>
    </row>
    <row r="9973" customFormat="false" ht="12.75" hidden="false" customHeight="false" outlineLevel="0" collapsed="false">
      <c r="A9973" s="3" t="n">
        <f aca="true">ROUNDDOWN(RAND()*3,0)+1</f>
        <v>3</v>
      </c>
      <c r="B9973" s="4" t="n">
        <f aca="false">(INDEX($B$1:$B$3,$A9973)+B9972)/2</f>
        <v>0.32149760861032</v>
      </c>
      <c r="C9973" s="4" t="n">
        <f aca="false">(INDEX($D$1:$D$3,$A9973)+C9972)/2</f>
        <v>1.01736260927858</v>
      </c>
    </row>
    <row r="9974" customFormat="false" ht="12.75" hidden="false" customHeight="false" outlineLevel="0" collapsed="false">
      <c r="A9974" s="3" t="n">
        <f aca="true">ROUNDDOWN(RAND()*3,0)+1</f>
        <v>3</v>
      </c>
      <c r="B9974" s="4" t="n">
        <f aca="false">(INDEX($B$1:$B$3,$A9974)+B9973)/2</f>
        <v>0.16074880430516</v>
      </c>
      <c r="C9974" s="4" t="n">
        <f aca="false">(INDEX($D$1:$D$3,$A9974)+C9973)/2</f>
        <v>1.25868130463929</v>
      </c>
    </row>
    <row r="9975" customFormat="false" ht="12.75" hidden="false" customHeight="false" outlineLevel="0" collapsed="false">
      <c r="A9975" s="3" t="n">
        <f aca="true">ROUNDDOWN(RAND()*3,0)+1</f>
        <v>1</v>
      </c>
      <c r="B9975" s="4" t="n">
        <f aca="false">(INDEX($B$1:$B$3,$A9975)+B9974)/2</f>
        <v>-0.41962559784742</v>
      </c>
      <c r="C9975" s="4" t="n">
        <f aca="false">(INDEX($D$1:$D$3,$A9975)+C9974)/2</f>
        <v>0.629340652319645</v>
      </c>
    </row>
    <row r="9976" customFormat="false" ht="12.75" hidden="false" customHeight="false" outlineLevel="0" collapsed="false">
      <c r="A9976" s="3" t="n">
        <f aca="true">ROUNDDOWN(RAND()*3,0)+1</f>
        <v>3</v>
      </c>
      <c r="B9976" s="4" t="n">
        <f aca="false">(INDEX($B$1:$B$3,$A9976)+B9975)/2</f>
        <v>-0.20981279892371</v>
      </c>
      <c r="C9976" s="4" t="n">
        <f aca="false">(INDEX($D$1:$D$3,$A9976)+C9975)/2</f>
        <v>1.06467032615982</v>
      </c>
    </row>
    <row r="9977" customFormat="false" ht="12.75" hidden="false" customHeight="false" outlineLevel="0" collapsed="false">
      <c r="A9977" s="3" t="n">
        <f aca="true">ROUNDDOWN(RAND()*3,0)+1</f>
        <v>3</v>
      </c>
      <c r="B9977" s="4" t="n">
        <f aca="false">(INDEX($B$1:$B$3,$A9977)+B9976)/2</f>
        <v>-0.104906399461855</v>
      </c>
      <c r="C9977" s="4" t="n">
        <f aca="false">(INDEX($D$1:$D$3,$A9977)+C9976)/2</f>
        <v>1.28233516307991</v>
      </c>
    </row>
    <row r="9978" customFormat="false" ht="12.75" hidden="false" customHeight="false" outlineLevel="0" collapsed="false">
      <c r="A9978" s="3" t="n">
        <f aca="true">ROUNDDOWN(RAND()*3,0)+1</f>
        <v>2</v>
      </c>
      <c r="B9978" s="4" t="n">
        <f aca="false">(INDEX($B$1:$B$3,$A9978)+B9977)/2</f>
        <v>0.447546800269073</v>
      </c>
      <c r="C9978" s="4" t="n">
        <f aca="false">(INDEX($D$1:$D$3,$A9978)+C9977)/2</f>
        <v>0.641167581539956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n">
        <f aca="false">(INDEX($B$1:$B$3,$A9979)+B9978)/2</f>
        <v>0.223773400134536</v>
      </c>
      <c r="C9979" s="4" t="n">
        <f aca="false">(INDEX($D$1:$D$3,$A9979)+C9978)/2</f>
        <v>1.07058379076998</v>
      </c>
    </row>
    <row r="9980" customFormat="false" ht="12.75" hidden="false" customHeight="false" outlineLevel="0" collapsed="false">
      <c r="A9980" s="3" t="n">
        <f aca="true">ROUNDDOWN(RAND()*3,0)+1</f>
        <v>2</v>
      </c>
      <c r="B9980" s="4" t="n">
        <f aca="false">(INDEX($B$1:$B$3,$A9980)+B9979)/2</f>
        <v>0.611886700067268</v>
      </c>
      <c r="C9980" s="4" t="n">
        <f aca="false">(INDEX($D$1:$D$3,$A9980)+C9979)/2</f>
        <v>0.535291895384989</v>
      </c>
    </row>
    <row r="9981" customFormat="false" ht="12.75" hidden="false" customHeight="false" outlineLevel="0" collapsed="false">
      <c r="A9981" s="3" t="n">
        <f aca="true">ROUNDDOWN(RAND()*3,0)+1</f>
        <v>3</v>
      </c>
      <c r="B9981" s="4" t="n">
        <f aca="false">(INDEX($B$1:$B$3,$A9981)+B9980)/2</f>
        <v>0.305943350033634</v>
      </c>
      <c r="C9981" s="4" t="n">
        <f aca="false">(INDEX($D$1:$D$3,$A9981)+C9980)/2</f>
        <v>1.01764594769249</v>
      </c>
    </row>
    <row r="9982" customFormat="false" ht="12.75" hidden="false" customHeight="false" outlineLevel="0" collapsed="false">
      <c r="A9982" s="3" t="n">
        <f aca="true">ROUNDDOWN(RAND()*3,0)+1</f>
        <v>1</v>
      </c>
      <c r="B9982" s="4" t="n">
        <f aca="false">(INDEX($B$1:$B$3,$A9982)+B9981)/2</f>
        <v>-0.347028324983183</v>
      </c>
      <c r="C9982" s="4" t="n">
        <f aca="false">(INDEX($D$1:$D$3,$A9982)+C9981)/2</f>
        <v>0.508822973846247</v>
      </c>
    </row>
    <row r="9983" customFormat="false" ht="12.75" hidden="false" customHeight="false" outlineLevel="0" collapsed="false">
      <c r="A9983" s="3" t="n">
        <f aca="true">ROUNDDOWN(RAND()*3,0)+1</f>
        <v>2</v>
      </c>
      <c r="B9983" s="4" t="n">
        <f aca="false">(INDEX($B$1:$B$3,$A9983)+B9982)/2</f>
        <v>0.326485837508409</v>
      </c>
      <c r="C9983" s="4" t="n">
        <f aca="false">(INDEX($D$1:$D$3,$A9983)+C9982)/2</f>
        <v>0.254411486923124</v>
      </c>
    </row>
    <row r="9984" customFormat="false" ht="12.75" hidden="false" customHeight="false" outlineLevel="0" collapsed="false">
      <c r="A9984" s="3" t="n">
        <f aca="true">ROUNDDOWN(RAND()*3,0)+1</f>
        <v>1</v>
      </c>
      <c r="B9984" s="4" t="n">
        <f aca="false">(INDEX($B$1:$B$3,$A9984)+B9983)/2</f>
        <v>-0.336757081245796</v>
      </c>
      <c r="C9984" s="4" t="n">
        <f aca="false">(INDEX($D$1:$D$3,$A9984)+C9983)/2</f>
        <v>0.127205743461562</v>
      </c>
    </row>
    <row r="9985" customFormat="false" ht="12.75" hidden="false" customHeight="false" outlineLevel="0" collapsed="false">
      <c r="A9985" s="3" t="n">
        <f aca="true">ROUNDDOWN(RAND()*3,0)+1</f>
        <v>3</v>
      </c>
      <c r="B9985" s="4" t="n">
        <f aca="false">(INDEX($B$1:$B$3,$A9985)+B9984)/2</f>
        <v>-0.168378540622898</v>
      </c>
      <c r="C9985" s="4" t="n">
        <f aca="false">(INDEX($D$1:$D$3,$A9985)+C9984)/2</f>
        <v>0.813602871730781</v>
      </c>
    </row>
    <row r="9986" customFormat="false" ht="12.75" hidden="false" customHeight="false" outlineLevel="0" collapsed="false">
      <c r="A9986" s="3" t="n">
        <f aca="true">ROUNDDOWN(RAND()*3,0)+1</f>
        <v>3</v>
      </c>
      <c r="B9986" s="4" t="n">
        <f aca="false">(INDEX($B$1:$B$3,$A9986)+B9985)/2</f>
        <v>-0.0841892703114489</v>
      </c>
      <c r="C9986" s="4" t="n">
        <f aca="false">(INDEX($D$1:$D$3,$A9986)+C9985)/2</f>
        <v>1.15680143586539</v>
      </c>
    </row>
    <row r="9987" customFormat="false" ht="12.75" hidden="false" customHeight="false" outlineLevel="0" collapsed="false">
      <c r="A9987" s="3" t="n">
        <f aca="true">ROUNDDOWN(RAND()*3,0)+1</f>
        <v>1</v>
      </c>
      <c r="B9987" s="4" t="n">
        <f aca="false">(INDEX($B$1:$B$3,$A9987)+B9986)/2</f>
        <v>-0.542094635155724</v>
      </c>
      <c r="C9987" s="4" t="n">
        <f aca="false">(INDEX($D$1:$D$3,$A9987)+C9986)/2</f>
        <v>0.578400717932695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n">
        <f aca="false">(INDEX($B$1:$B$3,$A9988)+B9987)/2</f>
        <v>-0.771047317577862</v>
      </c>
      <c r="C9988" s="4" t="n">
        <f aca="false">(INDEX($D$1:$D$3,$A9988)+C9987)/2</f>
        <v>0.289200358966348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n">
        <f aca="false">(INDEX($B$1:$B$3,$A9989)+B9988)/2</f>
        <v>0.114476341211069</v>
      </c>
      <c r="C9989" s="4" t="n">
        <f aca="false">(INDEX($D$1:$D$3,$A9989)+C9988)/2</f>
        <v>0.144600179483174</v>
      </c>
    </row>
    <row r="9990" customFormat="false" ht="12.75" hidden="false" customHeight="false" outlineLevel="0" collapsed="false">
      <c r="A9990" s="3" t="n">
        <f aca="true">ROUNDDOWN(RAND()*3,0)+1</f>
        <v>2</v>
      </c>
      <c r="B9990" s="4" t="n">
        <f aca="false">(INDEX($B$1:$B$3,$A9990)+B9989)/2</f>
        <v>0.557238170605535</v>
      </c>
      <c r="C9990" s="4" t="n">
        <f aca="false">(INDEX($D$1:$D$3,$A9990)+C9989)/2</f>
        <v>0.0723000897415869</v>
      </c>
    </row>
    <row r="9991" customFormat="false" ht="12.75" hidden="false" customHeight="false" outlineLevel="0" collapsed="false">
      <c r="A9991" s="3" t="n">
        <f aca="true">ROUNDDOWN(RAND()*3,0)+1</f>
        <v>2</v>
      </c>
      <c r="B9991" s="4" t="n">
        <f aca="false">(INDEX($B$1:$B$3,$A9991)+B9990)/2</f>
        <v>0.778619085302767</v>
      </c>
      <c r="C9991" s="4" t="n">
        <f aca="false">(INDEX($D$1:$D$3,$A9991)+C9990)/2</f>
        <v>0.0361500448707935</v>
      </c>
    </row>
    <row r="9992" customFormat="false" ht="12.75" hidden="false" customHeight="false" outlineLevel="0" collapsed="false">
      <c r="A9992" s="3" t="n">
        <f aca="true">ROUNDDOWN(RAND()*3,0)+1</f>
        <v>2</v>
      </c>
      <c r="B9992" s="4" t="n">
        <f aca="false">(INDEX($B$1:$B$3,$A9992)+B9991)/2</f>
        <v>0.889309542651384</v>
      </c>
      <c r="C9992" s="4" t="n">
        <f aca="false">(INDEX($D$1:$D$3,$A9992)+C9991)/2</f>
        <v>0.0180750224353967</v>
      </c>
    </row>
    <row r="9993" customFormat="false" ht="12.75" hidden="false" customHeight="false" outlineLevel="0" collapsed="false">
      <c r="A9993" s="3" t="n">
        <f aca="true">ROUNDDOWN(RAND()*3,0)+1</f>
        <v>3</v>
      </c>
      <c r="B9993" s="4" t="n">
        <f aca="false">(INDEX($B$1:$B$3,$A9993)+B9992)/2</f>
        <v>0.444654771325692</v>
      </c>
      <c r="C9993" s="4" t="n">
        <f aca="false">(INDEX($D$1:$D$3,$A9993)+C9992)/2</f>
        <v>0.759037511217698</v>
      </c>
    </row>
    <row r="9994" customFormat="false" ht="12.75" hidden="false" customHeight="false" outlineLevel="0" collapsed="false">
      <c r="A9994" s="3" t="n">
        <f aca="true">ROUNDDOWN(RAND()*3,0)+1</f>
        <v>2</v>
      </c>
      <c r="B9994" s="4" t="n">
        <f aca="false">(INDEX($B$1:$B$3,$A9994)+B9993)/2</f>
        <v>0.722327385662846</v>
      </c>
      <c r="C9994" s="4" t="n">
        <f aca="false">(INDEX($D$1:$D$3,$A9994)+C9993)/2</f>
        <v>0.379518755608849</v>
      </c>
    </row>
    <row r="9995" customFormat="false" ht="12.75" hidden="false" customHeight="false" outlineLevel="0" collapsed="false">
      <c r="A9995" s="3" t="n">
        <f aca="true">ROUNDDOWN(RAND()*3,0)+1</f>
        <v>1</v>
      </c>
      <c r="B9995" s="4" t="n">
        <f aca="false">(INDEX($B$1:$B$3,$A9995)+B9994)/2</f>
        <v>-0.138836307168577</v>
      </c>
      <c r="C9995" s="4" t="n">
        <f aca="false">(INDEX($D$1:$D$3,$A9995)+C9994)/2</f>
        <v>0.189759377804425</v>
      </c>
    </row>
    <row r="9996" customFormat="false" ht="12.75" hidden="false" customHeight="false" outlineLevel="0" collapsed="false">
      <c r="A9996" s="3" t="n">
        <f aca="true">ROUNDDOWN(RAND()*3,0)+1</f>
        <v>2</v>
      </c>
      <c r="B9996" s="4" t="n">
        <f aca="false">(INDEX($B$1:$B$3,$A9996)+B9995)/2</f>
        <v>0.430581846415712</v>
      </c>
      <c r="C9996" s="4" t="n">
        <f aca="false">(INDEX($D$1:$D$3,$A9996)+C9995)/2</f>
        <v>0.0948796889022123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n">
        <f aca="false">(INDEX($B$1:$B$3,$A9997)+B9996)/2</f>
        <v>0.215290923207856</v>
      </c>
      <c r="C9997" s="4" t="n">
        <f aca="false">(INDEX($D$1:$D$3,$A9997)+C9996)/2</f>
        <v>0.797439844451106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n">
        <f aca="false">(INDEX($B$1:$B$3,$A9998)+B9997)/2</f>
        <v>-0.392354538396072</v>
      </c>
      <c r="C9998" s="4" t="n">
        <f aca="false">(INDEX($D$1:$D$3,$A9998)+C9997)/2</f>
        <v>0.398719922225553</v>
      </c>
    </row>
    <row r="9999" customFormat="false" ht="12.75" hidden="false" customHeight="false" outlineLevel="0" collapsed="false">
      <c r="A9999" s="3" t="n">
        <f aca="true">ROUNDDOWN(RAND()*3,0)+1</f>
        <v>1</v>
      </c>
      <c r="B9999" s="4" t="n">
        <f aca="false">(INDEX($B$1:$B$3,$A9999)+B9998)/2</f>
        <v>-0.696177269198036</v>
      </c>
      <c r="C9999" s="4" t="n">
        <f aca="false">(INDEX($D$1:$D$3,$A9999)+C9998)/2</f>
        <v>0.1993599611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